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23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25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24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56.xml" ContentType="application/vnd.openxmlformats-officedocument.drawingml.chart+xml"/>
  <Override PartName="/xl/charts/chart55.xml" ContentType="application/vnd.openxmlformats-officedocument.drawingml.chart+xml"/>
  <Override PartName="/xl/charts/chart54.xml" ContentType="application/vnd.openxmlformats-officedocument.drawingml.chart+xml"/>
  <Override PartName="/xl/charts/chart53.xml" ContentType="application/vnd.openxmlformats-officedocument.drawingml.chart+xml"/>
  <Override PartName="/xl/charts/chart52.xml" ContentType="application/vnd.openxmlformats-officedocument.drawingml.chart+xml"/>
  <Override PartName="/xl/charts/chart51.xml" ContentType="application/vnd.openxmlformats-officedocument.drawingml.chart+xml"/>
  <Override PartName="/xl/charts/chart50.xml" ContentType="application/vnd.openxmlformats-officedocument.drawingml.chart+xml"/>
  <Override PartName="/xl/charts/chart46.xml" ContentType="application/vnd.openxmlformats-officedocument.drawingml.chart+xml"/>
  <Override PartName="/xl/charts/chart8.xml" ContentType="application/vnd.openxmlformats-officedocument.drawingml.chart+xml"/>
  <Override PartName="/xl/charts/chart45.xml" ContentType="application/vnd.openxmlformats-officedocument.drawingml.chart+xml"/>
  <Override PartName="/xl/charts/chart7.xml" ContentType="application/vnd.openxmlformats-officedocument.drawingml.chart+xml"/>
  <Override PartName="/xl/charts/chart44.xml" ContentType="application/vnd.openxmlformats-officedocument.drawingml.chart+xml"/>
  <Override PartName="/xl/charts/chart6.xml" ContentType="application/vnd.openxmlformats-officedocument.drawingml.chart+xml"/>
  <Override PartName="/xl/charts/chart39.xml" ContentType="application/vnd.openxmlformats-officedocument.drawingml.chart+xml"/>
  <Override PartName="/xl/charts/chart38.xml" ContentType="application/vnd.openxmlformats-officedocument.drawingml.chart+xml"/>
  <Override PartName="/xl/charts/chart37.xml" ContentType="application/vnd.openxmlformats-officedocument.drawingml.chart+xml"/>
  <Override PartName="/xl/charts/chart36.xml" ContentType="application/vnd.openxmlformats-officedocument.drawingml.chart+xml"/>
  <Override PartName="/xl/charts/chart35.xml" ContentType="application/vnd.openxmlformats-officedocument.drawingml.chart+xml"/>
  <Override PartName="/xl/charts/chart34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31.xml" ContentType="application/vnd.openxmlformats-officedocument.drawingml.chart+xml"/>
  <Override PartName="/xl/charts/chart30.xml" ContentType="application/vnd.openxmlformats-officedocument.drawingml.chart+xml"/>
  <Override PartName="/xl/charts/chart49.xml" ContentType="application/vnd.openxmlformats-officedocument.drawingml.chart+xml"/>
  <Override PartName="/xl/charts/chart101.xml" ContentType="application/vnd.openxmlformats-officedocument.drawingml.chart+xml"/>
  <Override PartName="/xl/charts/chart12.xml" ContentType="application/vnd.openxmlformats-officedocument.drawingml.chart+xml"/>
  <Override PartName="/xl/charts/chart48.xml" ContentType="application/vnd.openxmlformats-officedocument.drawingml.chart+xml"/>
  <Override PartName="/xl/charts/chart100.xml" ContentType="application/vnd.openxmlformats-officedocument.drawingml.chart+xml"/>
  <Override PartName="/xl/charts/chart11.xml" ContentType="application/vnd.openxmlformats-officedocument.drawingml.chart+xml"/>
  <Override PartName="/xl/charts/chart109.xml" ContentType="application/vnd.openxmlformats-officedocument.drawingml.chart+xml"/>
  <Override PartName="/xl/charts/chart47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08.xml" ContentType="application/vnd.openxmlformats-officedocument.drawingml.chart+xml"/>
  <Override PartName="/xl/charts/chart43.xml" ContentType="application/vnd.openxmlformats-officedocument.drawingml.chart+xml"/>
  <Override PartName="/xl/charts/chart5.xml" ContentType="application/vnd.openxmlformats-officedocument.drawingml.chart+xml"/>
  <Override PartName="/xl/charts/chart42.xml" ContentType="application/vnd.openxmlformats-officedocument.drawingml.chart+xml"/>
  <Override PartName="/xl/charts/chart4.xml" ContentType="application/vnd.openxmlformats-officedocument.drawingml.chart+xml"/>
  <Override PartName="/xl/charts/chart41.xml" ContentType="application/vnd.openxmlformats-officedocument.drawingml.chart+xml"/>
  <Override PartName="/xl/charts/chart3.xml" ContentType="application/vnd.openxmlformats-officedocument.drawingml.chart+xml"/>
  <Override PartName="/xl/charts/chart29.xml" ContentType="application/vnd.openxmlformats-officedocument.drawingml.chart+xml"/>
  <Override PartName="/xl/charts/chart94.xml" ContentType="application/vnd.openxmlformats-officedocument.drawingml.chart+xml"/>
  <Override PartName="/xl/charts/chart40.xml" ContentType="application/vnd.openxmlformats-officedocument.drawingml.chart+xml"/>
  <Override PartName="/xl/charts/chart2.xml" ContentType="application/vnd.openxmlformats-officedocument.drawingml.chart+xml"/>
  <Override PartName="/xl/charts/chart28.xml" ContentType="application/vnd.openxmlformats-officedocument.drawingml.chart+xml"/>
  <Override PartName="/xl/charts/chart93.xml" ContentType="application/vnd.openxmlformats-officedocument.drawingml.chart+xml"/>
  <Override PartName="/xl/charts/chart27.xml" ContentType="application/vnd.openxmlformats-officedocument.drawingml.chart+xml"/>
  <Override PartName="/xl/charts/chart92.xml" ContentType="application/vnd.openxmlformats-officedocument.drawingml.chart+xml"/>
  <Override PartName="/xl/charts/chart26.xml" ContentType="application/vnd.openxmlformats-officedocument.drawingml.chart+xml"/>
  <Override PartName="/xl/charts/chart91.xml" ContentType="application/vnd.openxmlformats-officedocument.drawingml.chart+xml"/>
  <Override PartName="/xl/charts/chart25.xml" ContentType="application/vnd.openxmlformats-officedocument.drawingml.chart+xml"/>
  <Override PartName="/xl/charts/chart90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80.xml" ContentType="application/vnd.openxmlformats-officedocument.drawingml.chart+xml"/>
  <Override PartName="/xl/charts/chart74.xml" ContentType="application/vnd.openxmlformats-officedocument.drawingml.chart+xml"/>
  <Override PartName="/xl/charts/chart75.xml" ContentType="application/vnd.openxmlformats-officedocument.drawingml.chart+xml"/>
  <Override PartName="/xl/charts/chart85.xml" ContentType="application/vnd.openxmlformats-officedocument.drawingml.chart+xml"/>
  <Override PartName="/xl/charts/chart86.xml" ContentType="application/vnd.openxmlformats-officedocument.drawingml.chart+xml"/>
  <Override PartName="/xl/charts/chart87.xml" ContentType="application/vnd.openxmlformats-officedocument.drawingml.chart+xml"/>
  <Override PartName="/xl/charts/chart88.xml" ContentType="application/vnd.openxmlformats-officedocument.drawingml.chart+xml"/>
  <Override PartName="/xl/charts/chart89.xml" ContentType="application/vnd.openxmlformats-officedocument.drawingml.chart+xml"/>
  <Override PartName="/xl/charts/chart95.xml" ContentType="application/vnd.openxmlformats-officedocument.drawingml.chart+xml"/>
  <Override PartName="/xl/charts/chart96.xml" ContentType="application/vnd.openxmlformats-officedocument.drawingml.chart+xml"/>
  <Override PartName="/xl/charts/chart97.xml" ContentType="application/vnd.openxmlformats-officedocument.drawingml.chart+xml"/>
  <Override PartName="/xl/charts/chart60.xml" ContentType="application/vnd.openxmlformats-officedocument.drawingml.chart+xml"/>
  <Override PartName="/xl/charts/chart98.xml" ContentType="application/vnd.openxmlformats-officedocument.drawingml.chart+xml"/>
  <Override PartName="/xl/charts/chart61.xml" ContentType="application/vnd.openxmlformats-officedocument.drawingml.chart+xml"/>
  <Override PartName="/xl/charts/chart117.xml" ContentType="application/vnd.openxmlformats-officedocument.drawingml.chart+xml"/>
  <Override PartName="/xl/charts/chart105.xml" ContentType="application/vnd.openxmlformats-officedocument.drawingml.chart+xml"/>
  <Override PartName="/xl/charts/chart116.xml" ContentType="application/vnd.openxmlformats-officedocument.drawingml.chart+xml"/>
  <Override PartName="/xl/charts/chart69.xml" ContentType="application/vnd.openxmlformats-officedocument.drawingml.chart+xml"/>
  <Override PartName="/xl/charts/_rels/chart27.xml.rels" ContentType="application/vnd.openxmlformats-package.relationships+xml"/>
  <Override PartName="/xl/charts/_rels/chart31.xml.rels" ContentType="application/vnd.openxmlformats-package.relationships+xml"/>
  <Override PartName="/xl/charts/_rels/chart24.xml.rels" ContentType="application/vnd.openxmlformats-package.relationships+xml"/>
  <Override PartName="/xl/charts/_rels/chart99.xml.rels" ContentType="application/vnd.openxmlformats-package.relationships+xml"/>
  <Override PartName="/xl/charts/_rels/chart1.xml.rels" ContentType="application/vnd.openxmlformats-package.relationships+xml"/>
  <Override PartName="/xl/charts/_rels/chart23.xml.rels" ContentType="application/vnd.openxmlformats-package.relationships+xml"/>
  <Override PartName="/xl/charts/_rels/chart14.xml.rels" ContentType="application/vnd.openxmlformats-package.relationships+xml"/>
  <Override PartName="/xl/charts/_rels/chart15.xml.rels" ContentType="application/vnd.openxmlformats-package.relationships+xml"/>
  <Override PartName="/xl/charts/_rels/chart16.xml.rels" ContentType="application/vnd.openxmlformats-package.relationships+xml"/>
  <Override PartName="/xl/charts/_rels/chart69.xml.rels" ContentType="application/vnd.openxmlformats-package.relationships+xml"/>
  <Override PartName="/xl/charts/_rels/chart17.xml.rels" ContentType="application/vnd.openxmlformats-package.relationships+xml"/>
  <Override PartName="/xl/charts/_rels/chart25.xml.rels" ContentType="application/vnd.openxmlformats-package.relationships+xml"/>
  <Override PartName="/xl/charts/_rels/chart18.xml.rels" ContentType="application/vnd.openxmlformats-package.relationships+xml"/>
  <Override PartName="/xl/charts/_rels/chart26.xml.rels" ContentType="application/vnd.openxmlformats-package.relationships+xml"/>
  <Override PartName="/xl/charts/_rels/chart19.xml.rels" ContentType="application/vnd.openxmlformats-package.relationships+xml"/>
  <Override PartName="/xl/charts/_rels/chart58.xml.rels" ContentType="application/vnd.openxmlformats-package.relationships+xml"/>
  <Override PartName="/xl/charts/_rels/chart13.xml.rels" ContentType="application/vnd.openxmlformats-package.relationships+xml"/>
  <Override PartName="/xl/charts/_rels/chart22.xml.rels" ContentType="application/vnd.openxmlformats-package.relationships+xml"/>
  <Override PartName="/xl/charts/_rels/chart59.xml.rels" ContentType="application/vnd.openxmlformats-package.relationships+xml"/>
  <Override PartName="/xl/charts/_rels/chart10.xml.rels" ContentType="application/vnd.openxmlformats-package.relationships+xml"/>
  <Override PartName="/xl/charts/_rels/chart60.xml.rels" ContentType="application/vnd.openxmlformats-package.relationships+xml"/>
  <Override PartName="/xl/charts/_rels/chart61.xml.rels" ContentType="application/vnd.openxmlformats-package.relationships+xml"/>
  <Override PartName="/xl/charts/_rels/chart67.xml.rels" ContentType="application/vnd.openxmlformats-package.relationships+xml"/>
  <Override PartName="/xl/charts/_rels/chart71.xml.rels" ContentType="application/vnd.openxmlformats-package.relationships+xml"/>
  <Override PartName="/xl/charts/_rels/chart68.xml.rels" ContentType="application/vnd.openxmlformats-package.relationships+xml"/>
  <Override PartName="/xl/charts/_rels/chart72.xml.rels" ContentType="application/vnd.openxmlformats-package.relationships+xml"/>
  <Override PartName="/xl/charts/_rels/chart91.xml.rels" ContentType="application/vnd.openxmlformats-package.relationships+xml"/>
  <Override PartName="/xl/charts/_rels/chart107.xml.rels" ContentType="application/vnd.openxmlformats-package.relationships+xml"/>
  <Override PartName="/xl/charts/_rels/chart114.xml.rels" ContentType="application/vnd.openxmlformats-package.relationships+xml"/>
  <Override PartName="/xl/charts/_rels/chart115.xml.rels" ContentType="application/vnd.openxmlformats-package.relationships+xml"/>
  <Override PartName="/xl/charts/_rels/chart118.xml.rels" ContentType="application/vnd.openxmlformats-package.relationships+xml"/>
  <Override PartName="/xl/charts/_rels/chart95.xml.rels" ContentType="application/vnd.openxmlformats-package.relationships+xml"/>
  <Override PartName="/xl/charts/_rels/chart42.xml.rels" ContentType="application/vnd.openxmlformats-package.relationships+xml"/>
  <Override PartName="/xl/charts/_rels/chart103.xml.rels" ContentType="application/vnd.openxmlformats-package.relationships+xml"/>
  <Override PartName="/xl/charts/_rels/chart49.xml.rels" ContentType="application/vnd.openxmlformats-package.relationships+xml"/>
  <Override PartName="/xl/charts/_rels/chart34.xml.rels" ContentType="application/vnd.openxmlformats-package.relationships+xml"/>
  <Override PartName="/xl/charts/_rels/chart54.xml.rels" ContentType="application/vnd.openxmlformats-package.relationships+xml"/>
  <Override PartName="/xl/charts/_rels/chart5.xml.rels" ContentType="application/vnd.openxmlformats-package.relationships+xml"/>
  <Override PartName="/xl/charts/_rels/chart43.xml.rels" ContentType="application/vnd.openxmlformats-package.relationships+xml"/>
  <Override PartName="/xl/charts/_rels/chart50.xml.rels" ContentType="application/vnd.openxmlformats-package.relationships+xml"/>
  <Override PartName="/xl/charts/_rels/chart108.xml.rels" ContentType="application/vnd.openxmlformats-package.relationships+xml"/>
  <Override PartName="/xl/charts/_rels/chart100.xml.rels" ContentType="application/vnd.openxmlformats-package.relationships+xml"/>
  <Override PartName="/xl/charts/_rels/chart76.xml.rels" ContentType="application/vnd.openxmlformats-package.relationships+xml"/>
  <Override PartName="/xl/charts/_rels/chart70.xml.rels" ContentType="application/vnd.openxmlformats-package.relationships+xml"/>
  <Override PartName="/xl/charts/_rels/chart85.xml.rels" ContentType="application/vnd.openxmlformats-package.relationships+xml"/>
  <Override PartName="/xl/charts/_rels/chart33.xml.rels" ContentType="application/vnd.openxmlformats-package.relationships+xml"/>
  <Override PartName="/xl/charts/_rels/chart55.xml.rels" ContentType="application/vnd.openxmlformats-package.relationships+xml"/>
  <Override PartName="/xl/charts/_rels/chart35.xml.rels" ContentType="application/vnd.openxmlformats-package.relationships+xml"/>
  <Override PartName="/xl/charts/_rels/chart36.xml.rels" ContentType="application/vnd.openxmlformats-package.relationships+xml"/>
  <Override PartName="/xl/charts/_rels/chart41.xml.rels" ContentType="application/vnd.openxmlformats-package.relationships+xml"/>
  <Override PartName="/xl/charts/_rels/chart94.xml.rels" ContentType="application/vnd.openxmlformats-package.relationships+xml"/>
  <Override PartName="/xl/charts/_rels/chart117.xml.rels" ContentType="application/vnd.openxmlformats-package.relationships+xml"/>
  <Override PartName="/xl/charts/_rels/chart37.xml.rels" ContentType="application/vnd.openxmlformats-package.relationships+xml"/>
  <Override PartName="/xl/charts/_rels/chart53.xml.rels" ContentType="application/vnd.openxmlformats-package.relationships+xml"/>
  <Override PartName="/xl/charts/_rels/chart46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9.xml.rels" ContentType="application/vnd.openxmlformats-package.relationships+xml"/>
  <Override PartName="/xl/charts/_rels/chart52.xml.rels" ContentType="application/vnd.openxmlformats-package.relationships+xml"/>
  <Override PartName="/xl/charts/_rels/chart45.xml.rels" ContentType="application/vnd.openxmlformats-package.relationships+xml"/>
  <Override PartName="/xl/charts/_rels/chart109.xml.rels" ContentType="application/vnd.openxmlformats-package.relationships+xml"/>
  <Override PartName="/xl/charts/_rels/chart8.xml.rels" ContentType="application/vnd.openxmlformats-package.relationships+xml"/>
  <Override PartName="/xl/charts/_rels/chart2.xml.rels" ContentType="application/vnd.openxmlformats-package.relationships+xml"/>
  <Override PartName="/xl/charts/_rels/chart51.xml.rels" ContentType="application/vnd.openxmlformats-package.relationships+xml"/>
  <Override PartName="/xl/charts/_rels/chart44.xml.rels" ContentType="application/vnd.openxmlformats-package.relationships+xml"/>
  <Override PartName="/xl/charts/_rels/chart7.xml.rels" ContentType="application/vnd.openxmlformats-package.relationships+xml"/>
  <Override PartName="/xl/charts/_rels/chart32.xml.rels" ContentType="application/vnd.openxmlformats-package.relationships+xml"/>
  <Override PartName="/xl/charts/_rels/chart28.xml.rels" ContentType="application/vnd.openxmlformats-package.relationships+xml"/>
  <Override PartName="/xl/charts/_rels/chart63.xml.rels" ContentType="application/vnd.openxmlformats-package.relationships+xml"/>
  <Override PartName="/xl/charts/_rels/chart73.xml.rels" ContentType="application/vnd.openxmlformats-package.relationships+xml"/>
  <Override PartName="/xl/charts/_rels/chart79.xml.rels" ContentType="application/vnd.openxmlformats-package.relationships+xml"/>
  <Override PartName="/xl/charts/_rels/chart64.xml.rels" ContentType="application/vnd.openxmlformats-package.relationships+xml"/>
  <Override PartName="/xl/charts/_rels/chart80.xml.rels" ContentType="application/vnd.openxmlformats-package.relationships+xml"/>
  <Override PartName="/xl/charts/_rels/chart86.xml.rels" ContentType="application/vnd.openxmlformats-package.relationships+xml"/>
  <Override PartName="/xl/charts/_rels/chart62.xml.rels" ContentType="application/vnd.openxmlformats-package.relationships+xml"/>
  <Override PartName="/xl/charts/_rels/chart88.xml.rels" ContentType="application/vnd.openxmlformats-package.relationships+xml"/>
  <Override PartName="/xl/charts/_rels/chart97.xml.rels" ContentType="application/vnd.openxmlformats-package.relationships+xml"/>
  <Override PartName="/xl/charts/_rels/chart112.xml.rels" ContentType="application/vnd.openxmlformats-package.relationships+xml"/>
  <Override PartName="/xl/charts/_rels/chart105.xml.rels" ContentType="application/vnd.openxmlformats-package.relationships+xml"/>
  <Override PartName="/xl/charts/_rels/chart78.xml.rels" ContentType="application/vnd.openxmlformats-package.relationships+xml"/>
  <Override PartName="/xl/charts/_rels/chart82.xml.rels" ContentType="application/vnd.openxmlformats-package.relationships+xml"/>
  <Override PartName="/xl/charts/_rels/chart40.xml.rels" ContentType="application/vnd.openxmlformats-package.relationships+xml"/>
  <Override PartName="/xl/charts/_rels/chart89.xml.rels" ContentType="application/vnd.openxmlformats-package.relationships+xml"/>
  <Override PartName="/xl/charts/_rels/chart98.xml.rels" ContentType="application/vnd.openxmlformats-package.relationships+xml"/>
  <Override PartName="/xl/charts/_rels/chart113.xml.rels" ContentType="application/vnd.openxmlformats-package.relationships+xml"/>
  <Override PartName="/xl/charts/_rels/chart106.xml.rels" ContentType="application/vnd.openxmlformats-package.relationships+xml"/>
  <Override PartName="/xl/charts/_rels/chart90.xml.rels" ContentType="application/vnd.openxmlformats-package.relationships+xml"/>
  <Override PartName="/xl/charts/_rels/chart104.xml.rels" ContentType="application/vnd.openxmlformats-package.relationships+xml"/>
  <Override PartName="/xl/charts/_rels/chart87.xml.rels" ContentType="application/vnd.openxmlformats-package.relationships+xml"/>
  <Override PartName="/xl/charts/_rels/chart96.xml.rels" ContentType="application/vnd.openxmlformats-package.relationships+xml"/>
  <Override PartName="/xl/charts/_rels/chart77.xml.rels" ContentType="application/vnd.openxmlformats-package.relationships+xml"/>
  <Override PartName="/xl/charts/_rels/chart81.xml.rels" ContentType="application/vnd.openxmlformats-package.relationships+xml"/>
  <Override PartName="/xl/charts/_rels/chart116.xml.rels" ContentType="application/vnd.openxmlformats-package.relationships+xml"/>
  <Override PartName="/xl/charts/chart104.xml" ContentType="application/vnd.openxmlformats-officedocument.drawingml.chart+xml"/>
  <Override PartName="/xl/charts/chart57.xml" ContentType="application/vnd.openxmlformats-officedocument.drawingml.chart+xml"/>
  <Override PartName="/xl/charts/chart79.xml" ContentType="application/vnd.openxmlformats-officedocument.drawingml.chart+xml"/>
  <Override PartName="/xl/charts/chart115.xml" ContentType="application/vnd.openxmlformats-officedocument.drawingml.chart+xml"/>
  <Override PartName="/xl/charts/chart68.xml" ContentType="application/vnd.openxmlformats-officedocument.drawingml.chart+xml"/>
  <Override PartName="/xl/charts/chart103.xml" ContentType="application/vnd.openxmlformats-officedocument.drawingml.chart+xml"/>
  <Override PartName="/xl/charts/chart78.xml" ContentType="application/vnd.openxmlformats-officedocument.drawingml.chart+xml"/>
  <Override PartName="/xl/charts/chart114.xml" ContentType="application/vnd.openxmlformats-officedocument.drawingml.chart+xml"/>
  <Override PartName="/xl/charts/chart67.xml" ContentType="application/vnd.openxmlformats-officedocument.drawingml.chart+xml"/>
  <Override PartName="/xl/charts/chart102.xml" ContentType="application/vnd.openxmlformats-officedocument.drawingml.chart+xml"/>
  <Override PartName="/xl/charts/chart77.xml" ContentType="application/vnd.openxmlformats-officedocument.drawingml.chart+xml"/>
  <Override PartName="/xl/charts/chart113.xml" ContentType="application/vnd.openxmlformats-officedocument.drawingml.chart+xml"/>
  <Override PartName="/xl/charts/chart66.xml" ContentType="application/vnd.openxmlformats-officedocument.drawingml.chart+xml"/>
  <Override PartName="/xl/charts/chart76.xml" ContentType="application/vnd.openxmlformats-officedocument.drawingml.chart+xml"/>
  <Override PartName="/xl/charts/chart112.xml" ContentType="application/vnd.openxmlformats-officedocument.drawingml.chart+xml"/>
  <Override PartName="/xl/charts/chart65.xml" ContentType="application/vnd.openxmlformats-officedocument.drawingml.chart+xml"/>
  <Override PartName="/xl/charts/chart99.xml" ContentType="application/vnd.openxmlformats-officedocument.drawingml.chart+xml"/>
  <Override PartName="/xl/charts/chart62.xml" ContentType="application/vnd.openxmlformats-officedocument.drawingml.chart+xml"/>
  <Override PartName="/xl/charts/chart73.xml" ContentType="application/vnd.openxmlformats-officedocument.drawingml.chart+xml"/>
  <Override PartName="/xl/charts/chart107.xml" ContentType="application/vnd.openxmlformats-officedocument.drawingml.chart+xml"/>
  <Override PartName="/xl/charts/chart106.xml" ContentType="application/vnd.openxmlformats-officedocument.drawingml.chart+xml"/>
  <Override PartName="/xl/charts/chart22.xml" ContentType="application/vnd.openxmlformats-officedocument.drawingml.chart+xml"/>
  <Override PartName="/xl/charts/chart72.xml" ContentType="application/vnd.openxmlformats-officedocument.drawingml.chart+xml"/>
  <Override PartName="/xl/charts/chart71.xml" ContentType="application/vnd.openxmlformats-officedocument.drawingml.chart+xml"/>
  <Override PartName="/xl/charts/chart70.xml" ContentType="application/vnd.openxmlformats-officedocument.drawingml.chart+xml"/>
  <Override PartName="/xl/charts/chart64.xml" ContentType="application/vnd.openxmlformats-officedocument.drawingml.chart+xml"/>
  <Override PartName="/xl/charts/chart59.xml" ContentType="application/vnd.openxmlformats-officedocument.drawingml.chart+xml"/>
  <Override PartName="/xl/charts/chart111.xml" ContentType="application/vnd.openxmlformats-officedocument.drawingml.chart+xml"/>
  <Override PartName="/xl/charts/chart63.xml" ContentType="application/vnd.openxmlformats-officedocument.drawingml.chart+xml"/>
  <Override PartName="/xl/charts/chart58.xml" ContentType="application/vnd.openxmlformats-officedocument.drawingml.chart+xml"/>
  <Override PartName="/xl/charts/chart110.xml" ContentType="application/vnd.openxmlformats-officedocument.drawingml.chart+xml"/>
  <Override PartName="/xl/charts/chart21.xml" ContentType="application/vnd.openxmlformats-officedocument.drawingml.chart+xml"/>
  <Override PartName="/xl/charts/chart119.xml" ContentType="application/vnd.openxmlformats-officedocument.drawingml.chart+xml"/>
  <Override PartName="/xl/charts/chart19.xml" ContentType="application/vnd.openxmlformats-officedocument.drawingml.chart+xml"/>
  <Override PartName="/xl/charts/chart84.xml" ContentType="application/vnd.openxmlformats-officedocument.drawingml.chart+xml"/>
  <Override PartName="/xl/charts/chart20.xml" ContentType="application/vnd.openxmlformats-officedocument.drawingml.chart+xml"/>
  <Override PartName="/xl/charts/chart118.xml" ContentType="application/vnd.openxmlformats-officedocument.drawingml.chart+xml"/>
  <Override PartName="/xl/charts/chart18.xml" ContentType="application/vnd.openxmlformats-officedocument.drawingml.chart+xml"/>
  <Override PartName="/xl/charts/chart83.xml" ContentType="application/vnd.openxmlformats-officedocument.drawingml.chart+xml"/>
  <Override PartName="/xl/charts/chart17.xml" ContentType="application/vnd.openxmlformats-officedocument.drawingml.chart+xml"/>
  <Override PartName="/xl/charts/chart82.xml" ContentType="application/vnd.openxmlformats-officedocument.drawingml.chart+xml"/>
  <Override PartName="/xl/charts/chart16.xml" ContentType="application/vnd.openxmlformats-officedocument.drawingml.chart+xml"/>
  <Override PartName="/xl/charts/chart8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drawing56.xml" ContentType="application/vnd.openxmlformats-officedocument.drawingml.chartshapes+xml"/>
  <Override PartName="/xl/drawings/drawing55.xml" ContentType="application/vnd.openxmlformats-officedocument.drawingml.chartshapes+xml"/>
  <Override PartName="/xl/drawings/drawing54.xml" ContentType="application/vnd.openxmlformats-officedocument.drawingml.chartshapes+xml"/>
  <Override PartName="/xl/drawings/drawing53.xml" ContentType="application/vnd.openxmlformats-officedocument.drawing+xml"/>
  <Override PartName="/xl/drawings/drawing52.xml" ContentType="application/vnd.openxmlformats-officedocument.drawingml.chartshapes+xml"/>
  <Override PartName="/xl/drawings/drawing51.xml" ContentType="application/vnd.openxmlformats-officedocument.drawingml.chartshapes+xml"/>
  <Override PartName="/xl/drawings/drawing50.xml" ContentType="application/vnd.openxmlformats-officedocument.drawingml.chartshapes+xml"/>
  <Override PartName="/xl/drawings/drawing42.xml" ContentType="application/vnd.openxmlformats-officedocument.drawingml.chartshapes+xml"/>
  <Override PartName="/xl/drawings/drawing41.xml" ContentType="application/vnd.openxmlformats-officedocument.drawingml.chartshapes+xml"/>
  <Override PartName="/xl/drawings/drawing40.xml" ContentType="application/vnd.openxmlformats-officedocument.drawing+xml"/>
  <Override PartName="/xl/drawings/drawing39.xml" ContentType="application/vnd.openxmlformats-officedocument.drawingml.chartshapes+xml"/>
  <Override PartName="/xl/drawings/drawing115.xml" ContentType="application/vnd.openxmlformats-officedocument.drawingml.chartshapes+xml"/>
  <Override PartName="/xl/drawings/drawing38.xml" ContentType="application/vnd.openxmlformats-officedocument.drawingml.chartshapes+xml"/>
  <Override PartName="/xl/drawings/drawing114.xml" ContentType="application/vnd.openxmlformats-officedocument.drawingml.chartshapes+xml"/>
  <Override PartName="/xl/drawings/drawing37.xml" ContentType="application/vnd.openxmlformats-officedocument.drawingml.chartshapes+xml"/>
  <Override PartName="/xl/drawings/drawing113.xml" ContentType="application/vnd.openxmlformats-officedocument.drawingml.chartshapes+xml"/>
  <Override PartName="/xl/drawings/_rels/drawing17.xml.rels" ContentType="application/vnd.openxmlformats-package.relationships+xml"/>
  <Override PartName="/xl/drawings/_rels/drawing112.xml.rels" ContentType="application/vnd.openxmlformats-package.relationships+xml"/>
  <Override PartName="/xl/drawings/_rels/drawing58.xml.rels" ContentType="application/vnd.openxmlformats-package.relationships+xml"/>
  <Override PartName="/xl/drawings/_rels/drawing26.xml.rels" ContentType="application/vnd.openxmlformats-package.relationships+xml"/>
  <Override PartName="/xl/drawings/_rels/drawing1.xml.rels" ContentType="application/vnd.openxmlformats-package.relationships+xml"/>
  <Override PartName="/xl/drawings/_rels/drawing67.xml.rels" ContentType="application/vnd.openxmlformats-package.relationships+xml"/>
  <Override PartName="/xl/drawings/_rels/drawing71.xml.rels" ContentType="application/vnd.openxmlformats-package.relationships+xml"/>
  <Override PartName="/xl/drawings/_rels/drawing76.xml.rels" ContentType="application/vnd.openxmlformats-package.relationships+xml"/>
  <Override PartName="/xl/drawings/_rels/drawing89.xml.rels" ContentType="application/vnd.openxmlformats-package.relationships+xml"/>
  <Override PartName="/xl/drawings/_rels/drawing22.xml.rels" ContentType="application/vnd.openxmlformats-package.relationships+xml"/>
  <Override PartName="/xl/drawings/_rels/drawing116.xml.rels" ContentType="application/vnd.openxmlformats-package.relationships+xml"/>
  <Override PartName="/xl/drawings/_rels/drawing107.xml.rels" ContentType="application/vnd.openxmlformats-package.relationships+xml"/>
  <Override PartName="/xl/drawings/_rels/drawing62.xml.rels" ContentType="application/vnd.openxmlformats-package.relationships+xml"/>
  <Override PartName="/xl/drawings/_rels/drawing103.xml.rels" ContentType="application/vnd.openxmlformats-package.relationships+xml"/>
  <Override PartName="/xl/drawings/_rels/drawing53.xml.rels" ContentType="application/vnd.openxmlformats-package.relationships+xml"/>
  <Override PartName="/xl/drawings/_rels/drawing35.xml.rels" ContentType="application/vnd.openxmlformats-package.relationships+xml"/>
  <Override PartName="/xl/drawings/_rels/drawing8.xml.rels" ContentType="application/vnd.openxmlformats-package.relationships+xml"/>
  <Override PartName="/xl/drawings/_rels/drawing49.xml.rels" ContentType="application/vnd.openxmlformats-package.relationships+xml"/>
  <Override PartName="/xl/drawings/_rels/drawing44.xml.rels" ContentType="application/vnd.openxmlformats-package.relationships+xml"/>
  <Override PartName="/xl/drawings/_rels/drawing31.xml.rels" ContentType="application/vnd.openxmlformats-package.relationships+xml"/>
  <Override PartName="/xl/drawings/_rels/drawing4.xml.rels" ContentType="application/vnd.openxmlformats-package.relationships+xml"/>
  <Override PartName="/xl/drawings/_rels/drawing80.xml.rels" ContentType="application/vnd.openxmlformats-package.relationships+xml"/>
  <Override PartName="/xl/drawings/_rels/drawing40.xml.rels" ContentType="application/vnd.openxmlformats-package.relationships+xml"/>
  <Override PartName="/xl/drawings/_rels/drawing94.xml.rels" ContentType="application/vnd.openxmlformats-package.relationships+xml"/>
  <Override PartName="/xl/drawings/_rels/drawing13.xml.rels" ContentType="application/vnd.openxmlformats-package.relationships+xml"/>
  <Override PartName="/xl/drawings/_rels/drawing98.xml.rels" ContentType="application/vnd.openxmlformats-package.relationships+xml"/>
  <Override PartName="/xl/drawings/_rels/drawing85.xml.rels" ContentType="application/vnd.openxmlformats-package.relationships+xml"/>
  <Override PartName="/xl/drawings/drawing36.xml" ContentType="application/vnd.openxmlformats-officedocument.drawingml.chartshapes+xml"/>
  <Override PartName="/xl/drawings/drawing112.xml" ContentType="application/vnd.openxmlformats-officedocument.drawing+xml"/>
  <Override PartName="/xl/drawings/drawing35.xml" ContentType="application/vnd.openxmlformats-officedocument.drawing+xml"/>
  <Override PartName="/xl/drawings/drawing111.xml" ContentType="application/vnd.openxmlformats-officedocument.drawingml.chartshapes+xml"/>
  <Override PartName="/xl/drawings/drawing34.xml" ContentType="application/vnd.openxmlformats-officedocument.drawingml.chartshapes+xml"/>
  <Override PartName="/xl/drawings/drawing110.xml" ContentType="application/vnd.openxmlformats-officedocument.drawingml.chartshapes+xml"/>
  <Override PartName="/xl/drawings/drawing33.xml" ContentType="application/vnd.openxmlformats-officedocument.drawingml.chartshapes+xml"/>
  <Override PartName="/xl/drawings/drawing32.xml" ContentType="application/vnd.openxmlformats-officedocument.drawingml.chartshapes+xml"/>
  <Override PartName="/xl/drawings/drawing31.xml" ContentType="application/vnd.openxmlformats-officedocument.drawing+xml"/>
  <Override PartName="/xl/drawings/drawing30.xml" ContentType="application/vnd.openxmlformats-officedocument.drawingml.chartshapes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49.xml" ContentType="application/vnd.openxmlformats-officedocument.drawing+xml"/>
  <Override PartName="/xl/drawings/drawing4.xml" ContentType="application/vnd.openxmlformats-officedocument.drawing+xml"/>
  <Override PartName="/xl/drawings/drawing12.xml" ContentType="application/vnd.openxmlformats-officedocument.drawingml.chartshapes+xml"/>
  <Override PartName="/xl/drawings/drawing7.xml" ContentType="application/vnd.openxmlformats-officedocument.drawingml.chartshapes+xml"/>
  <Override PartName="/xl/drawings/drawing48.xml" ContentType="application/vnd.openxmlformats-officedocument.drawingml.chartshapes+xml"/>
  <Override PartName="/xl/drawings/drawing3.xml" ContentType="application/vnd.openxmlformats-officedocument.drawingml.chartshapes+xml"/>
  <Override PartName="/xl/drawings/drawing11.xml" ContentType="application/vnd.openxmlformats-officedocument.drawingml.chartshapes+xml"/>
  <Override PartName="/xl/drawings/drawing6.xml" ContentType="application/vnd.openxmlformats-officedocument.drawingml.chartshapes+xml"/>
  <Override PartName="/xl/drawings/drawing47.xml" ContentType="application/vnd.openxmlformats-officedocument.drawingml.chartshapes+xml"/>
  <Override PartName="/xl/drawings/drawing2.xml" ContentType="application/vnd.openxmlformats-officedocument.drawingml.chartshapes+xml"/>
  <Override PartName="/xl/drawings/drawing10.xml" ContentType="application/vnd.openxmlformats-officedocument.drawingml.chartshapes+xml"/>
  <Override PartName="/xl/drawings/drawing5.xml" ContentType="application/vnd.openxmlformats-officedocument.drawingml.chartshapes+xml"/>
  <Override PartName="/xl/drawings/drawing46.xml" ContentType="application/vnd.openxmlformats-officedocument.drawingml.chartshapes+xml"/>
  <Override PartName="/xl/drawings/drawing1.xml" ContentType="application/vnd.openxmlformats-officedocument.drawing+xml"/>
  <Override PartName="/xl/drawings/drawing45.xml" ContentType="application/vnd.openxmlformats-officedocument.drawingml.chartshapes+xml"/>
  <Override PartName="/xl/drawings/drawing29.xml" ContentType="application/vnd.openxmlformats-officedocument.drawingml.chartshapes+xml"/>
  <Override PartName="/xl/drawings/drawing94.xml" ContentType="application/vnd.openxmlformats-officedocument.drawing+xml"/>
  <Override PartName="/xl/drawings/drawing105.xml" ContentType="application/vnd.openxmlformats-officedocument.drawingml.chartshapes+xml"/>
  <Override PartName="/xl/drawings/drawing44.xml" ContentType="application/vnd.openxmlformats-officedocument.drawing+xml"/>
  <Override PartName="/xl/drawings/drawing120.xml" ContentType="application/vnd.openxmlformats-officedocument.drawingml.chartshapes+xml"/>
  <Override PartName="/xl/drawings/drawing28.xml" ContentType="application/vnd.openxmlformats-officedocument.drawingml.chartshapes+xml"/>
  <Override PartName="/xl/drawings/drawing93.xml" ContentType="application/vnd.openxmlformats-officedocument.drawingml.chartshapes+xml"/>
  <Override PartName="/xl/drawings/drawing104.xml" ContentType="application/vnd.openxmlformats-officedocument.drawingml.chartshapes+xml"/>
  <Override PartName="/xl/drawings/drawing43.xml" ContentType="application/vnd.openxmlformats-officedocument.drawingml.chartshapes+xml"/>
  <Override PartName="/xl/drawings/drawing27.xml" ContentType="application/vnd.openxmlformats-officedocument.drawingml.chartshapes+xml"/>
  <Override PartName="/xl/drawings/drawing92.xml" ContentType="application/vnd.openxmlformats-officedocument.drawingml.chartshapes+xml"/>
  <Override PartName="/xl/drawings/drawing103.xml" ContentType="application/vnd.openxmlformats-officedocument.drawing+xml"/>
  <Override PartName="/xl/drawings/drawing9.xml" ContentType="application/vnd.openxmlformats-officedocument.drawingml.chartshapes+xml"/>
  <Override PartName="/xl/drawings/drawing14.xml" ContentType="application/vnd.openxmlformats-officedocument.drawingml.chartshapes+xml"/>
  <Override PartName="/xl/drawings/drawing15.xml" ContentType="application/vnd.openxmlformats-officedocument.drawingml.chartshapes+xml"/>
  <Override PartName="/xl/drawings/drawing80.xml" ContentType="application/vnd.openxmlformats-officedocument.drawing+xml"/>
  <Override PartName="/xl/drawings/drawing16.xml" ContentType="application/vnd.openxmlformats-officedocument.drawingml.chartshapes+xml"/>
  <Override PartName="/xl/drawings/drawing81.xml" ContentType="application/vnd.openxmlformats-officedocument.drawingml.chartshapes+xml"/>
  <Override PartName="/xl/drawings/drawing70.xml" ContentType="application/vnd.openxmlformats-officedocument.drawingml.chartshapes+xml"/>
  <Override PartName="/xl/drawings/drawing69.xml" ContentType="application/vnd.openxmlformats-officedocument.drawingml.chartshapes+xml"/>
  <Override PartName="/xl/drawings/drawing71.xml" ContentType="application/vnd.openxmlformats-officedocument.drawing+xml"/>
  <Override PartName="/xl/drawings/drawing72.xml" ContentType="application/vnd.openxmlformats-officedocument.drawingml.chartshapes+xml"/>
  <Override PartName="/xl/drawings/drawing73.xml" ContentType="application/vnd.openxmlformats-officedocument.drawingml.chartshapes+xml"/>
  <Override PartName="/xl/drawings/drawing74.xml" ContentType="application/vnd.openxmlformats-officedocument.drawingml.chartshapes+xml"/>
  <Override PartName="/xl/drawings/drawing75.xml" ContentType="application/vnd.openxmlformats-officedocument.drawingml.chartshapes+xml"/>
  <Override PartName="/xl/drawings/drawing85.xml" ContentType="application/vnd.openxmlformats-officedocument.drawing+xml"/>
  <Override PartName="/xl/drawings/drawing89.xml" ContentType="application/vnd.openxmlformats-officedocument.drawing+xml"/>
  <Override PartName="/xl/drawings/drawing119.xml" ContentType="application/vnd.openxmlformats-officedocument.drawingml.chartshapes+xml"/>
  <Override PartName="/xl/drawings/drawing60.xml" ContentType="application/vnd.openxmlformats-officedocument.drawingml.chartshapes+xml"/>
  <Override PartName="/xl/drawings/drawing77.xml" ContentType="application/vnd.openxmlformats-officedocument.drawingml.chartshapes+xml"/>
  <Override PartName="/xl/drawings/drawing88.xml" ContentType="application/vnd.openxmlformats-officedocument.drawingml.chartshapes+xml"/>
  <Override PartName="/xl/drawings/drawing118.xml" ContentType="application/vnd.openxmlformats-officedocument.drawingml.chartshapes+xml"/>
  <Override PartName="/xl/drawings/drawing107.xml" ContentType="application/vnd.openxmlformats-officedocument.drawing+xml"/>
  <Override PartName="/xl/drawings/drawing96.xml" ContentType="application/vnd.openxmlformats-officedocument.drawingml.chartshapes+xml"/>
  <Override PartName="/xl/drawings/drawing76.xml" ContentType="application/vnd.openxmlformats-officedocument.drawing+xml"/>
  <Override PartName="/xl/drawings/drawing87.xml" ContentType="application/vnd.openxmlformats-officedocument.drawingml.chartshapes+xml"/>
  <Override PartName="/xl/drawings/drawing117.xml" ContentType="application/vnd.openxmlformats-officedocument.drawingml.chartshapes+xml"/>
  <Override PartName="/xl/drawings/drawing106.xml" ContentType="application/vnd.openxmlformats-officedocument.drawingml.chartshapes+xml"/>
  <Override PartName="/xl/drawings/drawing95.xml" ContentType="application/vnd.openxmlformats-officedocument.drawingml.chartshapes+xml"/>
  <Override PartName="/xl/drawings/drawing97.xml" ContentType="application/vnd.openxmlformats-officedocument.drawingml.chartshapes+xml"/>
  <Override PartName="/xl/drawings/drawing108.xml" ContentType="application/vnd.openxmlformats-officedocument.drawingml.chartshapes+xml"/>
  <Override PartName="/xl/drawings/drawing86.xml" ContentType="application/vnd.openxmlformats-officedocument.drawingml.chartshapes+xml"/>
  <Override PartName="/xl/drawings/drawing116.xml" ContentType="application/vnd.openxmlformats-officedocument.drawing+xml"/>
  <Override PartName="/xl/drawings/drawing99.xml" ContentType="application/vnd.openxmlformats-officedocument.drawingml.chartshapes+xml"/>
  <Override PartName="/xl/drawings/drawing62.xml" ContentType="application/vnd.openxmlformats-officedocument.drawing+xml"/>
  <Override PartName="/xl/drawings/drawing79.xml" ContentType="application/vnd.openxmlformats-officedocument.drawingml.chartshapes+xml"/>
  <Override PartName="/xl/drawings/drawing109.xml" ContentType="application/vnd.openxmlformats-officedocument.drawingml.chartshapes+xml"/>
  <Override PartName="/xl/drawings/drawing98.xml" ContentType="application/vnd.openxmlformats-officedocument.drawing+xml"/>
  <Override PartName="/xl/drawings/drawing61.xml" ContentType="application/vnd.openxmlformats-officedocument.drawingml.chartshapes+xml"/>
  <Override PartName="/xl/drawings/drawing78.xml" ContentType="application/vnd.openxmlformats-officedocument.drawingml.chartshapes+xml"/>
  <Override PartName="/xl/drawings/drawing68.xml" ContentType="application/vnd.openxmlformats-officedocument.drawingml.chartshapes+xml"/>
  <Override PartName="/xl/drawings/drawing67.xml" ContentType="application/vnd.openxmlformats-officedocument.drawing+xml"/>
  <Override PartName="/xl/drawings/drawing66.xml" ContentType="application/vnd.openxmlformats-officedocument.drawingml.chartshapes+xml"/>
  <Override PartName="/xl/drawings/drawing65.xml" ContentType="application/vnd.openxmlformats-officedocument.drawingml.chartshapes+xml"/>
  <Override PartName="/xl/drawings/drawing64.xml" ContentType="application/vnd.openxmlformats-officedocument.drawingml.chartshapes+xml"/>
  <Override PartName="/xl/drawings/drawing63.xml" ContentType="application/vnd.openxmlformats-officedocument.drawingml.chartshapes+xml"/>
  <Override PartName="/xl/drawings/drawing26.xml" ContentType="application/vnd.openxmlformats-officedocument.drawing+xml"/>
  <Override PartName="/xl/drawings/drawing102.xml" ContentType="application/vnd.openxmlformats-officedocument.drawingml.chartshapes+xml"/>
  <Override PartName="/xl/drawings/drawing91.xml" ContentType="application/vnd.openxmlformats-officedocument.drawingml.chartshapes+xml"/>
  <Override PartName="/xl/drawings/drawing25.xml" ContentType="application/vnd.openxmlformats-officedocument.drawingml.chartshapes+xml"/>
  <Override PartName="/xl/drawings/drawing101.xml" ContentType="application/vnd.openxmlformats-officedocument.drawingml.chartshapes+xml"/>
  <Override PartName="/xl/drawings/drawing90.xml" ContentType="application/vnd.openxmlformats-officedocument.drawingml.chartshapes+xml"/>
  <Override PartName="/xl/drawings/drawing24.xml" ContentType="application/vnd.openxmlformats-officedocument.drawingml.chartshapes+xml"/>
  <Override PartName="/xl/drawings/drawing100.xml" ContentType="application/vnd.openxmlformats-officedocument.drawingml.chartshapes+xml"/>
  <Override PartName="/xl/drawings/drawing23.xml" ContentType="application/vnd.openxmlformats-officedocument.drawingml.chartshapes+xml"/>
  <Override PartName="/xl/drawings/drawing22.xml" ContentType="application/vnd.openxmlformats-officedocument.drawing+xml"/>
  <Override PartName="/xl/drawings/drawing59.xml" ContentType="application/vnd.openxmlformats-officedocument.drawingml.chartshapes+xml"/>
  <Override PartName="/xl/drawings/drawing21.xml" ContentType="application/vnd.openxmlformats-officedocument.drawingml.chartshapes+xml"/>
  <Override PartName="/xl/drawings/drawing58.xml" ContentType="application/vnd.openxmlformats-officedocument.drawing+xml"/>
  <Override PartName="/xl/drawings/drawing19.xml" ContentType="application/vnd.openxmlformats-officedocument.drawingml.chartshapes+xml"/>
  <Override PartName="/xl/drawings/drawing84.xml" ContentType="application/vnd.openxmlformats-officedocument.drawingml.chartshapes+xml"/>
  <Override PartName="/xl/drawings/drawing20.xml" ContentType="application/vnd.openxmlformats-officedocument.drawingml.chartshapes+xml"/>
  <Override PartName="/xl/drawings/drawing57.xml" ContentType="application/vnd.openxmlformats-officedocument.drawingml.chartshapes+xml"/>
  <Override PartName="/xl/drawings/drawing18.xml" ContentType="application/vnd.openxmlformats-officedocument.drawingml.chartshapes+xml"/>
  <Override PartName="/xl/drawings/drawing83.xml" ContentType="application/vnd.openxmlformats-officedocument.drawingml.chartshapes+xml"/>
  <Override PartName="/xl/drawings/drawing17.xml" ContentType="application/vnd.openxmlformats-officedocument.drawing+xml"/>
  <Override PartName="/xl/drawings/drawing8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3" firstSheet="0" activeTab="0"/>
  </bookViews>
  <sheets>
    <sheet name="Summary" sheetId="1" state="visible" r:id="rId2"/>
    <sheet name="All_Mkt" sheetId="2" state="visible" r:id="rId3"/>
    <sheet name="ASA_All_Mkt" sheetId="3" state="visible" r:id="rId4"/>
    <sheet name="PanArab" sheetId="4" state="visible" r:id="rId5"/>
    <sheet name="ASA_PanArab" sheetId="5" state="visible" r:id="rId6"/>
    <sheet name="GCC" sheetId="6" state="visible" r:id="rId7"/>
    <sheet name="ASA_GCC" sheetId="7" state="visible" r:id="rId8"/>
    <sheet name="UAE" sheetId="8" state="visible" r:id="rId9"/>
    <sheet name="ASA_UAE" sheetId="9" state="visible" r:id="rId10"/>
    <sheet name="Saudi" sheetId="10" state="visible" r:id="rId11"/>
    <sheet name="ASA_Saudi" sheetId="11" state="visible" r:id="rId12"/>
    <sheet name="Kuwait" sheetId="12" state="visible" r:id="rId13"/>
    <sheet name="ASA_Kuwait" sheetId="13" state="visible" r:id="rId14"/>
    <sheet name="Bahrain" sheetId="14" state="visible" r:id="rId15"/>
    <sheet name="ASA_Bahrain" sheetId="15" state="visible" r:id="rId16"/>
    <sheet name="Qatar" sheetId="16" state="visible" r:id="rId17"/>
    <sheet name="ASA_Qatar" sheetId="17" state="visible" r:id="rId18"/>
    <sheet name="Oman" sheetId="18" state="visible" r:id="rId19"/>
    <sheet name="ASA_Oman" sheetId="19" state="visible" r:id="rId20"/>
    <sheet name="Levant" sheetId="20" state="visible" r:id="rId21"/>
    <sheet name="ASA_Levant" sheetId="21" state="visible" r:id="rId22"/>
    <sheet name="Egypt" sheetId="22" state="visible" r:id="rId23"/>
    <sheet name="ASA_Egypt" sheetId="23" state="visible" r:id="rId24"/>
    <sheet name="Lebanon" sheetId="24" state="visible" r:id="rId25"/>
    <sheet name="ASA_Lebanon" sheetId="25" state="visible" r:id="rId26"/>
    <sheet name="Jordan" sheetId="26" state="visible" r:id="rId27"/>
    <sheet name="ASA_Jordan" sheetId="27" state="visible" r:id="rId28"/>
  </sheets>
  <definedNames>
    <definedName function="false" hidden="false" localSheetId="1" name="_xlnm.Print_Area" vbProcedure="false">All_Mkt!$A$1:$S$90</definedName>
    <definedName function="false" hidden="false" localSheetId="2" name="_xlnm.Print_Area" vbProcedure="false">ASA_All_Mkt!$A$1:$AC$101</definedName>
    <definedName function="false" hidden="false" localSheetId="14" name="_xlnm.Print_Area" vbProcedure="false">ASA_Bahrain!$A$1:$AC$101</definedName>
    <definedName function="false" hidden="false" localSheetId="22" name="_xlnm.Print_Area" vbProcedure="false">ASA_Egypt!$A$1:$AC$101</definedName>
    <definedName function="false" hidden="false" localSheetId="6" name="_xlnm.Print_Area" vbProcedure="false">ASA_GCC!$A$1:$AC$101</definedName>
    <definedName function="false" hidden="false" localSheetId="26" name="_xlnm.Print_Area" vbProcedure="false">ASA_Jordan!$A$1:$AC$101</definedName>
    <definedName function="false" hidden="false" localSheetId="12" name="_xlnm.Print_Area" vbProcedure="false">ASA_Kuwait!$A$1:$AC$101</definedName>
    <definedName function="false" hidden="false" localSheetId="24" name="_xlnm.Print_Area" vbProcedure="false">ASA_Lebanon!$A$1:$AC$101</definedName>
    <definedName function="false" hidden="false" localSheetId="20" name="_xlnm.Print_Area" vbProcedure="false">ASA_Levant!$A$1:$AC$101</definedName>
    <definedName function="false" hidden="false" localSheetId="18" name="_xlnm.Print_Area" vbProcedure="false">ASA_Oman!$A$1:$AC$101</definedName>
    <definedName function="false" hidden="false" localSheetId="4" name="_xlnm.Print_Area" vbProcedure="false">ASA_PanArab!$A$1:$AC$101</definedName>
    <definedName function="false" hidden="false" localSheetId="16" name="_xlnm.Print_Area" vbProcedure="false">ASA_Qatar!$A$1:$AC$101</definedName>
    <definedName function="false" hidden="false" localSheetId="10" name="_xlnm.Print_Area" vbProcedure="false">ASA_Saudi!$A$1:$AC$101</definedName>
    <definedName function="false" hidden="false" localSheetId="8" name="_xlnm.Print_Area" vbProcedure="false">ASA_UAE!$A$1:$AC$101</definedName>
    <definedName function="false" hidden="false" localSheetId="13" name="_xlnm.Print_Area" vbProcedure="false">Bahrain!$A$1:$S$90</definedName>
    <definedName function="false" hidden="false" localSheetId="21" name="_xlnm.Print_Area" vbProcedure="false">Egypt!$A$1:$S$90</definedName>
    <definedName function="false" hidden="false" localSheetId="5" name="_xlnm.Print_Area" vbProcedure="false">GCC!$A$1:$S$90</definedName>
    <definedName function="false" hidden="false" localSheetId="25" name="_xlnm.Print_Area" vbProcedure="false">Jordan!$A$1:$S$90</definedName>
    <definedName function="false" hidden="false" localSheetId="11" name="_xlnm.Print_Area" vbProcedure="false">Kuwait!$A$1:$S$90</definedName>
    <definedName function="false" hidden="false" localSheetId="23" name="_xlnm.Print_Area" vbProcedure="false">Lebanon!$A$1:$S$90</definedName>
    <definedName function="false" hidden="false" localSheetId="19" name="_xlnm.Print_Area" vbProcedure="false">Levant!$A$1:$S$90</definedName>
    <definedName function="false" hidden="false" localSheetId="17" name="_xlnm.Print_Area" vbProcedure="false">Oman!$A$1:$S$90</definedName>
    <definedName function="false" hidden="false" localSheetId="3" name="_xlnm.Print_Area" vbProcedure="false">PanArab!$A$1:$S$90</definedName>
    <definedName function="false" hidden="false" localSheetId="15" name="_xlnm.Print_Area" vbProcedure="false">Qatar!$A$1:$S$90</definedName>
    <definedName function="false" hidden="false" localSheetId="9" name="_xlnm.Print_Area" vbProcedure="false">Saudi!$A$1:$S$90</definedName>
    <definedName function="false" hidden="false" localSheetId="0" name="_xlnm.Print_Area" vbProcedure="false">Summary!$A$1:$W$90</definedName>
    <definedName function="false" hidden="false" localSheetId="7" name="_xlnm.Print_Area" vbProcedure="false">UAE!$A$1:$S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12" uniqueCount="1006">
  <si>
    <t xml:space="preserve">ADVERTISING MARKETS Y2008 [Jan-Sep]</t>
  </si>
  <si>
    <r>
      <rPr>
        <b val="true"/>
        <sz val="22"/>
        <rFont val="Arial"/>
        <family val="2"/>
      </rPr>
      <t xml:space="preserve">Millions US$ 7399  </t>
    </r>
    <r>
      <rPr>
        <b val="true"/>
        <sz val="22"/>
        <color rgb="FF339966"/>
        <rFont val="Arial"/>
        <family val="2"/>
      </rPr>
      <t xml:space="preserve">▲</t>
    </r>
    <r>
      <rPr>
        <b val="true"/>
        <sz val="22"/>
        <rFont val="Arial"/>
        <family val="2"/>
      </rPr>
      <t xml:space="preserve"> + 28%</t>
    </r>
  </si>
  <si>
    <t xml:space="preserve">1- Markets Ranking &amp; Media Contribution (US $ Millions)</t>
  </si>
  <si>
    <t xml:space="preserve">%Var'n</t>
  </si>
  <si>
    <t xml:space="preserve">Media Contribution (US $ Million)</t>
  </si>
  <si>
    <t xml:space="preserve">Television</t>
  </si>
  <si>
    <t xml:space="preserve">Newspapers</t>
  </si>
  <si>
    <t xml:space="preserve">Magazines</t>
  </si>
  <si>
    <t xml:space="preserve">Radio</t>
  </si>
  <si>
    <t xml:space="preserve">Outdoor</t>
  </si>
  <si>
    <t xml:space="preserve">Cinema</t>
  </si>
  <si>
    <t xml:space="preserve">Rank</t>
  </si>
  <si>
    <t xml:space="preserve">Market Name &amp; Abbreviation</t>
  </si>
  <si>
    <t xml:space="preserve">Y2006</t>
  </si>
  <si>
    <t xml:space="preserve">Y2007</t>
  </si>
  <si>
    <t xml:space="preserve">Y2008</t>
  </si>
  <si>
    <t xml:space="preserve">Y08/07</t>
  </si>
  <si>
    <t xml:space="preserve">Pan Arab Media                                    </t>
  </si>
  <si>
    <t xml:space="preserve">PAN</t>
  </si>
  <si>
    <t xml:space="preserve">United Arab Emirates                              </t>
  </si>
  <si>
    <t xml:space="preserve">UAE</t>
  </si>
  <si>
    <t xml:space="preserve">Egypt                                             </t>
  </si>
  <si>
    <t xml:space="preserve">EGY</t>
  </si>
  <si>
    <t xml:space="preserve">Kindom Of Saudi Arabia                            </t>
  </si>
  <si>
    <t xml:space="preserve">KSA</t>
  </si>
  <si>
    <t xml:space="preserve">Kuwait                                            </t>
  </si>
  <si>
    <t xml:space="preserve">KWT</t>
  </si>
  <si>
    <t xml:space="preserve">Lebanon                                           </t>
  </si>
  <si>
    <t xml:space="preserve">LEB</t>
  </si>
  <si>
    <t xml:space="preserve">Qatar                                             </t>
  </si>
  <si>
    <t xml:space="preserve">QTR</t>
  </si>
  <si>
    <t xml:space="preserve">Oman                                              </t>
  </si>
  <si>
    <t xml:space="preserve">OMN</t>
  </si>
  <si>
    <t xml:space="preserve">Jordan                                            </t>
  </si>
  <si>
    <t xml:space="preserve">JOR</t>
  </si>
  <si>
    <t xml:space="preserve">Bahrain                                           </t>
  </si>
  <si>
    <t xml:space="preserve">BAH</t>
  </si>
  <si>
    <t xml:space="preserve">Other Markets**                                   </t>
  </si>
  <si>
    <t xml:space="preserve">OTH</t>
  </si>
  <si>
    <t xml:space="preserve">Total AGCC &amp; Pan Arab                             </t>
  </si>
  <si>
    <t xml:space="preserve">GCC</t>
  </si>
  <si>
    <t xml:space="preserve">Total Levant Markets                              </t>
  </si>
  <si>
    <t xml:space="preserve">LEV</t>
  </si>
  <si>
    <t xml:space="preserve">Total All Markets</t>
  </si>
  <si>
    <t xml:space="preserve">M$</t>
  </si>
  <si>
    <t xml:space="preserve"> i%</t>
  </si>
  <si>
    <t xml:space="preserve">i%</t>
  </si>
  <si>
    <t xml:space="preserve">Markets Growth Index (Base Y2006)</t>
  </si>
  <si>
    <t xml:space="preserve">2 - Markets Adspend by Quarter Y2008 (US $ Millions)</t>
  </si>
  <si>
    <t xml:space="preserve">JAN - MAR</t>
  </si>
  <si>
    <t xml:space="preserve">APR-JUN</t>
  </si>
  <si>
    <t xml:space="preserve">JUL-SEP</t>
  </si>
  <si>
    <t xml:space="preserve">Jan-Mar</t>
  </si>
  <si>
    <t xml:space="preserve">Apr-Jun</t>
  </si>
  <si>
    <t xml:space="preserve">Jul-Sep</t>
  </si>
  <si>
    <t xml:space="preserve">Oct-Dec</t>
  </si>
  <si>
    <t xml:space="preserve">Market Name                   Abbreviation                   </t>
  </si>
  <si>
    <t xml:space="preserve">Value</t>
  </si>
  <si>
    <t xml:space="preserve">Sh%</t>
  </si>
  <si>
    <t xml:space="preserve">PAN  </t>
  </si>
  <si>
    <t xml:space="preserve">UAE  </t>
  </si>
  <si>
    <t xml:space="preserve">EGY  </t>
  </si>
  <si>
    <t xml:space="preserve">KSA  </t>
  </si>
  <si>
    <t xml:space="preserve">KWT  </t>
  </si>
  <si>
    <t xml:space="preserve">LEB  </t>
  </si>
  <si>
    <t xml:space="preserve">QTR  </t>
  </si>
  <si>
    <t xml:space="preserve">OMN  </t>
  </si>
  <si>
    <t xml:space="preserve">JOR  </t>
  </si>
  <si>
    <t xml:space="preserve">BAH  </t>
  </si>
  <si>
    <t xml:space="preserve">OTH  </t>
  </si>
  <si>
    <t xml:space="preserve">GCC  </t>
  </si>
  <si>
    <t xml:space="preserve">LEV  </t>
  </si>
  <si>
    <t xml:space="preserve">** Other Markets : Combined - Syria, Yemen &amp; Arasian </t>
  </si>
  <si>
    <t xml:space="preserve">AGCC,LEVANT*,PAN ARAB &amp; ARASIAN MEDIA MARKET</t>
  </si>
  <si>
    <r>
      <rPr>
        <b val="true"/>
        <sz val="16"/>
        <rFont val="Arial"/>
        <family val="2"/>
      </rPr>
      <t xml:space="preserve">Millions US$ 7399  </t>
    </r>
    <r>
      <rPr>
        <b val="true"/>
        <sz val="16"/>
        <color rgb="FF339966"/>
        <rFont val="Arial"/>
        <family val="2"/>
      </rPr>
      <t xml:space="preserve">▲</t>
    </r>
    <r>
      <rPr>
        <b val="true"/>
        <sz val="16"/>
        <rFont val="Arial"/>
        <family val="2"/>
      </rPr>
      <t xml:space="preserve"> + 28%</t>
    </r>
  </si>
  <si>
    <t xml:space="preserve">Top Brands Y2008 (000 US$)</t>
  </si>
  <si>
    <t xml:space="preserve">Tot</t>
  </si>
  <si>
    <t xml:space="preserve">Media Split %</t>
  </si>
  <si>
    <t xml:space="preserve">Television Top Spenders</t>
  </si>
  <si>
    <t xml:space="preserve">Chapter</t>
  </si>
  <si>
    <t xml:space="preserve">Abbreviation</t>
  </si>
  <si>
    <t xml:space="preserve">TV</t>
  </si>
  <si>
    <t xml:space="preserve">NP</t>
  </si>
  <si>
    <t xml:space="preserve">MG</t>
  </si>
  <si>
    <t xml:space="preserve">RD</t>
  </si>
  <si>
    <t xml:space="preserve">OD</t>
  </si>
  <si>
    <t xml:space="preserve">CN</t>
  </si>
  <si>
    <t xml:space="preserve">Government/Organization Advertising     </t>
  </si>
  <si>
    <t xml:space="preserve">GOA</t>
  </si>
  <si>
    <t xml:space="preserve">Brand</t>
  </si>
  <si>
    <t xml:space="preserve">Insurance &amp; Real Estate                 </t>
  </si>
  <si>
    <t xml:space="preserve">INR</t>
  </si>
  <si>
    <t xml:space="preserve">Saudi Telecomm                                    </t>
  </si>
  <si>
    <t xml:space="preserve">Toiletries Hygiene/ House Care Products </t>
  </si>
  <si>
    <t xml:space="preserve">THP</t>
  </si>
  <si>
    <t xml:space="preserve">*</t>
  </si>
  <si>
    <t xml:space="preserve">Zain                                              </t>
  </si>
  <si>
    <t xml:space="preserve">Communications &amp; Public Utilities       </t>
  </si>
  <si>
    <t xml:space="preserve">CPU</t>
  </si>
  <si>
    <t xml:space="preserve">Etisalat                                          </t>
  </si>
  <si>
    <t xml:space="preserve">Food Beverages And Tobacco              </t>
  </si>
  <si>
    <t xml:space="preserve">FBT</t>
  </si>
  <si>
    <t xml:space="preserve">Pantene                                           </t>
  </si>
  <si>
    <t xml:space="preserve">Publishig Media                         </t>
  </si>
  <si>
    <t xml:space="preserve">PUM</t>
  </si>
  <si>
    <t xml:space="preserve">Dove                                              </t>
  </si>
  <si>
    <t xml:space="preserve">Shopping Malls &amp; Retail Stores          </t>
  </si>
  <si>
    <t xml:space="preserve">SMR</t>
  </si>
  <si>
    <t xml:space="preserve">Coca Cola                                         </t>
  </si>
  <si>
    <t xml:space="preserve">Financial Services                      </t>
  </si>
  <si>
    <t xml:space="preserve">FS </t>
  </si>
  <si>
    <t xml:space="preserve">Pepsi                                             </t>
  </si>
  <si>
    <t xml:space="preserve">Vehicles,Accessories &amp; Supply           </t>
  </si>
  <si>
    <t xml:space="preserve">VAS</t>
  </si>
  <si>
    <t xml:space="preserve">Head &amp; Shoulders                                  </t>
  </si>
  <si>
    <t xml:space="preserve">Professional Services                   </t>
  </si>
  <si>
    <t xml:space="preserve">PRS</t>
  </si>
  <si>
    <t xml:space="preserve">Lipton                                            </t>
  </si>
  <si>
    <t xml:space="preserve">Hotel, Travel &amp; Tourism                 </t>
  </si>
  <si>
    <t xml:space="preserve">HTT</t>
  </si>
  <si>
    <t xml:space="preserve">Clear                                             </t>
  </si>
  <si>
    <t xml:space="preserve">Entertainment                           </t>
  </si>
  <si>
    <t xml:space="preserve">ENT</t>
  </si>
  <si>
    <t xml:space="preserve">Ford                                              </t>
  </si>
  <si>
    <t xml:space="preserve">Business/Construct Equip. &amp; Supply      </t>
  </si>
  <si>
    <t xml:space="preserve">BCS</t>
  </si>
  <si>
    <t xml:space="preserve">Dettol                                            </t>
  </si>
  <si>
    <t xml:space="preserve">Clothing,Jewellery &amp; Personal Acs       </t>
  </si>
  <si>
    <t xml:space="preserve">CJP</t>
  </si>
  <si>
    <t xml:space="preserve">Household Appliances                    </t>
  </si>
  <si>
    <t xml:space="preserve">HHA</t>
  </si>
  <si>
    <t xml:space="preserve">Other Services                          </t>
  </si>
  <si>
    <t xml:space="preserve">SER</t>
  </si>
  <si>
    <t xml:space="preserve">Newspapers Top Spenders</t>
  </si>
  <si>
    <t xml:space="preserve">Total</t>
  </si>
  <si>
    <t xml:space="preserve">   </t>
  </si>
  <si>
    <t xml:space="preserve">Emaar                                             </t>
  </si>
  <si>
    <t xml:space="preserve">Toyota                                            </t>
  </si>
  <si>
    <t xml:space="preserve">Election Campain(kwt)                                  </t>
  </si>
  <si>
    <t xml:space="preserve">Chevrolet                                         </t>
  </si>
  <si>
    <t xml:space="preserve">Dynasty Zarooni                                   </t>
  </si>
  <si>
    <t xml:space="preserve">Samsung                                           </t>
  </si>
  <si>
    <t xml:space="preserve">Deyaar                                            </t>
  </si>
  <si>
    <t xml:space="preserve">Nissan                                            </t>
  </si>
  <si>
    <t xml:space="preserve">Toshiba                                           </t>
  </si>
  <si>
    <t xml:space="preserve">Magazines Top Spenders</t>
  </si>
  <si>
    <t xml:space="preserve">Monthly Spend Analysis (Millions US$)Y2006 - 2008</t>
  </si>
  <si>
    <t xml:space="preserve">Damas                                             </t>
  </si>
  <si>
    <t xml:space="preserve">Rolex                                             </t>
  </si>
  <si>
    <t xml:space="preserve">Var'n %</t>
  </si>
  <si>
    <t xml:space="preserve">Lancome                                           </t>
  </si>
  <si>
    <t xml:space="preserve">Period</t>
  </si>
  <si>
    <t xml:space="preserve">Nivea                                             </t>
  </si>
  <si>
    <t xml:space="preserve">Jan</t>
  </si>
  <si>
    <t xml:space="preserve">Feb</t>
  </si>
  <si>
    <t xml:space="preserve">Chanel                                            </t>
  </si>
  <si>
    <t xml:space="preserve">Mar</t>
  </si>
  <si>
    <t xml:space="preserve">Cartier                                           </t>
  </si>
  <si>
    <t xml:space="preserve">Apr</t>
  </si>
  <si>
    <t xml:space="preserve">Dior                                              </t>
  </si>
  <si>
    <t xml:space="preserve">May</t>
  </si>
  <si>
    <t xml:space="preserve">B.M.W.                                            </t>
  </si>
  <si>
    <t xml:space="preserve">Jun</t>
  </si>
  <si>
    <t xml:space="preserve">A.c.i.real Est.                                   </t>
  </si>
  <si>
    <t xml:space="preserve">Jul</t>
  </si>
  <si>
    <t xml:space="preserve">Chopard                                           </t>
  </si>
  <si>
    <t xml:space="preserve">Aug</t>
  </si>
  <si>
    <t xml:space="preserve">Mercedes                                          </t>
  </si>
  <si>
    <t xml:space="preserve">Sep</t>
  </si>
  <si>
    <t xml:space="preserve">Radio Top Spenders</t>
  </si>
  <si>
    <t xml:space="preserve">Overall Media Split Analysis (Millions US$)</t>
  </si>
  <si>
    <t xml:space="preserve">Vodafone                                          </t>
  </si>
  <si>
    <t xml:space="preserve">Mobinil                                           </t>
  </si>
  <si>
    <t xml:space="preserve">Media</t>
  </si>
  <si>
    <t xml:space="preserve">Growth Index*</t>
  </si>
  <si>
    <t xml:space="preserve">Telecom Egypt                                     </t>
  </si>
  <si>
    <t xml:space="preserve">Y2007/2008</t>
  </si>
  <si>
    <t xml:space="preserve">Y08</t>
  </si>
  <si>
    <t xml:space="preserve">Y07</t>
  </si>
  <si>
    <t xml:space="preserve">Amer Group                                        </t>
  </si>
  <si>
    <t xml:space="preserve">Mashreq Bank                                      </t>
  </si>
  <si>
    <t xml:space="preserve">Newspaper</t>
  </si>
  <si>
    <t xml:space="preserve">Jeddah Festival                                   </t>
  </si>
  <si>
    <t xml:space="preserve">Magazine</t>
  </si>
  <si>
    <t xml:space="preserve">Red Bull                                          </t>
  </si>
  <si>
    <t xml:space="preserve">Nokia                                             </t>
  </si>
  <si>
    <t xml:space="preserve">Outdoor Top Spenders</t>
  </si>
  <si>
    <t xml:space="preserve">Al Marai                                          </t>
  </si>
  <si>
    <t xml:space="preserve">Mcdonald`s                                        </t>
  </si>
  <si>
    <t xml:space="preserve">Americana                                         </t>
  </si>
  <si>
    <t xml:space="preserve">Mobily                                            </t>
  </si>
  <si>
    <t xml:space="preserve">Talaat Moustaf Group                              </t>
  </si>
  <si>
    <t xml:space="preserve">Mtc                                               </t>
  </si>
  <si>
    <t xml:space="preserve">*Estimated Outdoor for Y2007 for some players</t>
  </si>
  <si>
    <t xml:space="preserve">E - Exceeding the limit &gt;300%    N - New</t>
  </si>
  <si>
    <r>
      <rPr>
        <b val="true"/>
        <sz val="16"/>
        <rFont val="Arial"/>
        <family val="2"/>
      </rPr>
      <t xml:space="preserve">Thousand SESU 3752  </t>
    </r>
    <r>
      <rPr>
        <b val="true"/>
        <sz val="16"/>
        <color rgb="FF339966"/>
        <rFont val="Arial"/>
        <family val="2"/>
      </rPr>
      <t xml:space="preserve">▲</t>
    </r>
    <r>
      <rPr>
        <b val="true"/>
        <sz val="16"/>
        <rFont val="Arial"/>
        <family val="2"/>
      </rPr>
      <t xml:space="preserve"> +10%</t>
    </r>
  </si>
  <si>
    <t xml:space="preserve">TOTAL MARKET ADVERTISING SPACE ALLOCATION</t>
  </si>
  <si>
    <t xml:space="preserve">Y2008/2007Var %</t>
  </si>
  <si>
    <r>
      <rPr>
        <b val="true"/>
        <sz val="14"/>
        <rFont val="Arial"/>
        <family val="0"/>
      </rPr>
      <t xml:space="preserve"> ALL MEDIA  </t>
    </r>
    <r>
      <rPr>
        <b val="true"/>
        <sz val="10"/>
        <rFont val="Arial"/>
        <family val="2"/>
      </rPr>
      <t xml:space="preserve">(SESU Units)</t>
    </r>
    <r>
      <rPr>
        <b val="true"/>
        <sz val="14"/>
        <rFont val="Arial"/>
        <family val="0"/>
      </rPr>
      <t xml:space="preserve">*</t>
    </r>
  </si>
  <si>
    <r>
      <rPr>
        <b val="true"/>
        <sz val="14"/>
        <rFont val="Arial"/>
        <family val="0"/>
      </rPr>
      <t xml:space="preserve">NEWSPAPERS  </t>
    </r>
    <r>
      <rPr>
        <b val="true"/>
        <sz val="10"/>
        <rFont val="Arial"/>
        <family val="2"/>
      </rPr>
      <t xml:space="preserve">(Pages)</t>
    </r>
  </si>
  <si>
    <r>
      <rPr>
        <b val="true"/>
        <sz val="14"/>
        <rFont val="Arial"/>
        <family val="0"/>
      </rPr>
      <t xml:space="preserve">MAGAZINES </t>
    </r>
    <r>
      <rPr>
        <b val="true"/>
        <sz val="10"/>
        <rFont val="Arial"/>
        <family val="2"/>
      </rPr>
      <t xml:space="preserve"> (Pages)</t>
    </r>
  </si>
  <si>
    <r>
      <rPr>
        <b val="true"/>
        <sz val="14"/>
        <rFont val="Arial"/>
        <family val="0"/>
      </rPr>
      <t xml:space="preserve">TELEVISION </t>
    </r>
    <r>
      <rPr>
        <b val="true"/>
        <sz val="10"/>
        <rFont val="Arial"/>
        <family val="2"/>
      </rPr>
      <t xml:space="preserve">(Min)</t>
    </r>
  </si>
  <si>
    <t xml:space="preserve">% Var'n</t>
  </si>
  <si>
    <t xml:space="preserve">January</t>
  </si>
  <si>
    <t xml:space="preserve">February</t>
  </si>
  <si>
    <t xml:space="preserve">March</t>
  </si>
  <si>
    <t xml:space="preserve">April</t>
  </si>
  <si>
    <t xml:space="preserve">June</t>
  </si>
  <si>
    <t xml:space="preserve">July</t>
  </si>
  <si>
    <t xml:space="preserve">August</t>
  </si>
  <si>
    <t xml:space="preserve">September</t>
  </si>
  <si>
    <t xml:space="preserve">Definition of SESU</t>
  </si>
  <si>
    <r>
      <rPr>
        <b val="true"/>
        <sz val="10"/>
        <rFont val="Arial"/>
        <family val="2"/>
      </rPr>
      <t xml:space="preserve">Newspaper</t>
    </r>
    <r>
      <rPr>
        <sz val="10"/>
        <rFont val="Arial"/>
        <family val="2"/>
      </rPr>
      <t xml:space="preserve"> - Half a Page</t>
    </r>
  </si>
  <si>
    <r>
      <rPr>
        <b val="true"/>
        <sz val="10"/>
        <rFont val="Arial"/>
        <family val="2"/>
      </rPr>
      <t xml:space="preserve">Magazine</t>
    </r>
    <r>
      <rPr>
        <sz val="10"/>
        <rFont val="Arial"/>
        <family val="2"/>
      </rPr>
      <t xml:space="preserve"> - One page</t>
    </r>
  </si>
  <si>
    <r>
      <rPr>
        <b val="true"/>
        <sz val="10"/>
        <rFont val="Arial"/>
        <family val="2"/>
      </rPr>
      <t xml:space="preserve">Television, Cinema &amp; Video</t>
    </r>
    <r>
      <rPr>
        <sz val="10"/>
        <rFont val="Arial"/>
        <family val="2"/>
      </rPr>
      <t xml:space="preserve"> - 30 seconds</t>
    </r>
  </si>
  <si>
    <r>
      <rPr>
        <b val="true"/>
        <sz val="10"/>
        <rFont val="Arial"/>
        <family val="2"/>
      </rPr>
      <t xml:space="preserve">Radio</t>
    </r>
    <r>
      <rPr>
        <sz val="10"/>
        <rFont val="Arial"/>
        <family val="0"/>
      </rPr>
      <t xml:space="preserve"> - 60 seconds</t>
    </r>
  </si>
  <si>
    <r>
      <rPr>
        <b val="true"/>
        <sz val="10"/>
        <rFont val="Arial"/>
        <family val="2"/>
      </rPr>
      <t xml:space="preserve">      Outdoor</t>
    </r>
    <r>
      <rPr>
        <sz val="10"/>
        <rFont val="Arial"/>
        <family val="2"/>
      </rPr>
      <t xml:space="preserve"> - 40 faces</t>
    </r>
  </si>
  <si>
    <t xml:space="preserve">* - All Media - Newspapers, Magazines, Television, Radio, Outdoor &amp; Cinema</t>
  </si>
  <si>
    <t xml:space="preserve">NEWSPAPERS</t>
  </si>
  <si>
    <t xml:space="preserve">MAGAZINES</t>
  </si>
  <si>
    <r>
      <rPr>
        <b val="true"/>
        <sz val="20"/>
        <rFont val="Arial"/>
        <family val="2"/>
      </rPr>
      <t xml:space="preserve">TELEVISION - </t>
    </r>
    <r>
      <rPr>
        <b val="true"/>
        <sz val="14"/>
        <rFont val="Arial"/>
        <family val="2"/>
      </rPr>
      <t xml:space="preserve">KSA Time</t>
    </r>
  </si>
  <si>
    <t xml:space="preserve">Spend by Position   </t>
  </si>
  <si>
    <t xml:space="preserve">Spend by Position</t>
  </si>
  <si>
    <t xml:space="preserve">Spend by Daypart</t>
  </si>
  <si>
    <t xml:space="preserve">(Millions US $)</t>
  </si>
  <si>
    <t xml:space="preserve">%</t>
  </si>
  <si>
    <t xml:space="preserve">Cover     </t>
  </si>
  <si>
    <t xml:space="preserve">Back Cover</t>
  </si>
  <si>
    <t xml:space="preserve">Morning   </t>
  </si>
  <si>
    <t xml:space="preserve">Page 2/3  </t>
  </si>
  <si>
    <t xml:space="preserve">Front Page</t>
  </si>
  <si>
    <t xml:space="preserve">Midday    </t>
  </si>
  <si>
    <t xml:space="preserve">Inside    </t>
  </si>
  <si>
    <t xml:space="preserve">Inter Page</t>
  </si>
  <si>
    <t xml:space="preserve">Afternoon </t>
  </si>
  <si>
    <t xml:space="preserve">Supplement</t>
  </si>
  <si>
    <t xml:space="preserve">Early Evng</t>
  </si>
  <si>
    <t xml:space="preserve">Evng News </t>
  </si>
  <si>
    <t xml:space="preserve">Prime Evng</t>
  </si>
  <si>
    <t xml:space="preserve">Overnight </t>
  </si>
  <si>
    <t xml:space="preserve">TOP 30 LEAGUE OF Y2008 (000 US$)</t>
  </si>
  <si>
    <t xml:space="preserve">Rank &amp; Brand</t>
  </si>
  <si>
    <t xml:space="preserve">2 YEAR</t>
  </si>
  <si>
    <t xml:space="preserve">JANUARY - SEPTEMBER</t>
  </si>
  <si>
    <t xml:space="preserve">MEDIA SPLIT % - JAN - SEP 2008</t>
  </si>
  <si>
    <t xml:space="preserve">TOTAL</t>
  </si>
  <si>
    <t xml:space="preserve">AVG</t>
  </si>
  <si>
    <t xml:space="preserve">OT*</t>
  </si>
  <si>
    <t xml:space="preserve">1 Saudi Telecomm</t>
  </si>
  <si>
    <t xml:space="preserve">2 Zain</t>
  </si>
  <si>
    <t xml:space="preserve">3 Etisalat</t>
  </si>
  <si>
    <t xml:space="preserve">4 Pepsi</t>
  </si>
  <si>
    <t xml:space="preserve">5 Pantene</t>
  </si>
  <si>
    <t xml:space="preserve">6 Coca Cola</t>
  </si>
  <si>
    <t xml:space="preserve">7 Mobinil</t>
  </si>
  <si>
    <t xml:space="preserve">8 Vodafone</t>
  </si>
  <si>
    <t xml:space="preserve">9 Dove</t>
  </si>
  <si>
    <t xml:space="preserve">10 Toyota</t>
  </si>
  <si>
    <t xml:space="preserve">11 Ford</t>
  </si>
  <si>
    <t xml:space="preserve">12 Head &amp; Shoulders</t>
  </si>
  <si>
    <t xml:space="preserve">13 Lipton</t>
  </si>
  <si>
    <t xml:space="preserve">14 Chevrolet</t>
  </si>
  <si>
    <t xml:space="preserve">15 Clear</t>
  </si>
  <si>
    <t xml:space="preserve">16 Hyundai</t>
  </si>
  <si>
    <t xml:space="preserve">17 Mobily</t>
  </si>
  <si>
    <t xml:space="preserve">18 Nokia</t>
  </si>
  <si>
    <t xml:space="preserve">19 Dettol</t>
  </si>
  <si>
    <t xml:space="preserve">20 Du</t>
  </si>
  <si>
    <t xml:space="preserve">21 Iraq Hope &amp; Peace</t>
  </si>
  <si>
    <t xml:space="preserve">22 Emaar</t>
  </si>
  <si>
    <t xml:space="preserve">23 Talaat Moustaf Group</t>
  </si>
  <si>
    <t xml:space="preserve">24 Dabur</t>
  </si>
  <si>
    <t xml:space="preserve">25 Sunsilk</t>
  </si>
  <si>
    <t xml:space="preserve">26 Mcdonald`s</t>
  </si>
  <si>
    <t xml:space="preserve">27 Gillette</t>
  </si>
  <si>
    <t xml:space="preserve">28 Election Campain(kwt)</t>
  </si>
  <si>
    <t xml:space="preserve">29 Samsung</t>
  </si>
  <si>
    <t xml:space="preserve">30 Kentucky</t>
  </si>
  <si>
    <t xml:space="preserve">*OT=Radio+OutDoor+Cinema </t>
  </si>
  <si>
    <t xml:space="preserve"> </t>
  </si>
  <si>
    <t xml:space="preserve">PAN ARAB - 2008</t>
  </si>
  <si>
    <r>
      <rPr>
        <b val="true"/>
        <sz val="16"/>
        <rFont val="Arial"/>
        <family val="2"/>
      </rPr>
      <t xml:space="preserve">Millions US$ 2717  </t>
    </r>
    <r>
      <rPr>
        <b val="true"/>
        <sz val="16"/>
        <color rgb="FF339966"/>
        <rFont val="Arial"/>
        <family val="2"/>
      </rPr>
      <t xml:space="preserve">▲</t>
    </r>
    <r>
      <rPr>
        <b val="true"/>
        <sz val="16"/>
        <rFont val="Arial"/>
        <family val="2"/>
      </rPr>
      <t xml:space="preserve"> + 30%</t>
    </r>
  </si>
  <si>
    <t xml:space="preserve">Iraq Hope &amp; Peace                                 </t>
  </si>
  <si>
    <t xml:space="preserve">Sunsilk                                           </t>
  </si>
  <si>
    <t xml:space="preserve">Banyan Tree                                       </t>
  </si>
  <si>
    <t xml:space="preserve">Al Wataniya                                       </t>
  </si>
  <si>
    <t xml:space="preserve">Al Khalediah A.h                                  </t>
  </si>
  <si>
    <t xml:space="preserve">Solidere                                          </t>
  </si>
  <si>
    <t xml:space="preserve">Abu Dhabi Inv. House                              </t>
  </si>
  <si>
    <t xml:space="preserve">Al Soleimaneyah                                   </t>
  </si>
  <si>
    <t xml:space="preserve">Nakheel                                           </t>
  </si>
  <si>
    <t xml:space="preserve">E</t>
  </si>
  <si>
    <t xml:space="preserve">Osoul                                             </t>
  </si>
  <si>
    <t xml:space="preserve">JJW</t>
  </si>
  <si>
    <t xml:space="preserve">N</t>
  </si>
  <si>
    <t xml:space="preserve">Mbi Int`l _part.                                  </t>
  </si>
  <si>
    <t xml:space="preserve">Tatweer                                           </t>
  </si>
  <si>
    <t xml:space="preserve">Deyaar</t>
  </si>
  <si>
    <t xml:space="preserve">Dell                                              </t>
  </si>
  <si>
    <t xml:space="preserve">Hewlett Packard                                   </t>
  </si>
  <si>
    <t xml:space="preserve">B.M.W</t>
  </si>
  <si>
    <t xml:space="preserve">DHL</t>
  </si>
  <si>
    <t xml:space="preserve">Canon                                             </t>
  </si>
  <si>
    <t xml:space="preserve">Audi                                              </t>
  </si>
  <si>
    <t xml:space="preserve">Royal Jordanian                                   </t>
  </si>
  <si>
    <t xml:space="preserve">Jungle Land                                       </t>
  </si>
  <si>
    <t xml:space="preserve">Platinum Records                                  </t>
  </si>
  <si>
    <t xml:space="preserve">Saudi Arabian                                     </t>
  </si>
  <si>
    <t xml:space="preserve">Hyper Panda                                       </t>
  </si>
  <si>
    <t xml:space="preserve">Al Ta`awonia                                      </t>
  </si>
  <si>
    <t xml:space="preserve">Al Qudra Holding                                  </t>
  </si>
  <si>
    <t xml:space="preserve">Lazordi                                           </t>
  </si>
  <si>
    <t xml:space="preserve">Sabb                                              </t>
  </si>
  <si>
    <t xml:space="preserve">Magrabi                                           </t>
  </si>
  <si>
    <t xml:space="preserve">KUDU</t>
  </si>
  <si>
    <r>
      <rPr>
        <b val="true"/>
        <sz val="16"/>
        <rFont val="Arial"/>
        <family val="2"/>
      </rPr>
      <t xml:space="preserve">Thousand SESU 1374  </t>
    </r>
    <r>
      <rPr>
        <b val="true"/>
        <sz val="16"/>
        <color rgb="FF339966"/>
        <rFont val="Arial"/>
        <family val="2"/>
      </rPr>
      <t xml:space="preserve">▲</t>
    </r>
    <r>
      <rPr>
        <b val="true"/>
        <sz val="16"/>
        <rFont val="Arial"/>
        <family val="2"/>
      </rPr>
      <t xml:space="preserve"> + 6%</t>
    </r>
  </si>
  <si>
    <t xml:space="preserve">3 Dove</t>
  </si>
  <si>
    <t xml:space="preserve">4 Pantene</t>
  </si>
  <si>
    <t xml:space="preserve">5 Lipton</t>
  </si>
  <si>
    <t xml:space="preserve">6 Etisalat</t>
  </si>
  <si>
    <t xml:space="preserve">7 Clear</t>
  </si>
  <si>
    <t xml:space="preserve">8 Coca Cola</t>
  </si>
  <si>
    <t xml:space="preserve">9 Pepsi</t>
  </si>
  <si>
    <t xml:space="preserve">10 Iraq Hope &amp; Peace</t>
  </si>
  <si>
    <t xml:space="preserve">11 Head &amp; Shoulders</t>
  </si>
  <si>
    <t xml:space="preserve">12 Ford</t>
  </si>
  <si>
    <t xml:space="preserve">13 Dettol</t>
  </si>
  <si>
    <t xml:space="preserve">14 Mobinil</t>
  </si>
  <si>
    <t xml:space="preserve">15 Sunsilk</t>
  </si>
  <si>
    <t xml:space="preserve">16 Dabur</t>
  </si>
  <si>
    <t xml:space="preserve">17 Gillette</t>
  </si>
  <si>
    <t xml:space="preserve">18 Fair &amp; Lovely</t>
  </si>
  <si>
    <t xml:space="preserve">19 Galaxy</t>
  </si>
  <si>
    <t xml:space="preserve">20 Knorr</t>
  </si>
  <si>
    <t xml:space="preserve">21 Hyundai</t>
  </si>
  <si>
    <t xml:space="preserve">22 Johnson</t>
  </si>
  <si>
    <t xml:space="preserve">23 Du</t>
  </si>
  <si>
    <t xml:space="preserve">24 Lux</t>
  </si>
  <si>
    <t xml:space="preserve">25 Mbc.net</t>
  </si>
  <si>
    <t xml:space="preserve">26 Mobily</t>
  </si>
  <si>
    <t xml:space="preserve">27 Al Safi Danone</t>
  </si>
  <si>
    <t xml:space="preserve">28 Vodafone</t>
  </si>
  <si>
    <t xml:space="preserve">29 Ariel</t>
  </si>
  <si>
    <t xml:space="preserve">30 Bankmed</t>
  </si>
  <si>
    <t xml:space="preserve">*OT=Radio+OutDoor+Cinema</t>
  </si>
  <si>
    <t xml:space="preserve">AGCC, PAN ARAB &amp; ARASIAN MEDIA MARKETS</t>
  </si>
  <si>
    <r>
      <rPr>
        <b val="true"/>
        <sz val="16"/>
        <rFont val="Arial"/>
        <family val="2"/>
      </rPr>
      <t xml:space="preserve">Millions US$ 6139 </t>
    </r>
    <r>
      <rPr>
        <b val="true"/>
        <sz val="16"/>
        <color rgb="FF339966"/>
        <rFont val="Arial"/>
        <family val="2"/>
      </rPr>
      <t xml:space="preserve">▲</t>
    </r>
    <r>
      <rPr>
        <b val="true"/>
        <sz val="16"/>
        <rFont val="Arial"/>
        <family val="2"/>
      </rPr>
      <t xml:space="preserve"> + 27%</t>
    </r>
  </si>
  <si>
    <t xml:space="preserve">Election Campain (kwt)                                 </t>
  </si>
  <si>
    <t xml:space="preserve">Home Center                                       </t>
  </si>
  <si>
    <t xml:space="preserve">Du                                                </t>
  </si>
  <si>
    <t xml:space="preserve">Supreme C.toursm                                  </t>
  </si>
  <si>
    <t xml:space="preserve">Kentucky                                          </t>
  </si>
  <si>
    <t xml:space="preserve">Q-tel                                             </t>
  </si>
  <si>
    <t xml:space="preserve">Al Tazaj-fakieh                                   </t>
  </si>
  <si>
    <r>
      <rPr>
        <b val="true"/>
        <sz val="16"/>
        <rFont val="Arial"/>
        <family val="2"/>
      </rPr>
      <t xml:space="preserve">Millions US$ 6139  </t>
    </r>
    <r>
      <rPr>
        <b val="true"/>
        <sz val="16"/>
        <color rgb="FF339966"/>
        <rFont val="Arial"/>
        <family val="2"/>
      </rPr>
      <t xml:space="preserve">▲</t>
    </r>
    <r>
      <rPr>
        <b val="true"/>
        <sz val="16"/>
        <rFont val="Arial"/>
        <family val="2"/>
      </rPr>
      <t xml:space="preserve"> + 27%</t>
    </r>
  </si>
  <si>
    <r>
      <rPr>
        <b val="true"/>
        <sz val="16"/>
        <rFont val="Arial"/>
        <family val="2"/>
      </rPr>
      <t xml:space="preserve">Thousand SESU 2737 </t>
    </r>
    <r>
      <rPr>
        <b val="true"/>
        <sz val="16"/>
        <color rgb="FF339966"/>
        <rFont val="Arial"/>
        <family val="2"/>
      </rPr>
      <t xml:space="preserve">▲</t>
    </r>
    <r>
      <rPr>
        <b val="true"/>
        <sz val="16"/>
        <rFont val="Arial"/>
        <family val="2"/>
      </rPr>
      <t xml:space="preserve"> + 7%</t>
    </r>
  </si>
  <si>
    <t xml:space="preserve">4 Dove</t>
  </si>
  <si>
    <t xml:space="preserve">5 Ford</t>
  </si>
  <si>
    <t xml:space="preserve">6 Pantene</t>
  </si>
  <si>
    <t xml:space="preserve">7 Pepsi</t>
  </si>
  <si>
    <t xml:space="preserve">8 Lipton</t>
  </si>
  <si>
    <t xml:space="preserve">9 Clear</t>
  </si>
  <si>
    <t xml:space="preserve">10 Mobily</t>
  </si>
  <si>
    <t xml:space="preserve">11 Coca Cola</t>
  </si>
  <si>
    <t xml:space="preserve">12 Toyota</t>
  </si>
  <si>
    <t xml:space="preserve">13 Head &amp; Shoulders</t>
  </si>
  <si>
    <t xml:space="preserve">14 Dettol</t>
  </si>
  <si>
    <t xml:space="preserve">15 Du</t>
  </si>
  <si>
    <t xml:space="preserve">16 Iraq Hope &amp; Peace</t>
  </si>
  <si>
    <t xml:space="preserve">17 Chevrolet</t>
  </si>
  <si>
    <t xml:space="preserve">18 Hyundai</t>
  </si>
  <si>
    <t xml:space="preserve">19 Dabur</t>
  </si>
  <si>
    <t xml:space="preserve">20 Emaar</t>
  </si>
  <si>
    <t xml:space="preserve">21 Sunsilk</t>
  </si>
  <si>
    <t xml:space="preserve">22 Election Campain(kwt)</t>
  </si>
  <si>
    <t xml:space="preserve">23 Mcdonald`s</t>
  </si>
  <si>
    <t xml:space="preserve">24 Mobinil</t>
  </si>
  <si>
    <t xml:space="preserve">25 Al Safi Danone</t>
  </si>
  <si>
    <t xml:space="preserve">26 Nokia</t>
  </si>
  <si>
    <t xml:space="preserve">28 Fair &amp; Lovely</t>
  </si>
  <si>
    <t xml:space="preserve">29 Nakheel</t>
  </si>
  <si>
    <t xml:space="preserve">30 Galaxy</t>
  </si>
  <si>
    <t xml:space="preserve">UNITED ARAB EMIRATES - 2008</t>
  </si>
  <si>
    <r>
      <rPr>
        <b val="true"/>
        <sz val="16"/>
        <rFont val="Arial"/>
        <family val="2"/>
      </rPr>
      <t xml:space="preserve">Millions US$ 1489  </t>
    </r>
    <r>
      <rPr>
        <b val="true"/>
        <sz val="16"/>
        <color rgb="FF339966"/>
        <rFont val="Arial"/>
        <family val="2"/>
      </rPr>
      <t xml:space="preserve">▲</t>
    </r>
    <r>
      <rPr>
        <b val="true"/>
        <sz val="16"/>
        <rFont val="Arial"/>
        <family val="2"/>
      </rPr>
      <t xml:space="preserve"> + 44%</t>
    </r>
  </si>
  <si>
    <t xml:space="preserve">Watani - Uae                                      </t>
  </si>
  <si>
    <t xml:space="preserve">Hydra - Aqeelah                                   </t>
  </si>
  <si>
    <t xml:space="preserve">Hydra                                             </t>
  </si>
  <si>
    <t xml:space="preserve">Meydan                                            </t>
  </si>
  <si>
    <t xml:space="preserve">Abu Dhabi Emiratization                                  </t>
  </si>
  <si>
    <t xml:space="preserve">Miras Holding                                     </t>
  </si>
  <si>
    <t xml:space="preserve">Dubai Int.h.q.a.                                  </t>
  </si>
  <si>
    <t xml:space="preserve">Awqaf                                             </t>
  </si>
  <si>
    <t xml:space="preserve">Zabeel Investment                                    </t>
  </si>
  <si>
    <t xml:space="preserve">Dubai Investment                                  </t>
  </si>
  <si>
    <t xml:space="preserve">Sherwoods                                         </t>
  </si>
  <si>
    <t xml:space="preserve">Gowealthy                                         </t>
  </si>
  <si>
    <t xml:space="preserve">Landmark Prop.                                    </t>
  </si>
  <si>
    <t xml:space="preserve">Roads &amp; Transport                                 </t>
  </si>
  <si>
    <t xml:space="preserve">Better Homes                                      </t>
  </si>
  <si>
    <t xml:space="preserve">Marks &amp; Spencer                                   </t>
  </si>
  <si>
    <t xml:space="preserve">Pure Gold Jewel.                                  </t>
  </si>
  <si>
    <t xml:space="preserve">Mega Mall                                         </t>
  </si>
  <si>
    <t xml:space="preserve">Splash                                            </t>
  </si>
  <si>
    <t xml:space="preserve">Al Ain                                            </t>
  </si>
  <si>
    <t xml:space="preserve">Al Tayer Motors                                   </t>
  </si>
  <si>
    <t xml:space="preserve">National Bonds                                    </t>
  </si>
  <si>
    <t xml:space="preserve">Al Futtaim Motrs                                  </t>
  </si>
  <si>
    <t xml:space="preserve">Al Qasba                                          </t>
  </si>
  <si>
    <t xml:space="preserve">Sahara Centre                                     </t>
  </si>
  <si>
    <t xml:space="preserve">Arb -Nwsp</t>
  </si>
  <si>
    <t xml:space="preserve">Arabian Auto.co.                                  </t>
  </si>
  <si>
    <t xml:space="preserve">Eng-Nwsp</t>
  </si>
  <si>
    <t xml:space="preserve">Lulu Hyper Markt                                  </t>
  </si>
  <si>
    <t xml:space="preserve">Mall Of Emirates                                  </t>
  </si>
  <si>
    <t xml:space="preserve">Amlak                                             </t>
  </si>
  <si>
    <t xml:space="preserve">Burger King                                       </t>
  </si>
  <si>
    <t xml:space="preserve">Alukkas Jewelery                                  </t>
  </si>
  <si>
    <t xml:space="preserve">Noor Islamic                                      </t>
  </si>
  <si>
    <t xml:space="preserve">Hardees                                           </t>
  </si>
  <si>
    <t xml:space="preserve">* Estimated OUTDOOR values for Y2007</t>
  </si>
  <si>
    <r>
      <rPr>
        <b val="true"/>
        <sz val="16"/>
        <rFont val="Arial"/>
        <family val="2"/>
      </rPr>
      <t xml:space="preserve">Thousand SESU 662  </t>
    </r>
    <r>
      <rPr>
        <b val="true"/>
        <sz val="16"/>
        <color rgb="FF008000"/>
        <rFont val="Arial"/>
        <family val="2"/>
      </rPr>
      <t xml:space="preserve">▲</t>
    </r>
    <r>
      <rPr>
        <b val="true"/>
        <sz val="16"/>
        <rFont val="Arial"/>
        <family val="2"/>
      </rPr>
      <t xml:space="preserve">+7 %</t>
    </r>
  </si>
  <si>
    <t xml:space="preserve">1 Etisalat</t>
  </si>
  <si>
    <t xml:space="preserve">2 Dynasty Zarooni</t>
  </si>
  <si>
    <t xml:space="preserve">3 Deyaar</t>
  </si>
  <si>
    <t xml:space="preserve">4 Emaar</t>
  </si>
  <si>
    <t xml:space="preserve">5 Nakheel</t>
  </si>
  <si>
    <t xml:space="preserve">6 Du</t>
  </si>
  <si>
    <t xml:space="preserve">7 Roads &amp; Transport</t>
  </si>
  <si>
    <t xml:space="preserve">8 Sherwoods</t>
  </si>
  <si>
    <t xml:space="preserve">9 Damas</t>
  </si>
  <si>
    <t xml:space="preserve">10 Meydan</t>
  </si>
  <si>
    <t xml:space="preserve">11 Gowealthy</t>
  </si>
  <si>
    <t xml:space="preserve">12 Hydra</t>
  </si>
  <si>
    <t xml:space="preserve">13 Watani - Uae</t>
  </si>
  <si>
    <t xml:space="preserve">14 Landmark Prop.</t>
  </si>
  <si>
    <t xml:space="preserve">15 Better Homes</t>
  </si>
  <si>
    <t xml:space="preserve">16 A.c.i.real Est.</t>
  </si>
  <si>
    <t xml:space="preserve">17 Samsung</t>
  </si>
  <si>
    <t xml:space="preserve">18 Hydra - Aqeelah</t>
  </si>
  <si>
    <t xml:space="preserve">19 Kentucky</t>
  </si>
  <si>
    <t xml:space="preserve">20 Al Qudra Holding</t>
  </si>
  <si>
    <t xml:space="preserve">21 Ocean View</t>
  </si>
  <si>
    <t xml:space="preserve">22 National Bonds</t>
  </si>
  <si>
    <t xml:space="preserve">23 Armed Forces</t>
  </si>
  <si>
    <t xml:space="preserve">24 Emirates Airline</t>
  </si>
  <si>
    <t xml:space="preserve">25 Mcdonald`s</t>
  </si>
  <si>
    <t xml:space="preserve">26 Amlak</t>
  </si>
  <si>
    <t xml:space="preserve">27 Opera Int`l</t>
  </si>
  <si>
    <t xml:space="preserve">28 Engel &amp; Volkers</t>
  </si>
  <si>
    <t xml:space="preserve">29 Aryene Propert.</t>
  </si>
  <si>
    <t xml:space="preserve">30 Dubailand</t>
  </si>
  <si>
    <t xml:space="preserve">KINGDOM OF SAUDI ARABIA - 2008</t>
  </si>
  <si>
    <r>
      <rPr>
        <b val="true"/>
        <sz val="16"/>
        <rFont val="Arial"/>
        <family val="2"/>
      </rPr>
      <t xml:space="preserve">Millions US$ 833  </t>
    </r>
    <r>
      <rPr>
        <b val="true"/>
        <sz val="16"/>
        <color rgb="FF339966"/>
        <rFont val="Arial"/>
        <family val="2"/>
      </rPr>
      <t xml:space="preserve">▲</t>
    </r>
    <r>
      <rPr>
        <b val="true"/>
        <sz val="16"/>
        <rFont val="Arial"/>
        <family val="2"/>
      </rPr>
      <t xml:space="preserve"> + 16%</t>
    </r>
  </si>
  <si>
    <t xml:space="preserve">Vanish                                            </t>
  </si>
  <si>
    <t xml:space="preserve">Al Safi Danone                                    </t>
  </si>
  <si>
    <t xml:space="preserve">Harpic                                            </t>
  </si>
  <si>
    <t xml:space="preserve">Colgate                                           </t>
  </si>
  <si>
    <t xml:space="preserve">Saudi Arabia                                      </t>
  </si>
  <si>
    <t xml:space="preserve">Gaviscon                                          </t>
  </si>
  <si>
    <t xml:space="preserve">Pif Paf                                           </t>
  </si>
  <si>
    <t xml:space="preserve">Strepsils                                         </t>
  </si>
  <si>
    <t xml:space="preserve">Johnson                                           </t>
  </si>
  <si>
    <t xml:space="preserve">NCB</t>
  </si>
  <si>
    <t xml:space="preserve">Riyad Bank                                        </t>
  </si>
  <si>
    <t xml:space="preserve">Samba                                             </t>
  </si>
  <si>
    <t xml:space="preserve">King Saud Univ.                                   </t>
  </si>
  <si>
    <t xml:space="preserve">Givenchy                                          </t>
  </si>
  <si>
    <t xml:space="preserve">Gazzaz                                            </t>
  </si>
  <si>
    <t xml:space="preserve">Gucci                                             </t>
  </si>
  <si>
    <t xml:space="preserve">Sayidaty English                                  </t>
  </si>
  <si>
    <t xml:space="preserve">Olay                                              </t>
  </si>
  <si>
    <t xml:space="preserve">Dolce &amp; Gabbana                                   </t>
  </si>
  <si>
    <t xml:space="preserve">Middle East                                       </t>
  </si>
  <si>
    <t xml:space="preserve">LG</t>
  </si>
  <si>
    <t xml:space="preserve">Tawuniya                                          </t>
  </si>
  <si>
    <t xml:space="preserve">Al Andalus                                        </t>
  </si>
  <si>
    <t xml:space="preserve">Bison                                             </t>
  </si>
  <si>
    <t xml:space="preserve">Pizza Hut                                         </t>
  </si>
  <si>
    <t xml:space="preserve">Goody                                             </t>
  </si>
  <si>
    <t xml:space="preserve">Puck                                              </t>
  </si>
  <si>
    <r>
      <rPr>
        <b val="true"/>
        <sz val="16"/>
        <rFont val="Arial"/>
        <family val="2"/>
      </rPr>
      <t xml:space="preserve">Thousand SESU 139  </t>
    </r>
    <r>
      <rPr>
        <b val="true"/>
        <sz val="16"/>
        <color rgb="FF339966"/>
        <rFont val="Arial"/>
        <family val="2"/>
      </rPr>
      <t xml:space="preserve">▲</t>
    </r>
    <r>
      <rPr>
        <b val="true"/>
        <sz val="16"/>
        <rFont val="Arial"/>
        <family val="2"/>
      </rPr>
      <t xml:space="preserve"> + 17%</t>
    </r>
  </si>
  <si>
    <t xml:space="preserve">2 Mobily</t>
  </si>
  <si>
    <t xml:space="preserve">3 Zain</t>
  </si>
  <si>
    <t xml:space="preserve">4 Toyota</t>
  </si>
  <si>
    <t xml:space="preserve">5 Emaar</t>
  </si>
  <si>
    <t xml:space="preserve">6 NCB</t>
  </si>
  <si>
    <t xml:space="preserve">7 Al Marai</t>
  </si>
  <si>
    <t xml:space="preserve">8 Riyad Bank</t>
  </si>
  <si>
    <t xml:space="preserve">9 Samba</t>
  </si>
  <si>
    <t xml:space="preserve">10 Ford</t>
  </si>
  <si>
    <t xml:space="preserve">11 Chevrolet</t>
  </si>
  <si>
    <t xml:space="preserve">12 Sabb</t>
  </si>
  <si>
    <t xml:space="preserve">13 King Saud Univ.</t>
  </si>
  <si>
    <t xml:space="preserve">14 Saudi French Bank</t>
  </si>
  <si>
    <t xml:space="preserve">15 Dettol</t>
  </si>
  <si>
    <t xml:space="preserve">16 Al Rajhi Bank</t>
  </si>
  <si>
    <t xml:space="preserve">17 Gazzaz</t>
  </si>
  <si>
    <t xml:space="preserve">18 Toshiba</t>
  </si>
  <si>
    <t xml:space="preserve">19 Vanish</t>
  </si>
  <si>
    <t xml:space="preserve">20 Mtc</t>
  </si>
  <si>
    <t xml:space="preserve">21 Roa`a</t>
  </si>
  <si>
    <t xml:space="preserve">22 Samsung</t>
  </si>
  <si>
    <t xml:space="preserve">23 Nissan</t>
  </si>
  <si>
    <t xml:space="preserve">24 Al Safi Danone</t>
  </si>
  <si>
    <t xml:space="preserve">25 Al Tayyar</t>
  </si>
  <si>
    <t xml:space="preserve">26 Sony</t>
  </si>
  <si>
    <t xml:space="preserve">27 Dar Al Arkan</t>
  </si>
  <si>
    <t xml:space="preserve">28 Hewlett Packard</t>
  </si>
  <si>
    <t xml:space="preserve">29 Ma`aden</t>
  </si>
  <si>
    <t xml:space="preserve">30 Saudi Arabian</t>
  </si>
  <si>
    <t xml:space="preserve">KUWAIT - 2008</t>
  </si>
  <si>
    <r>
      <rPr>
        <b val="true"/>
        <sz val="16"/>
        <rFont val="Arial"/>
        <family val="2"/>
      </rPr>
      <t xml:space="preserve">Millions US$ 502  </t>
    </r>
    <r>
      <rPr>
        <b val="true"/>
        <sz val="16"/>
        <color rgb="FF339966"/>
        <rFont val="Arial"/>
        <family val="2"/>
      </rPr>
      <t xml:space="preserve">▲</t>
    </r>
    <r>
      <rPr>
        <b val="true"/>
        <sz val="16"/>
        <rFont val="Arial"/>
        <family val="2"/>
      </rPr>
      <t xml:space="preserve"> + 5%</t>
    </r>
  </si>
  <si>
    <t xml:space="preserve">Dabur                                             </t>
  </si>
  <si>
    <t xml:space="preserve">Wataniya Telecom                                  </t>
  </si>
  <si>
    <t xml:space="preserve">Kuwait Finan.house                                </t>
  </si>
  <si>
    <t xml:space="preserve">Tarsheed                                          </t>
  </si>
  <si>
    <t xml:space="preserve">Copthorne                                         </t>
  </si>
  <si>
    <t xml:space="preserve">Gulf Holding Co.                                  </t>
  </si>
  <si>
    <t xml:space="preserve">Salalah Toursm F                                  </t>
  </si>
  <si>
    <t xml:space="preserve">Election Campain                                  </t>
  </si>
  <si>
    <t xml:space="preserve">Demise                                            </t>
  </si>
  <si>
    <t xml:space="preserve">N.B.K</t>
  </si>
  <si>
    <t xml:space="preserve">Kwt.nat.cinema                                    </t>
  </si>
  <si>
    <t xml:space="preserve">Dar Al Shifa                                      </t>
  </si>
  <si>
    <t xml:space="preserve">Virgin                                            </t>
  </si>
  <si>
    <t xml:space="preserve">Ikea                                              </t>
  </si>
  <si>
    <t xml:space="preserve">Seat                                              </t>
  </si>
  <si>
    <t xml:space="preserve">Midas                                             </t>
  </si>
  <si>
    <t xml:space="preserve">De Grisogono                                      </t>
  </si>
  <si>
    <t xml:space="preserve">Maxxis                                            </t>
  </si>
  <si>
    <t xml:space="preserve">Port Ghalib                                       </t>
  </si>
  <si>
    <t xml:space="preserve">MS</t>
  </si>
  <si>
    <t xml:space="preserve">Burgan Bank                                       </t>
  </si>
  <si>
    <t xml:space="preserve">Mitsubishi                                        </t>
  </si>
  <si>
    <t xml:space="preserve">Caviar Court                                      </t>
  </si>
  <si>
    <t xml:space="preserve">Land Rover                                        </t>
  </si>
  <si>
    <t xml:space="preserve">Gulf Ins.co.                                      </t>
  </si>
  <si>
    <t xml:space="preserve">KDD                                               </t>
  </si>
  <si>
    <t xml:space="preserve">Hala February                                     </t>
  </si>
  <si>
    <t xml:space="preserve">Taiba Clinic                                      </t>
  </si>
  <si>
    <t xml:space="preserve">ABC</t>
  </si>
  <si>
    <t xml:space="preserve">Quality Net                                       </t>
  </si>
  <si>
    <t xml:space="preserve">Progress                                          </t>
  </si>
  <si>
    <t xml:space="preserve">Fast Telco                                        </t>
  </si>
  <si>
    <r>
      <rPr>
        <b val="true"/>
        <sz val="16"/>
        <rFont val="Arial"/>
        <family val="2"/>
      </rPr>
      <t xml:space="preserve">Thousand SESU 198  </t>
    </r>
    <r>
      <rPr>
        <b val="true"/>
        <sz val="16"/>
        <color rgb="FF339966"/>
        <rFont val="Arial"/>
        <family val="2"/>
      </rPr>
      <t xml:space="preserve">▲</t>
    </r>
    <r>
      <rPr>
        <b val="true"/>
        <sz val="16"/>
        <rFont val="Arial"/>
        <family val="2"/>
      </rPr>
      <t xml:space="preserve"> + 1%</t>
    </r>
  </si>
  <si>
    <t xml:space="preserve">1 Election Campain(kwt)</t>
  </si>
  <si>
    <t xml:space="preserve">3 Mcdonald`s</t>
  </si>
  <si>
    <t xml:space="preserve">4 Kuwait Finan.house</t>
  </si>
  <si>
    <t xml:space="preserve">5 Wataniya Telecom</t>
  </si>
  <si>
    <t xml:space="preserve">6 N.B.K</t>
  </si>
  <si>
    <t xml:space="preserve">7 Toyota</t>
  </si>
  <si>
    <t xml:space="preserve">8 Demise</t>
  </si>
  <si>
    <t xml:space="preserve">9 Tarsheed</t>
  </si>
  <si>
    <t xml:space="preserve">10 Dabur</t>
  </si>
  <si>
    <t xml:space="preserve">11 Nissan</t>
  </si>
  <si>
    <t xml:space="preserve">12 Kwt.nat.cinema</t>
  </si>
  <si>
    <t xml:space="preserve">13 Al Safi Danone</t>
  </si>
  <si>
    <t xml:space="preserve">14 Al Imtiaz Inv.</t>
  </si>
  <si>
    <t xml:space="preserve">15 Chevrolet</t>
  </si>
  <si>
    <t xml:space="preserve">16 Gulf Bank</t>
  </si>
  <si>
    <t xml:space="preserve">17 Dar Al Shifa</t>
  </si>
  <si>
    <t xml:space="preserve">19 Volkswagen</t>
  </si>
  <si>
    <t xml:space="preserve">20 Al Ghanim</t>
  </si>
  <si>
    <t xml:space="preserve">21 Infiniti</t>
  </si>
  <si>
    <t xml:space="preserve">22 Pizza Hut</t>
  </si>
  <si>
    <t xml:space="preserve">23 Gmc</t>
  </si>
  <si>
    <t xml:space="preserve">24 Ford</t>
  </si>
  <si>
    <t xml:space="preserve">25 Awan</t>
  </si>
  <si>
    <t xml:space="preserve">26 Hala February</t>
  </si>
  <si>
    <t xml:space="preserve">27 Land Rover</t>
  </si>
  <si>
    <t xml:space="preserve">28 Lexus</t>
  </si>
  <si>
    <t xml:space="preserve">30 Al Tijari</t>
  </si>
  <si>
    <t xml:space="preserve">31 Al Ahli Bank Of Kuwait</t>
  </si>
  <si>
    <t xml:space="preserve">BAHRAIN - 2008</t>
  </si>
  <si>
    <r>
      <rPr>
        <b val="true"/>
        <sz val="16"/>
        <rFont val="Arial"/>
        <family val="2"/>
      </rPr>
      <t xml:space="preserve">Millions US$ 79  </t>
    </r>
    <r>
      <rPr>
        <b val="true"/>
        <sz val="16"/>
        <color rgb="FF339966"/>
        <rFont val="Arial"/>
        <family val="2"/>
      </rPr>
      <t xml:space="preserve">▲</t>
    </r>
    <r>
      <rPr>
        <b val="true"/>
        <sz val="16"/>
        <rFont val="Arial"/>
        <family val="2"/>
      </rPr>
      <t xml:space="preserve"> + 4%</t>
    </r>
  </si>
  <si>
    <t xml:space="preserve">Supreme Cncl.w.                                   </t>
  </si>
  <si>
    <t xml:space="preserve">Bahrain Tv Comp.                                  </t>
  </si>
  <si>
    <t xml:space="preserve">Batelco                                           </t>
  </si>
  <si>
    <t xml:space="preserve">Dilmunia                                          </t>
  </si>
  <si>
    <t xml:space="preserve">Gulf Finan.house                                  </t>
  </si>
  <si>
    <t xml:space="preserve">Bah.equest._h.r.                                  </t>
  </si>
  <si>
    <t xml:space="preserve">Lost Paradise D.                                  </t>
  </si>
  <si>
    <t xml:space="preserve">Bah.int`l Circuit                                 </t>
  </si>
  <si>
    <t xml:space="preserve">Arab Women Org.                                   </t>
  </si>
  <si>
    <t xml:space="preserve">Poetry Popul.soc                                  </t>
  </si>
  <si>
    <t xml:space="preserve">Al Ayam Cultural</t>
  </si>
  <si>
    <t xml:space="preserve">Seef_saar_jazira                                  </t>
  </si>
  <si>
    <t xml:space="preserve">Ahli United Bank                                  </t>
  </si>
  <si>
    <t xml:space="preserve">Gulf Air                                          </t>
  </si>
  <si>
    <t xml:space="preserve">Star                                              </t>
  </si>
  <si>
    <t xml:space="preserve">Marina West                                       </t>
  </si>
  <si>
    <t xml:space="preserve">Dana Cinema                                       </t>
  </si>
  <si>
    <t xml:space="preserve">Shamil Bank                                       </t>
  </si>
  <si>
    <t xml:space="preserve">Bahrain Islamic                                   </t>
  </si>
  <si>
    <t xml:space="preserve">Al Zain                                           </t>
  </si>
  <si>
    <t xml:space="preserve">B.m.w.                                            </t>
  </si>
  <si>
    <t xml:space="preserve">Gulf Bid                                          </t>
  </si>
  <si>
    <t xml:space="preserve">Natuzzi                                           </t>
  </si>
  <si>
    <t xml:space="preserve">Qatar Airways                                     </t>
  </si>
  <si>
    <t xml:space="preserve">Lexus                                             </t>
  </si>
  <si>
    <t xml:space="preserve">Hempel                                            </t>
  </si>
  <si>
    <t xml:space="preserve">Mid Day Mandat                                 </t>
  </si>
  <si>
    <t xml:space="preserve">Moda Mall                                         </t>
  </si>
  <si>
    <t xml:space="preserve">Sitra Mall                                        </t>
  </si>
  <si>
    <t xml:space="preserve">Lightspeed Commu                                  </t>
  </si>
  <si>
    <t xml:space="preserve">Bahrain Nat`l I.                                  </t>
  </si>
  <si>
    <t xml:space="preserve">Ama                                               </t>
  </si>
  <si>
    <t xml:space="preserve">Others</t>
  </si>
  <si>
    <t xml:space="preserve">Muslim Educ.soc.                                  </t>
  </si>
  <si>
    <t xml:space="preserve">E.k.kanoo                                         </t>
  </si>
  <si>
    <t xml:space="preserve">Jawad Group                                       </t>
  </si>
  <si>
    <t xml:space="preserve">Apparel Group                                     </t>
  </si>
  <si>
    <t xml:space="preserve">Davidoff                                          </t>
  </si>
  <si>
    <t xml:space="preserve">Adams                                             </t>
  </si>
  <si>
    <t xml:space="preserve">Allianz                                           </t>
  </si>
  <si>
    <r>
      <rPr>
        <b val="true"/>
        <sz val="16"/>
        <rFont val="Arial"/>
        <family val="2"/>
      </rPr>
      <t xml:space="preserve">Thousand SESU 40  </t>
    </r>
    <r>
      <rPr>
        <b val="true"/>
        <sz val="16"/>
        <color rgb="FF339966"/>
        <rFont val="Arial"/>
        <family val="2"/>
      </rPr>
      <t xml:space="preserve">▲</t>
    </r>
    <r>
      <rPr>
        <b val="true"/>
        <sz val="16"/>
        <rFont val="Arial"/>
        <family val="2"/>
      </rPr>
      <t xml:space="preserve"> + 17%</t>
    </r>
  </si>
  <si>
    <t xml:space="preserve">  </t>
  </si>
  <si>
    <t xml:space="preserve">1 Zain</t>
  </si>
  <si>
    <t xml:space="preserve">2 Batelco</t>
  </si>
  <si>
    <t xml:space="preserve">3 Supreme Cncl.w.</t>
  </si>
  <si>
    <t xml:space="preserve">4 Bah.int`l Circuit</t>
  </si>
  <si>
    <t xml:space="preserve">5 Bahrain Tv Comp.</t>
  </si>
  <si>
    <t xml:space="preserve">6 Bahrain Islamic</t>
  </si>
  <si>
    <t xml:space="preserve">7 Dilmunia</t>
  </si>
  <si>
    <t xml:space="preserve">8 Seef_saar_jazira</t>
  </si>
  <si>
    <t xml:space="preserve">9 Ahli United Bank</t>
  </si>
  <si>
    <t xml:space="preserve">10 Gulf Finan.house</t>
  </si>
  <si>
    <t xml:space="preserve">11 Gulf Air</t>
  </si>
  <si>
    <t xml:space="preserve">12 Star</t>
  </si>
  <si>
    <t xml:space="preserve">13 Marina West</t>
  </si>
  <si>
    <t xml:space="preserve">14 Al Zain</t>
  </si>
  <si>
    <t xml:space="preserve">15 Dana Cinema</t>
  </si>
  <si>
    <t xml:space="preserve">16 Kuwait Finan.house</t>
  </si>
  <si>
    <t xml:space="preserve">17 Shamil Bank</t>
  </si>
  <si>
    <t xml:space="preserve">18 Lost Paradise D.</t>
  </si>
  <si>
    <t xml:space="preserve">19 Toyota</t>
  </si>
  <si>
    <t xml:space="preserve">20 Chevrolet</t>
  </si>
  <si>
    <t xml:space="preserve">21 Khaleeji Com.b.</t>
  </si>
  <si>
    <t xml:space="preserve">22 Bank Muscat Int.</t>
  </si>
  <si>
    <t xml:space="preserve">23 Bah.equest._h.r.</t>
  </si>
  <si>
    <t xml:space="preserve">24 Gulf Bid</t>
  </si>
  <si>
    <t xml:space="preserve">25 Al Areen</t>
  </si>
  <si>
    <t xml:space="preserve">26 Bahrain Air</t>
  </si>
  <si>
    <t xml:space="preserve">27 Honda</t>
  </si>
  <si>
    <t xml:space="preserve">28 Spring Of Cultur</t>
  </si>
  <si>
    <t xml:space="preserve">29 Al Ayam Cultural</t>
  </si>
  <si>
    <t xml:space="preserve">30 Bah.Int'l Book Fair</t>
  </si>
  <si>
    <t xml:space="preserve">QATAR - 2008</t>
  </si>
  <si>
    <r>
      <rPr>
        <b val="true"/>
        <sz val="16"/>
        <rFont val="Arial"/>
        <family val="2"/>
      </rPr>
      <t xml:space="preserve">Millions US$ 249  </t>
    </r>
    <r>
      <rPr>
        <b val="true"/>
        <sz val="16"/>
        <color rgb="FF339966"/>
        <rFont val="Arial"/>
        <family val="2"/>
      </rPr>
      <t xml:space="preserve">▲</t>
    </r>
    <r>
      <rPr>
        <b val="true"/>
        <sz val="16"/>
        <rFont val="Arial"/>
        <family val="2"/>
      </rPr>
      <t xml:space="preserve"> + 14%</t>
    </r>
  </si>
  <si>
    <t xml:space="preserve">Supreme Edu.col.                                  </t>
  </si>
  <si>
    <t xml:space="preserve">Ali Bin Ali                                       </t>
  </si>
  <si>
    <t xml:space="preserve">Qatar Nat`l Bank                                  </t>
  </si>
  <si>
    <t xml:space="preserve">Al Majed Stores                                   </t>
  </si>
  <si>
    <t xml:space="preserve">Qatar Charity Co                                  </t>
  </si>
  <si>
    <t xml:space="preserve">Qatar Indust.man                                  </t>
  </si>
  <si>
    <t xml:space="preserve">Shk.eid Bin Mohd                                  </t>
  </si>
  <si>
    <t xml:space="preserve">Qatar Gas                                         </t>
  </si>
  <si>
    <t xml:space="preserve">Masraf Al Rayan                                   </t>
  </si>
  <si>
    <t xml:space="preserve">North Atlantic                                    </t>
  </si>
  <si>
    <t xml:space="preserve">Ict Qatar                                         </t>
  </si>
  <si>
    <t xml:space="preserve">Dasman Centre                                     </t>
  </si>
  <si>
    <t xml:space="preserve">Sedar                                             </t>
  </si>
  <si>
    <t xml:space="preserve">Al Jazeera Stores                                 </t>
  </si>
  <si>
    <t xml:space="preserve">Doha Bank                                         </t>
  </si>
  <si>
    <t xml:space="preserve">The Pearl Qatar                                   </t>
  </si>
  <si>
    <t xml:space="preserve">Comm.b.of Qatar                                   </t>
  </si>
  <si>
    <t xml:space="preserve">Al Ahli                                           </t>
  </si>
  <si>
    <t xml:space="preserve">Mersal                                            </t>
  </si>
  <si>
    <t xml:space="preserve">Qatar Islamic Bk                                  </t>
  </si>
  <si>
    <t xml:space="preserve">Int`l Islamic                                     </t>
  </si>
  <si>
    <t xml:space="preserve">Al Waab City                                      </t>
  </si>
  <si>
    <t xml:space="preserve">Qatar Elect._ W.                                  </t>
  </si>
  <si>
    <t xml:space="preserve">Salam                                             </t>
  </si>
  <si>
    <t xml:space="preserve">Rasgas Co.                                        </t>
  </si>
  <si>
    <t xml:space="preserve">Qatari Diar                                       </t>
  </si>
  <si>
    <t xml:space="preserve">Hsbc                                              </t>
  </si>
  <si>
    <t xml:space="preserve">Infiniti                                          </t>
  </si>
  <si>
    <t xml:space="preserve">Movenpick                                         </t>
  </si>
  <si>
    <t xml:space="preserve">Doha Cultural F.                                  </t>
  </si>
  <si>
    <t xml:space="preserve">Dlala Brok._i.h.                                  </t>
  </si>
  <si>
    <t xml:space="preserve">Arcades                                           </t>
  </si>
  <si>
    <t xml:space="preserve">Homes R Us                                        </t>
  </si>
  <si>
    <t xml:space="preserve">Al Mourouj                                        </t>
  </si>
  <si>
    <t xml:space="preserve">Dlala                                             </t>
  </si>
  <si>
    <t xml:space="preserve">Microsoft                                         </t>
  </si>
  <si>
    <t xml:space="preserve">Weill Cornel M.c                                  </t>
  </si>
  <si>
    <r>
      <rPr>
        <b val="true"/>
        <sz val="16"/>
        <rFont val="Arial"/>
        <family val="2"/>
      </rPr>
      <t xml:space="preserve">Thousand SESU 103  </t>
    </r>
    <r>
      <rPr>
        <b val="true"/>
        <sz val="16"/>
        <color rgb="FF339966"/>
        <rFont val="Arial"/>
        <family val="2"/>
      </rPr>
      <t xml:space="preserve">▲</t>
    </r>
    <r>
      <rPr>
        <b val="true"/>
        <sz val="16"/>
        <rFont val="Arial"/>
        <family val="2"/>
      </rPr>
      <t xml:space="preserve"> + 22%</t>
    </r>
  </si>
  <si>
    <t xml:space="preserve">1 Q-tel</t>
  </si>
  <si>
    <t xml:space="preserve">2 Qatar Nat`l Bank</t>
  </si>
  <si>
    <t xml:space="preserve">3 The Pearl Qatar</t>
  </si>
  <si>
    <t xml:space="preserve">4 Doha Bank</t>
  </si>
  <si>
    <t xml:space="preserve">5 Comm.b.of Qatar</t>
  </si>
  <si>
    <t xml:space="preserve">6 Supreme Edu.col.</t>
  </si>
  <si>
    <t xml:space="preserve">7 North Atlantic</t>
  </si>
  <si>
    <t xml:space="preserve">8 Al Ahli</t>
  </si>
  <si>
    <t xml:space="preserve">9 Qatar Islamic Bk</t>
  </si>
  <si>
    <t xml:space="preserve">10 Al Waab City</t>
  </si>
  <si>
    <t xml:space="preserve">11 Mersal</t>
  </si>
  <si>
    <t xml:space="preserve">12 Ali Bin Ali</t>
  </si>
  <si>
    <t xml:space="preserve">13 Int`l Islamic</t>
  </si>
  <si>
    <t xml:space="preserve">14 Qatar Elect._ W.</t>
  </si>
  <si>
    <t xml:space="preserve">15 IBQ</t>
  </si>
  <si>
    <t xml:space="preserve">16 Lulu Hyper Markt</t>
  </si>
  <si>
    <t xml:space="preserve">17 Dasman Centre</t>
  </si>
  <si>
    <t xml:space="preserve">18 Nissan</t>
  </si>
  <si>
    <t xml:space="preserve">19 Masraf Al Rayan</t>
  </si>
  <si>
    <t xml:space="preserve">20 Kia</t>
  </si>
  <si>
    <t xml:space="preserve">21 Qatar Foundation</t>
  </si>
  <si>
    <t xml:space="preserve">22 Mitsubishi</t>
  </si>
  <si>
    <t xml:space="preserve">23 Al Ahli B.qatar</t>
  </si>
  <si>
    <t xml:space="preserve">24 Al Majed Stores</t>
  </si>
  <si>
    <t xml:space="preserve">25 Toyota</t>
  </si>
  <si>
    <t xml:space="preserve">26 Qatar Gas</t>
  </si>
  <si>
    <t xml:space="preserve">27 Mcdonald`s</t>
  </si>
  <si>
    <t xml:space="preserve">28 Qatar Charity Co</t>
  </si>
  <si>
    <t xml:space="preserve">29 Al Emadi Hospital</t>
  </si>
  <si>
    <t xml:space="preserve">30 Mercedes</t>
  </si>
  <si>
    <t xml:space="preserve">OMAN - 2008</t>
  </si>
  <si>
    <r>
      <rPr>
        <b val="true"/>
        <sz val="16"/>
        <rFont val="Arial"/>
        <family val="2"/>
      </rPr>
      <t xml:space="preserve">Millions US$ 190  </t>
    </r>
    <r>
      <rPr>
        <b val="true"/>
        <sz val="16"/>
        <color rgb="FF339966"/>
        <rFont val="Arial"/>
        <family val="2"/>
      </rPr>
      <t xml:space="preserve">▲</t>
    </r>
    <r>
      <rPr>
        <b val="true"/>
        <sz val="16"/>
        <rFont val="Arial"/>
        <family val="2"/>
      </rPr>
      <t xml:space="preserve"> + 56%</t>
    </r>
  </si>
  <si>
    <t xml:space="preserve">Oman Int`l Bank                                   </t>
  </si>
  <si>
    <t xml:space="preserve">Hyundai                                           </t>
  </si>
  <si>
    <t xml:space="preserve">Muscat Festival                                   </t>
  </si>
  <si>
    <t xml:space="preserve">Bank Muscat                                       </t>
  </si>
  <si>
    <t xml:space="preserve">Muscat Int.bk.f.                                  </t>
  </si>
  <si>
    <t xml:space="preserve">Al Zubair Co.                                     </t>
  </si>
  <si>
    <t xml:space="preserve">Oman Mobile                                       </t>
  </si>
  <si>
    <t xml:space="preserve">Bank Dhofar                                       </t>
  </si>
  <si>
    <t xml:space="preserve">Oman Song Festvl                                  </t>
  </si>
  <si>
    <t xml:space="preserve">Pocari Sweat                                      </t>
  </si>
  <si>
    <t xml:space="preserve">Oman Air                                          </t>
  </si>
  <si>
    <t xml:space="preserve">Oman Tel                                          </t>
  </si>
  <si>
    <t xml:space="preserve">Nawras Telecom                                    </t>
  </si>
  <si>
    <t xml:space="preserve">United Secur.co.                                  </t>
  </si>
  <si>
    <t xml:space="preserve">Global Inv.house                                  </t>
  </si>
  <si>
    <t xml:space="preserve">Bank Sohar                                        </t>
  </si>
  <si>
    <t xml:space="preserve">Finland Eye Cntr                                  </t>
  </si>
  <si>
    <t xml:space="preserve">Financial Srv.co                                  </t>
  </si>
  <si>
    <t xml:space="preserve">Pub.auth.elec._w                                  </t>
  </si>
  <si>
    <t xml:space="preserve">Nat`l B.oman                                      </t>
  </si>
  <si>
    <t xml:space="preserve">Oman Arab Bank                                    </t>
  </si>
  <si>
    <t xml:space="preserve">The Wave Muscat                                   </t>
  </si>
  <si>
    <t xml:space="preserve">Mazda                                             </t>
  </si>
  <si>
    <t xml:space="preserve">Oman Oasis                                        </t>
  </si>
  <si>
    <t xml:space="preserve">Daihatsu                                          </t>
  </si>
  <si>
    <t xml:space="preserve">Traffic Campaign                                  </t>
  </si>
  <si>
    <t xml:space="preserve">Al Ahli B.oman                                    </t>
  </si>
  <si>
    <t xml:space="preserve">Wattayah Motors                                   </t>
  </si>
  <si>
    <t xml:space="preserve">Chips Oman                                        </t>
  </si>
  <si>
    <t xml:space="preserve">Al Watiah                                         </t>
  </si>
  <si>
    <t xml:space="preserve">Oman Chips                                        </t>
  </si>
  <si>
    <t xml:space="preserve">Majid Crispy                                      </t>
  </si>
  <si>
    <r>
      <rPr>
        <b val="true"/>
        <sz val="16"/>
        <rFont val="Arial"/>
        <family val="2"/>
      </rPr>
      <t xml:space="preserve">Thousand SESU 65  </t>
    </r>
    <r>
      <rPr>
        <b val="true"/>
        <sz val="16"/>
        <color rgb="FF339966"/>
        <rFont val="Arial"/>
        <family val="2"/>
      </rPr>
      <t xml:space="preserve">▲</t>
    </r>
    <r>
      <rPr>
        <b val="true"/>
        <sz val="16"/>
        <rFont val="Arial"/>
        <family val="2"/>
      </rPr>
      <t xml:space="preserve"> + 34%</t>
    </r>
  </si>
  <si>
    <t xml:space="preserve">1 Oman Int`l Bank</t>
  </si>
  <si>
    <t xml:space="preserve">2 Oman Mobile</t>
  </si>
  <si>
    <t xml:space="preserve">3 Bank Muscat</t>
  </si>
  <si>
    <t xml:space="preserve">5 Muscat Festival</t>
  </si>
  <si>
    <t xml:space="preserve">6 Oman Tel</t>
  </si>
  <si>
    <t xml:space="preserve">7 Salalah Toursm F</t>
  </si>
  <si>
    <t xml:space="preserve">8 Nawras Telecom</t>
  </si>
  <si>
    <t xml:space="preserve">9 Nissan</t>
  </si>
  <si>
    <t xml:space="preserve">10 Hyundai</t>
  </si>
  <si>
    <t xml:space="preserve">12 United Secur.co.</t>
  </si>
  <si>
    <t xml:space="preserve">13 Bank Sohar</t>
  </si>
  <si>
    <t xml:space="preserve">14 Global Inv.house</t>
  </si>
  <si>
    <t xml:space="preserve">15 Bank Dhofar</t>
  </si>
  <si>
    <t xml:space="preserve">16 Finland Eye Cntr</t>
  </si>
  <si>
    <t xml:space="preserve">17 Oman Air</t>
  </si>
  <si>
    <t xml:space="preserve">18 Nat`l B.oman</t>
  </si>
  <si>
    <t xml:space="preserve">19 Financial Srv.co</t>
  </si>
  <si>
    <t xml:space="preserve">20 Sedar</t>
  </si>
  <si>
    <t xml:space="preserve">21 Kia</t>
  </si>
  <si>
    <t xml:space="preserve">22 Pub.auth.elec.&amp;w</t>
  </si>
  <si>
    <t xml:space="preserve">23 Capital Stores</t>
  </si>
  <si>
    <t xml:space="preserve">24 Oman Oasis</t>
  </si>
  <si>
    <t xml:space="preserve">25 Vision Inv.serv.</t>
  </si>
  <si>
    <t xml:space="preserve">26 Oman Arab Bank</t>
  </si>
  <si>
    <t xml:space="preserve">27 Samsung</t>
  </si>
  <si>
    <t xml:space="preserve">28 Al Ahli Bank</t>
  </si>
  <si>
    <t xml:space="preserve">29 Nat`l Securities</t>
  </si>
  <si>
    <t xml:space="preserve">30 Mazda </t>
  </si>
  <si>
    <t xml:space="preserve">LEVANT* MEDIA MARKETS</t>
  </si>
  <si>
    <r>
      <rPr>
        <b val="true"/>
        <sz val="16"/>
        <rFont val="Arial"/>
        <family val="2"/>
      </rPr>
      <t xml:space="preserve">Millions US$ 1260  </t>
    </r>
    <r>
      <rPr>
        <b val="true"/>
        <sz val="16"/>
        <color rgb="FF339966"/>
        <rFont val="Arial"/>
        <family val="2"/>
      </rPr>
      <t xml:space="preserve">▲</t>
    </r>
    <r>
      <rPr>
        <b val="true"/>
        <sz val="16"/>
        <rFont val="Arial"/>
        <family val="2"/>
      </rPr>
      <t xml:space="preserve"> + 29%</t>
    </r>
  </si>
  <si>
    <t xml:space="preserve">Garnier                                           </t>
  </si>
  <si>
    <t xml:space="preserve">Amana Care                                        </t>
  </si>
  <si>
    <t xml:space="preserve">Hamlat Al Risala                                  </t>
  </si>
  <si>
    <t xml:space="preserve">Byblos                                            </t>
  </si>
  <si>
    <t xml:space="preserve">Bankmed                                           </t>
  </si>
  <si>
    <t xml:space="preserve">Nat`l B.egypt                                     </t>
  </si>
  <si>
    <t xml:space="preserve">Theatre Art.hse.                                  </t>
  </si>
  <si>
    <t xml:space="preserve">Degla Real S.inv                                  </t>
  </si>
  <si>
    <t xml:space="preserve">Aishti                                            </t>
  </si>
  <si>
    <t xml:space="preserve">Short Numb._s.d.                                  </t>
  </si>
  <si>
    <t xml:space="preserve">Sodic                                             </t>
  </si>
  <si>
    <t xml:space="preserve">Comm.int`l Bank                                   </t>
  </si>
  <si>
    <t xml:space="preserve">Kiriazi                                           </t>
  </si>
  <si>
    <t xml:space="preserve">Breitling                                         </t>
  </si>
  <si>
    <t xml:space="preserve">M.E.A.                                            </t>
  </si>
  <si>
    <t xml:space="preserve">Link Dot Net                                      </t>
  </si>
  <si>
    <t xml:space="preserve">President                                         </t>
  </si>
  <si>
    <t xml:space="preserve">Palm Hills                                        </t>
  </si>
  <si>
    <t xml:space="preserve">Nouval                                            </t>
  </si>
  <si>
    <t xml:space="preserve">Damac Properties                                  </t>
  </si>
  <si>
    <t xml:space="preserve">I2                                                </t>
  </si>
  <si>
    <t xml:space="preserve">Misr Insurance                                    </t>
  </si>
  <si>
    <r>
      <rPr>
        <b val="true"/>
        <sz val="16"/>
        <rFont val="Arial"/>
        <family val="2"/>
      </rPr>
      <t xml:space="preserve">Thousand SESU 1014  </t>
    </r>
    <r>
      <rPr>
        <b val="true"/>
        <sz val="16"/>
        <color rgb="FF339966"/>
        <rFont val="Arial"/>
        <family val="2"/>
      </rPr>
      <t xml:space="preserve">▲</t>
    </r>
    <r>
      <rPr>
        <b val="true"/>
        <sz val="16"/>
        <rFont val="Arial"/>
        <family val="2"/>
      </rPr>
      <t xml:space="preserve"> + 21%</t>
    </r>
  </si>
  <si>
    <t xml:space="preserve">2 Vodafone</t>
  </si>
  <si>
    <t xml:space="preserve">3 Mobinil</t>
  </si>
  <si>
    <t xml:space="preserve">5 Talaat Moustaf Group</t>
  </si>
  <si>
    <t xml:space="preserve">7 Telecom Egypt</t>
  </si>
  <si>
    <t xml:space="preserve">8 Toyota</t>
  </si>
  <si>
    <t xml:space="preserve">9 Garnier</t>
  </si>
  <si>
    <t xml:space="preserve">10 Ezdk</t>
  </si>
  <si>
    <t xml:space="preserve">11 Zain</t>
  </si>
  <si>
    <t xml:space="preserve">12 Pantene</t>
  </si>
  <si>
    <t xml:space="preserve">13 Amer Group</t>
  </si>
  <si>
    <t xml:space="preserve">15 Banque Audi</t>
  </si>
  <si>
    <t xml:space="preserve">16 Bankmed</t>
  </si>
  <si>
    <t xml:space="preserve">17 Damac Properties</t>
  </si>
  <si>
    <t xml:space="preserve">18 Nat`l B.egypt</t>
  </si>
  <si>
    <t xml:space="preserve">19 Head &amp; Shoulders</t>
  </si>
  <si>
    <t xml:space="preserve">20 Amana Care</t>
  </si>
  <si>
    <t xml:space="preserve">21 Byblos</t>
  </si>
  <si>
    <t xml:space="preserve">22 Degla Real S.inv</t>
  </si>
  <si>
    <t xml:space="preserve">23 Blom Bank</t>
  </si>
  <si>
    <t xml:space="preserve">24 Hamlat Al Risala</t>
  </si>
  <si>
    <t xml:space="preserve">25 Nokia</t>
  </si>
  <si>
    <t xml:space="preserve">26 Pampers</t>
  </si>
  <si>
    <t xml:space="preserve">27 Reading Festival</t>
  </si>
  <si>
    <t xml:space="preserve">28 Ariel</t>
  </si>
  <si>
    <t xml:space="preserve">29 Theatre Art.hse.</t>
  </si>
  <si>
    <t xml:space="preserve">30 Banque Misr</t>
  </si>
  <si>
    <t xml:space="preserve">EGYPT* - 2008</t>
  </si>
  <si>
    <r>
      <rPr>
        <b val="true"/>
        <sz val="16"/>
        <rFont val="Arial"/>
        <family val="2"/>
      </rPr>
      <t xml:space="preserve">Millions US$ 885  </t>
    </r>
    <r>
      <rPr>
        <b val="true"/>
        <sz val="16"/>
        <color rgb="FF339966"/>
        <rFont val="Arial"/>
        <family val="2"/>
      </rPr>
      <t xml:space="preserve">▲</t>
    </r>
    <r>
      <rPr>
        <b val="true"/>
        <sz val="16"/>
        <rFont val="Arial"/>
        <family val="2"/>
      </rPr>
      <t xml:space="preserve"> + 34%</t>
    </r>
  </si>
  <si>
    <t xml:space="preserve">Reading Festival                                  </t>
  </si>
  <si>
    <t xml:space="preserve">Ezdk                                              </t>
  </si>
  <si>
    <t xml:space="preserve">Food Saving Camp                                  </t>
  </si>
  <si>
    <t xml:space="preserve">Waqfa Masrya Ca.                                  </t>
  </si>
  <si>
    <t xml:space="preserve">Eta                                               </t>
  </si>
  <si>
    <t xml:space="preserve">Juhayna                                           </t>
  </si>
  <si>
    <t xml:space="preserve">Arab African Int                                  </t>
  </si>
  <si>
    <t xml:space="preserve">Melody Trix                                       </t>
  </si>
  <si>
    <t xml:space="preserve">Egypt Air                                         </t>
  </si>
  <si>
    <t xml:space="preserve">Royal                                             </t>
  </si>
  <si>
    <r>
      <rPr>
        <b val="true"/>
        <sz val="16"/>
        <rFont val="Arial"/>
        <family val="2"/>
      </rPr>
      <t xml:space="preserve">Thousand SESU 425  </t>
    </r>
    <r>
      <rPr>
        <b val="true"/>
        <sz val="16"/>
        <color rgb="FF339966"/>
        <rFont val="Arial"/>
        <family val="2"/>
      </rPr>
      <t xml:space="preserve">▲</t>
    </r>
    <r>
      <rPr>
        <b val="true"/>
        <sz val="16"/>
        <rFont val="Arial"/>
        <family val="2"/>
      </rPr>
      <t xml:space="preserve"> + 33%</t>
    </r>
  </si>
  <si>
    <t xml:space="preserve">4 Talaat Moustaf Group</t>
  </si>
  <si>
    <t xml:space="preserve">5 Telecom Egypt</t>
  </si>
  <si>
    <t xml:space="preserve">6 Pepsi</t>
  </si>
  <si>
    <t xml:space="preserve">7 Ezdk</t>
  </si>
  <si>
    <t xml:space="preserve">8 Amer Group</t>
  </si>
  <si>
    <t xml:space="preserve">9 Nat`l B.egypt</t>
  </si>
  <si>
    <t xml:space="preserve">10 Damac Properties</t>
  </si>
  <si>
    <t xml:space="preserve">11 Degla Real S.inv</t>
  </si>
  <si>
    <t xml:space="preserve">12 Coca Cola</t>
  </si>
  <si>
    <t xml:space="preserve">13 Reading Festival</t>
  </si>
  <si>
    <t xml:space="preserve">14 Theatre Art.hse.</t>
  </si>
  <si>
    <t xml:space="preserve">15 Banque Misr</t>
  </si>
  <si>
    <t xml:space="preserve">16 Chevrolet</t>
  </si>
  <si>
    <t xml:space="preserve">17 Toshiba</t>
  </si>
  <si>
    <t xml:space="preserve">18 Juhayna</t>
  </si>
  <si>
    <t xml:space="preserve">19 Hyundai</t>
  </si>
  <si>
    <t xml:space="preserve">20 Misr Insurance</t>
  </si>
  <si>
    <t xml:space="preserve">21 Egypt Air</t>
  </si>
  <si>
    <t xml:space="preserve">22 Palm Hills</t>
  </si>
  <si>
    <t xml:space="preserve">23 Short Numb._s.d.</t>
  </si>
  <si>
    <t xml:space="preserve">24 Food Saving Camp</t>
  </si>
  <si>
    <t xml:space="preserve">25 Housing &amp; Dev.</t>
  </si>
  <si>
    <t xml:space="preserve">26 Hassan We Morqus</t>
  </si>
  <si>
    <t xml:space="preserve">27 Alexandria Bank</t>
  </si>
  <si>
    <t xml:space="preserve">28 Sodic</t>
  </si>
  <si>
    <t xml:space="preserve">29 Kiriazi</t>
  </si>
  <si>
    <t xml:space="preserve">30 Al Masreya</t>
  </si>
  <si>
    <t xml:space="preserve">LEBANON - 2008</t>
  </si>
  <si>
    <r>
      <rPr>
        <b val="true"/>
        <sz val="16"/>
        <rFont val="Arial"/>
        <family val="2"/>
      </rPr>
      <t xml:space="preserve">Millions US$ 265  </t>
    </r>
    <r>
      <rPr>
        <b val="true"/>
        <sz val="16"/>
        <color rgb="FF339966"/>
        <rFont val="Arial"/>
        <family val="2"/>
      </rPr>
      <t xml:space="preserve">▲</t>
    </r>
    <r>
      <rPr>
        <b val="true"/>
        <sz val="16"/>
        <rFont val="Arial"/>
        <family val="2"/>
      </rPr>
      <t xml:space="preserve"> + 35%</t>
    </r>
  </si>
  <si>
    <t xml:space="preserve">Banque Audi                                       </t>
  </si>
  <si>
    <t xml:space="preserve">Plus Properties                                   </t>
  </si>
  <si>
    <t xml:space="preserve">Cadillac                                          </t>
  </si>
  <si>
    <t xml:space="preserve">People                                            </t>
  </si>
  <si>
    <t xml:space="preserve">Fiat                                              </t>
  </si>
  <si>
    <t xml:space="preserve">ABC                                               </t>
  </si>
  <si>
    <t xml:space="preserve">Ulysse Nardin                                     </t>
  </si>
  <si>
    <t xml:space="preserve">S.t.dupont                                        </t>
  </si>
  <si>
    <t xml:space="preserve">A.lange &amp; Sohne                                   </t>
  </si>
  <si>
    <t xml:space="preserve">Fransa Bank                                       </t>
  </si>
  <si>
    <t xml:space="preserve">Patek Philippe                                    </t>
  </si>
  <si>
    <t xml:space="preserve">Shuaa Capital                                     </t>
  </si>
  <si>
    <t xml:space="preserve">Vach. Constantin                                  </t>
  </si>
  <si>
    <t xml:space="preserve">Zanoubia                                          </t>
  </si>
  <si>
    <t xml:space="preserve">Jujuba                                            </t>
  </si>
  <si>
    <t xml:space="preserve">Buzz                                              </t>
  </si>
  <si>
    <t xml:space="preserve">Futuroscope                                       </t>
  </si>
  <si>
    <t xml:space="preserve">Abi Nasr                                          </t>
  </si>
  <si>
    <t xml:space="preserve">Byblos Festival                                   </t>
  </si>
  <si>
    <t xml:space="preserve">Klio                                              </t>
  </si>
  <si>
    <t xml:space="preserve">Casino Du Liban                                   </t>
  </si>
  <si>
    <t xml:space="preserve">Winston                                           </t>
  </si>
  <si>
    <t xml:space="preserve">SGBL</t>
  </si>
  <si>
    <t xml:space="preserve">BHV                                               </t>
  </si>
  <si>
    <t xml:space="preserve">Bledina                                           </t>
  </si>
  <si>
    <t xml:space="preserve">Marlboro                                          </t>
  </si>
  <si>
    <t xml:space="preserve">Libano-francaise                                  </t>
  </si>
  <si>
    <t xml:space="preserve">O General                                         </t>
  </si>
  <si>
    <t xml:space="preserve">Ksara                                             </t>
  </si>
  <si>
    <t xml:space="preserve">Timberland                                        </t>
  </si>
  <si>
    <r>
      <rPr>
        <b val="true"/>
        <sz val="16"/>
        <rFont val="Arial"/>
        <family val="2"/>
      </rPr>
      <t xml:space="preserve">Thousand SESU 506  </t>
    </r>
    <r>
      <rPr>
        <b val="true"/>
        <sz val="16"/>
        <color rgb="FF339966"/>
        <rFont val="Arial"/>
        <family val="2"/>
      </rPr>
      <t xml:space="preserve">▲</t>
    </r>
    <r>
      <rPr>
        <b val="true"/>
        <sz val="16"/>
        <rFont val="Arial"/>
        <family val="2"/>
      </rPr>
      <t xml:space="preserve"> + 20%</t>
    </r>
  </si>
  <si>
    <t xml:space="preserve">1 Garnier</t>
  </si>
  <si>
    <t xml:space="preserve">2 Toyota</t>
  </si>
  <si>
    <t xml:space="preserve">3 Coca Cola</t>
  </si>
  <si>
    <t xml:space="preserve">5 Bankmed</t>
  </si>
  <si>
    <t xml:space="preserve">6 Amana Care</t>
  </si>
  <si>
    <t xml:space="preserve">7 Byblos</t>
  </si>
  <si>
    <t xml:space="preserve">8 Head &amp; Shoulders</t>
  </si>
  <si>
    <t xml:space="preserve">9 Hamlat Al Risala</t>
  </si>
  <si>
    <t xml:space="preserve">10 Banque Audi</t>
  </si>
  <si>
    <t xml:space="preserve">11 Pepsi</t>
  </si>
  <si>
    <t xml:space="preserve">12 Aishti</t>
  </si>
  <si>
    <t xml:space="preserve">13 Zain</t>
  </si>
  <si>
    <t xml:space="preserve">14 Pampers</t>
  </si>
  <si>
    <t xml:space="preserve">15 Blom Bank</t>
  </si>
  <si>
    <t xml:space="preserve">16 Ariel</t>
  </si>
  <si>
    <t xml:space="preserve">17 Libano-francaise</t>
  </si>
  <si>
    <t xml:space="preserve">18 Lexus</t>
  </si>
  <si>
    <t xml:space="preserve">19 Mtc-touch</t>
  </si>
  <si>
    <t xml:space="preserve">20 Al Wadi Alakhdar</t>
  </si>
  <si>
    <t xml:space="preserve">21 Tide</t>
  </si>
  <si>
    <t xml:space="preserve">22 Dermo-expertise</t>
  </si>
  <si>
    <t xml:space="preserve">23 Jammal Trust</t>
  </si>
  <si>
    <t xml:space="preserve">24 Americana</t>
  </si>
  <si>
    <t xml:space="preserve">25 Pepsi Max</t>
  </si>
  <si>
    <t xml:space="preserve">26 Al Rifai</t>
  </si>
  <si>
    <t xml:space="preserve">27 Johnson</t>
  </si>
  <si>
    <t xml:space="preserve">28 Crest</t>
  </si>
  <si>
    <t xml:space="preserve">29 Herbal Essences</t>
  </si>
  <si>
    <t xml:space="preserve">30 Pert Plus</t>
  </si>
  <si>
    <t xml:space="preserve">JORDAN - 2008</t>
  </si>
  <si>
    <r>
      <rPr>
        <b val="true"/>
        <sz val="16"/>
        <rFont val="Arial"/>
        <family val="2"/>
      </rPr>
      <t xml:space="preserve">Millions US$ 79  </t>
    </r>
    <r>
      <rPr>
        <b val="true"/>
        <sz val="16"/>
        <color rgb="FFFF0000"/>
        <rFont val="Arial"/>
        <family val="2"/>
      </rPr>
      <t xml:space="preserve">▼</t>
    </r>
    <r>
      <rPr>
        <b val="true"/>
        <sz val="16"/>
        <rFont val="Arial"/>
        <family val="2"/>
      </rPr>
      <t xml:space="preserve"> - 14%</t>
    </r>
  </si>
  <si>
    <t xml:space="preserve">Housing Bank                                      </t>
  </si>
  <si>
    <t xml:space="preserve">Sama Telecom                                      </t>
  </si>
  <si>
    <t xml:space="preserve">Aqaba Sp.econ.z.                                  </t>
  </si>
  <si>
    <t xml:space="preserve">Queen Rania Cntr                                  </t>
  </si>
  <si>
    <t xml:space="preserve">Nat`l Employ _t.                                  </t>
  </si>
  <si>
    <t xml:space="preserve">Taqarob                                           </t>
  </si>
  <si>
    <t xml:space="preserve">Jordan Lottery                                    </t>
  </si>
  <si>
    <t xml:space="preserve">Tkiyet Um Ali                                     </t>
  </si>
  <si>
    <t xml:space="preserve">Umniah                                            </t>
  </si>
  <si>
    <t xml:space="preserve">7-up                                              </t>
  </si>
  <si>
    <t xml:space="preserve">Queen Alia Cntst                                  </t>
  </si>
  <si>
    <t xml:space="preserve">Industrial City                                   </t>
  </si>
  <si>
    <t xml:space="preserve">Orange                                            </t>
  </si>
  <si>
    <t xml:space="preserve">Jordan National                                   </t>
  </si>
  <si>
    <t xml:space="preserve">Arab Bank                                         </t>
  </si>
  <si>
    <t xml:space="preserve">Cairo Amman Bank                                  </t>
  </si>
  <si>
    <t xml:space="preserve">B.of Jordan Ltd                                   </t>
  </si>
  <si>
    <t xml:space="preserve">Kia                                               </t>
  </si>
  <si>
    <t xml:space="preserve">King Hus.cancer                                   </t>
  </si>
  <si>
    <t xml:space="preserve">Tameer                                            </t>
  </si>
  <si>
    <t xml:space="preserve">C Town                                            </t>
  </si>
  <si>
    <t xml:space="preserve">Al Jazirah                                        </t>
  </si>
  <si>
    <t xml:space="preserve">Volkswagen                                        </t>
  </si>
  <si>
    <t xml:space="preserve">Dallas                                            </t>
  </si>
  <si>
    <t xml:space="preserve">Tala Bay                                          </t>
  </si>
  <si>
    <t xml:space="preserve">Time Center                                       </t>
  </si>
  <si>
    <t xml:space="preserve">Shawkat Shami                                     </t>
  </si>
  <si>
    <t xml:space="preserve">Roche Bobois                                      </t>
  </si>
  <si>
    <t xml:space="preserve">Kurdi Jewelry                                     </t>
  </si>
  <si>
    <t xml:space="preserve">Imseeh Jewellery                                  </t>
  </si>
  <si>
    <t xml:space="preserve">Sakkijha                                          </t>
  </si>
  <si>
    <t xml:space="preserve">Amman Municiplty                                  </t>
  </si>
  <si>
    <t xml:space="preserve">General Arabia                                    </t>
  </si>
  <si>
    <t xml:space="preserve">Al Wataniah                                       </t>
  </si>
  <si>
    <t xml:space="preserve">Insurance Commis                                  </t>
  </si>
  <si>
    <t xml:space="preserve">Shira`a                                           </t>
  </si>
  <si>
    <t xml:space="preserve">Societe Generale                                  </t>
  </si>
  <si>
    <t xml:space="preserve">Logistics                                         </t>
  </si>
  <si>
    <t xml:space="preserve">Ariel                                             </t>
  </si>
  <si>
    <t xml:space="preserve">Wood Works                                        </t>
  </si>
  <si>
    <t xml:space="preserve">P &amp; G                                             </t>
  </si>
  <si>
    <r>
      <rPr>
        <b val="true"/>
        <sz val="16"/>
        <rFont val="Arial"/>
        <family val="2"/>
      </rPr>
      <t xml:space="preserve">Thousand SESU 58  </t>
    </r>
    <r>
      <rPr>
        <b val="true"/>
        <sz val="16"/>
        <color rgb="FFFF0000"/>
        <rFont val="Arial"/>
        <family val="2"/>
      </rPr>
      <t xml:space="preserve">▼</t>
    </r>
    <r>
      <rPr>
        <b val="true"/>
        <sz val="16"/>
        <rFont val="Arial"/>
        <family val="2"/>
      </rPr>
      <t xml:space="preserve"> - 21%</t>
    </r>
  </si>
  <si>
    <t xml:space="preserve">1 Orange</t>
  </si>
  <si>
    <t xml:space="preserve">3 Umniah</t>
  </si>
  <si>
    <t xml:space="preserve">4 Housing Bank</t>
  </si>
  <si>
    <t xml:space="preserve">5 Jordan National</t>
  </si>
  <si>
    <t xml:space="preserve">6 Arab Bank</t>
  </si>
  <si>
    <t xml:space="preserve">7 Sama Telecom</t>
  </si>
  <si>
    <t xml:space="preserve">8 Cairo Amman Bank</t>
  </si>
  <si>
    <t xml:space="preserve">9 B.of Jordan Ltd</t>
  </si>
  <si>
    <t xml:space="preserve">10 Pepsi</t>
  </si>
  <si>
    <t xml:space="preserve">11 Kia</t>
  </si>
  <si>
    <t xml:space="preserve">12 Aqaba Sp.econ.z.</t>
  </si>
  <si>
    <t xml:space="preserve">13 King Hus.cancer</t>
  </si>
  <si>
    <t xml:space="preserve">14 Queen Rania Cntr</t>
  </si>
  <si>
    <t xml:space="preserve">15 Jordan Festival</t>
  </si>
  <si>
    <t xml:space="preserve">16 Tala Bay</t>
  </si>
  <si>
    <t xml:space="preserve">17 Jordan Lottery</t>
  </si>
  <si>
    <t xml:space="preserve">18 Nat`l Employ _t.</t>
  </si>
  <si>
    <t xml:space="preserve">19 Al Jazirah</t>
  </si>
  <si>
    <t xml:space="preserve">20 Tameer</t>
  </si>
  <si>
    <t xml:space="preserve">21 Tkiyet Um Ali</t>
  </si>
  <si>
    <t xml:space="preserve">22 C Town</t>
  </si>
  <si>
    <t xml:space="preserve">23 Taqarob</t>
  </si>
  <si>
    <t xml:space="preserve">24 Royal Jordanian</t>
  </si>
  <si>
    <t xml:space="preserve">25 Volkswagen</t>
  </si>
  <si>
    <t xml:space="preserve">26 Dallas</t>
  </si>
  <si>
    <t xml:space="preserve">27 Sport Land</t>
  </si>
  <si>
    <t xml:space="preserve">28 Jordan Comm.bank</t>
  </si>
  <si>
    <t xml:space="preserve">29 Zain Orange U.xp</t>
  </si>
  <si>
    <t xml:space="preserve">30 Nokia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#,##0"/>
    <numFmt numFmtId="167" formatCode="_(* #,##0.00_);_(* \(#,##0.00\);_(* \-??_);_(@_)"/>
    <numFmt numFmtId="168" formatCode="@"/>
    <numFmt numFmtId="169" formatCode="General"/>
    <numFmt numFmtId="170" formatCode="#,##0.00"/>
    <numFmt numFmtId="171" formatCode="[$-409]mmm\-yy"/>
    <numFmt numFmtId="172" formatCode="0.0"/>
    <numFmt numFmtId="173" formatCode="_(* #,##0_);_(* \(#,##0\);_(* \-_);_(@_)"/>
    <numFmt numFmtId="174" formatCode="0.00"/>
  </numFmts>
  <fonts count="7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b val="true"/>
      <sz val="22"/>
      <name val="Arial"/>
      <family val="2"/>
    </font>
    <font>
      <b val="true"/>
      <sz val="22"/>
      <color rgb="FF339966"/>
      <name val="Arial"/>
      <family val="2"/>
    </font>
    <font>
      <b val="true"/>
      <sz val="18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4"/>
      <name val="Arial"/>
      <family val="0"/>
    </font>
    <font>
      <sz val="12"/>
      <name val="Arial"/>
      <family val="2"/>
    </font>
    <font>
      <sz val="12"/>
      <name val="Arial"/>
      <family val="0"/>
    </font>
    <font>
      <b val="true"/>
      <sz val="14"/>
      <name val="Arial"/>
      <family val="2"/>
    </font>
    <font>
      <b val="true"/>
      <sz val="14"/>
      <name val="Arial"/>
      <family val="0"/>
    </font>
    <font>
      <sz val="16"/>
      <name val="Arial"/>
      <family val="2"/>
    </font>
    <font>
      <sz val="11"/>
      <name val="Arial"/>
      <family val="2"/>
    </font>
    <font>
      <sz val="9"/>
      <name val="Arial"/>
      <family val="0"/>
    </font>
    <font>
      <b val="true"/>
      <sz val="14"/>
      <color rgb="FF000000"/>
      <name val="Arial"/>
      <family val="2"/>
    </font>
    <font>
      <sz val="10"/>
      <color rgb="FF000000"/>
      <name val="Arial"/>
      <family val="2"/>
    </font>
    <font>
      <sz val="16"/>
      <color rgb="FF000000"/>
      <name val="Arial"/>
      <family val="2"/>
    </font>
    <font>
      <sz val="11"/>
      <color rgb="FF000000"/>
      <name val="Arial"/>
      <family val="2"/>
    </font>
    <font>
      <b val="true"/>
      <sz val="15.75"/>
      <color rgb="FF000000"/>
      <name val="Arial"/>
      <family val="2"/>
    </font>
    <font>
      <sz val="11.25"/>
      <color rgb="FF000000"/>
      <name val="Arial"/>
      <family val="2"/>
    </font>
    <font>
      <sz val="10.75"/>
      <color rgb="FF000000"/>
      <name val="Arial"/>
      <family val="2"/>
    </font>
    <font>
      <sz val="14.5"/>
      <color rgb="FF000000"/>
      <name val="Arial"/>
      <family val="2"/>
    </font>
    <font>
      <sz val="12"/>
      <color rgb="FF000000"/>
      <name val="Arial"/>
      <family val="2"/>
    </font>
    <font>
      <b val="true"/>
      <sz val="16"/>
      <name val="Arial"/>
      <family val="2"/>
    </font>
    <font>
      <sz val="12"/>
      <color rgb="FFFFFFCC"/>
      <name val="Arial"/>
      <family val="2"/>
    </font>
    <font>
      <sz val="10"/>
      <color rgb="FFFFFFFF"/>
      <name val="Arial"/>
      <family val="2"/>
    </font>
    <font>
      <sz val="12"/>
      <color rgb="FFFFFFFF"/>
      <name val="Arial"/>
      <family val="2"/>
    </font>
    <font>
      <sz val="10"/>
      <name val="Arial"/>
      <family val="2"/>
    </font>
    <font>
      <b val="true"/>
      <sz val="20"/>
      <name val="Arial"/>
      <family val="2"/>
    </font>
    <font>
      <b val="true"/>
      <sz val="16"/>
      <color rgb="FF339966"/>
      <name val="Arial"/>
      <family val="2"/>
    </font>
    <font>
      <b val="true"/>
      <sz val="15"/>
      <name val="Arial"/>
      <family val="2"/>
      <charset val="178"/>
    </font>
    <font>
      <sz val="10"/>
      <color rgb="FFFFFFFF"/>
      <name val="Arial"/>
      <family val="0"/>
    </font>
    <font>
      <b val="true"/>
      <sz val="12"/>
      <name val="Arial"/>
      <family val="0"/>
    </font>
    <font>
      <sz val="12"/>
      <name val="Arial"/>
      <family val="2"/>
      <charset val="178"/>
    </font>
    <font>
      <b val="true"/>
      <sz val="12"/>
      <color rgb="FFFFFFCC"/>
      <name val="Arial"/>
      <family val="2"/>
    </font>
    <font>
      <sz val="11"/>
      <name val="Arial"/>
      <family val="0"/>
    </font>
    <font>
      <b val="true"/>
      <sz val="12"/>
      <name val="Arial"/>
      <family val="2"/>
      <charset val="178"/>
    </font>
    <font>
      <b val="true"/>
      <sz val="12"/>
      <color rgb="FFFFFFFF"/>
      <name val="Arial"/>
      <family val="2"/>
    </font>
    <font>
      <sz val="12"/>
      <color rgb="FF008000"/>
      <name val="Arial"/>
      <family val="2"/>
    </font>
    <font>
      <sz val="10"/>
      <color rgb="FF008000"/>
      <name val="Arial"/>
      <family val="2"/>
    </font>
    <font>
      <sz val="12"/>
      <color rgb="FFFF6600"/>
      <name val="Arial"/>
      <family val="2"/>
    </font>
    <font>
      <sz val="10"/>
      <color rgb="FFFF6600"/>
      <name val="Arial"/>
      <family val="2"/>
    </font>
    <font>
      <b val="true"/>
      <sz val="12"/>
      <color rgb="FF000000"/>
      <name val="Arial"/>
      <family val="2"/>
    </font>
    <font>
      <b val="true"/>
      <sz val="8"/>
      <color rgb="FF000000"/>
      <name val="Arial"/>
      <family val="2"/>
    </font>
    <font>
      <sz val="8.5"/>
      <name val="Arial"/>
      <family val="0"/>
    </font>
    <font>
      <b val="true"/>
      <sz val="8.25"/>
      <color rgb="FF000000"/>
      <name val="Arial"/>
      <family val="2"/>
    </font>
    <font>
      <sz val="9.25"/>
      <color rgb="FF000000"/>
      <name val="Arial"/>
      <family val="2"/>
    </font>
    <font>
      <b val="true"/>
      <sz val="20"/>
      <name val="Arial"/>
      <family val="2"/>
      <charset val="178"/>
    </font>
    <font>
      <b val="true"/>
      <sz val="16"/>
      <color rgb="FFFFFFFF"/>
      <name val="Arial"/>
      <family val="2"/>
    </font>
    <font>
      <b val="true"/>
      <sz val="20"/>
      <color rgb="FFFFFFFF"/>
      <name val="Arial"/>
      <family val="2"/>
    </font>
    <font>
      <sz val="20"/>
      <color rgb="FFFFFFFF"/>
      <name val="Arial"/>
      <family val="2"/>
    </font>
    <font>
      <sz val="20"/>
      <name val="Arial"/>
      <family val="2"/>
    </font>
    <font>
      <sz val="13"/>
      <name val="Arial"/>
      <family val="2"/>
    </font>
    <font>
      <b val="true"/>
      <u val="single"/>
      <sz val="12"/>
      <name val="Arial"/>
      <family val="0"/>
    </font>
    <font>
      <sz val="13"/>
      <color rgb="FFCCFFCC"/>
      <name val="Arial"/>
      <family val="2"/>
    </font>
    <font>
      <sz val="14"/>
      <color rgb="FFFFFFFF"/>
      <name val="Arial"/>
      <family val="2"/>
    </font>
    <font>
      <b val="true"/>
      <sz val="14"/>
      <color rgb="FFCCFFCC"/>
      <name val="Arial"/>
      <family val="2"/>
    </font>
    <font>
      <sz val="13"/>
      <name val="Arial"/>
      <family val="0"/>
    </font>
    <font>
      <b val="true"/>
      <sz val="13"/>
      <name val="Arial"/>
      <family val="0"/>
    </font>
    <font>
      <b val="true"/>
      <sz val="13"/>
      <name val="Arial"/>
      <family val="2"/>
    </font>
    <font>
      <b val="true"/>
      <sz val="15"/>
      <name val="Arial"/>
      <family val="2"/>
    </font>
    <font>
      <sz val="10.25"/>
      <name val="Arial"/>
      <family val="2"/>
    </font>
    <font>
      <b val="true"/>
      <sz val="10"/>
      <color rgb="FF000000"/>
      <name val="Arial"/>
      <family val="2"/>
    </font>
    <font>
      <sz val="9.75"/>
      <name val="Arial"/>
      <family val="0"/>
    </font>
    <font>
      <sz val="9"/>
      <color rgb="FF000000"/>
      <name val="Arial"/>
      <family val="2"/>
    </font>
    <font>
      <sz val="9.25"/>
      <name val="Arial"/>
      <family val="0"/>
    </font>
    <font>
      <sz val="12"/>
      <color rgb="FFFF0000"/>
      <name val="Arial"/>
      <family val="2"/>
    </font>
    <font>
      <sz val="10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16"/>
      <color rgb="FF008000"/>
      <name val="Arial"/>
      <family val="2"/>
    </font>
    <font>
      <sz val="8.75"/>
      <name val="Arial"/>
      <family val="0"/>
    </font>
    <font>
      <b val="true"/>
      <sz val="16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1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3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3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3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3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4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3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4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3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3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4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3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4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3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4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4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7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5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6" fillId="0" borderId="1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4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4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5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6" fillId="3" borderId="4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6" fillId="2" borderId="5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6" fillId="4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6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6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6" fillId="3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6" fillId="3" borderId="4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6" fillId="3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6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1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6" fillId="3" borderId="4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6" fillId="2" borderId="5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6" fillId="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3" borderId="3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2" borderId="5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4" borderId="4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0" fillId="4" borderId="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4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0" fillId="4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4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3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3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3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4" borderId="3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4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3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3" borderId="1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2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2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2" borderId="1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4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4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4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4" borderId="1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3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2" fillId="4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4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4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3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2" fillId="4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4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4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3" borderId="2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3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3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3" fillId="3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3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4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4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4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4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4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4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2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4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4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2" borderId="5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2" borderId="5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3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3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4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2" borderId="4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4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4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3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2" borderId="3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2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4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3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4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6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3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4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4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3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5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6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6" fillId="3" borderId="1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6" fillId="3" borderId="1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3" borderId="1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ecRep" xfId="20"/>
  </cellStyles>
  <dxfs count="66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8000"/>
      </font>
    </dxf>
    <dxf>
      <font>
        <name val="Arial"/>
        <family val="0"/>
        <color rgb="00FFFF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8000"/>
      </font>
    </dxf>
    <dxf>
      <font>
        <name val="Arial"/>
        <family val="0"/>
        <color rgb="00FFFF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8000"/>
      </font>
    </dxf>
    <dxf>
      <font>
        <name val="Arial"/>
        <family val="0"/>
        <color rgb="00FFFF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8000"/>
      </font>
    </dxf>
    <dxf>
      <font>
        <name val="Arial"/>
        <family val="0"/>
        <color rgb="00FFFF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8000"/>
      </font>
    </dxf>
    <dxf>
      <font>
        <name val="Arial"/>
        <family val="0"/>
        <color rgb="00FFFF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8000"/>
      </font>
    </dxf>
    <dxf>
      <font>
        <name val="Arial"/>
        <family val="0"/>
        <color rgb="00FFFF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8000"/>
      </font>
    </dxf>
    <dxf>
      <font>
        <name val="Arial"/>
        <family val="0"/>
        <color rgb="00FFFF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8000"/>
      </font>
    </dxf>
    <dxf>
      <font>
        <name val="Arial"/>
        <family val="0"/>
        <color rgb="00FFFF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8000"/>
      </font>
    </dxf>
    <dxf>
      <font>
        <name val="Arial"/>
        <family val="0"/>
        <color rgb="00FFFF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8000"/>
      </font>
    </dxf>
    <dxf>
      <font>
        <name val="Arial"/>
        <family val="0"/>
        <color rgb="00FFFF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8000"/>
      </font>
    </dxf>
    <dxf>
      <font>
        <name val="Arial"/>
        <family val="0"/>
        <color rgb="00FFFF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8000"/>
      </font>
    </dxf>
    <dxf>
      <font>
        <name val="Arial"/>
        <family val="0"/>
        <color rgb="00FFFF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8000"/>
      </font>
    </dxf>
    <dxf>
      <font>
        <name val="Arial"/>
        <family val="0"/>
        <color rgb="00FFFF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75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100.xml.rels><?xml version="1.0" encoding="UTF-8"?>
<Relationships xmlns="http://schemas.openxmlformats.org/package/2006/relationships"><Relationship Id="rId1" Type="http://schemas.openxmlformats.org/officeDocument/2006/relationships/chartUserShapes" Target="../drawings/drawing102.xml"/>
</Relationships>
</file>

<file path=xl/charts/_rels/chart103.xml.rels><?xml version="1.0" encoding="UTF-8"?>
<Relationships xmlns="http://schemas.openxmlformats.org/package/2006/relationships"><Relationship Id="rId1" Type="http://schemas.openxmlformats.org/officeDocument/2006/relationships/chartUserShapes" Target="../drawings/drawing104.xml"/>
</Relationships>
</file>

<file path=xl/charts/_rels/chart104.xml.rels><?xml version="1.0" encoding="UTF-8"?>
<Relationships xmlns="http://schemas.openxmlformats.org/package/2006/relationships"><Relationship Id="rId1" Type="http://schemas.openxmlformats.org/officeDocument/2006/relationships/chartUserShapes" Target="../drawings/drawing105.xml"/>
</Relationships>
</file>

<file path=xl/charts/_rels/chart105.xml.rels><?xml version="1.0" encoding="UTF-8"?>
<Relationships xmlns="http://schemas.openxmlformats.org/package/2006/relationships"><Relationship Id="rId1" Type="http://schemas.openxmlformats.org/officeDocument/2006/relationships/chartUserShapes" Target="../drawings/drawing106.xml"/>
</Relationships>
</file>

<file path=xl/charts/_rels/chart106.xml.rels><?xml version="1.0" encoding="UTF-8"?>
<Relationships xmlns="http://schemas.openxmlformats.org/package/2006/relationships"><Relationship Id="rId1" Type="http://schemas.openxmlformats.org/officeDocument/2006/relationships/chartUserShapes" Target="../drawings/drawing108.xml"/>
</Relationships>
</file>

<file path=xl/charts/_rels/chart107.xml.rels><?xml version="1.0" encoding="UTF-8"?>
<Relationships xmlns="http://schemas.openxmlformats.org/package/2006/relationships"><Relationship Id="rId1" Type="http://schemas.openxmlformats.org/officeDocument/2006/relationships/chartUserShapes" Target="../drawings/drawing109.xml"/>
</Relationships>
</file>

<file path=xl/charts/_rels/chart108.xml.rels><?xml version="1.0" encoding="UTF-8"?>
<Relationships xmlns="http://schemas.openxmlformats.org/package/2006/relationships"><Relationship Id="rId1" Type="http://schemas.openxmlformats.org/officeDocument/2006/relationships/chartUserShapes" Target="../drawings/drawing110.xml"/>
</Relationships>
</file>

<file path=xl/charts/_rels/chart109.xml.rels><?xml version="1.0" encoding="UTF-8"?>
<Relationships xmlns="http://schemas.openxmlformats.org/package/2006/relationships"><Relationship Id="rId1" Type="http://schemas.openxmlformats.org/officeDocument/2006/relationships/chartUserShapes" Target="../drawings/drawing111.xml"/>
</Relationships>
</file>

<file path=xl/charts/_rels/chart112.xml.rels><?xml version="1.0" encoding="UTF-8"?>
<Relationships xmlns="http://schemas.openxmlformats.org/package/2006/relationships"><Relationship Id="rId1" Type="http://schemas.openxmlformats.org/officeDocument/2006/relationships/chartUserShapes" Target="../drawings/drawing113.xml"/>
</Relationships>
</file>

<file path=xl/charts/_rels/chart113.xml.rels><?xml version="1.0" encoding="UTF-8"?>
<Relationships xmlns="http://schemas.openxmlformats.org/package/2006/relationships"><Relationship Id="rId1" Type="http://schemas.openxmlformats.org/officeDocument/2006/relationships/chartUserShapes" Target="../drawings/drawing114.xml"/>
</Relationships>
</file>

<file path=xl/charts/_rels/chart114.xml.rels><?xml version="1.0" encoding="UTF-8"?>
<Relationships xmlns="http://schemas.openxmlformats.org/package/2006/relationships"><Relationship Id="rId1" Type="http://schemas.openxmlformats.org/officeDocument/2006/relationships/chartUserShapes" Target="../drawings/drawing115.xml"/>
</Relationships>
</file>

<file path=xl/charts/_rels/chart115.xml.rels><?xml version="1.0" encoding="UTF-8"?>
<Relationships xmlns="http://schemas.openxmlformats.org/package/2006/relationships"><Relationship Id="rId1" Type="http://schemas.openxmlformats.org/officeDocument/2006/relationships/chartUserShapes" Target="../drawings/drawing117.xml"/>
</Relationships>
</file>

<file path=xl/charts/_rels/chart116.xml.rels><?xml version="1.0" encoding="UTF-8"?>
<Relationships xmlns="http://schemas.openxmlformats.org/package/2006/relationships"><Relationship Id="rId1" Type="http://schemas.openxmlformats.org/officeDocument/2006/relationships/chartUserShapes" Target="../drawings/drawing118.xml"/>
</Relationships>
</file>

<file path=xl/charts/_rels/chart117.xml.rels><?xml version="1.0" encoding="UTF-8"?>
<Relationships xmlns="http://schemas.openxmlformats.org/package/2006/relationships"><Relationship Id="rId1" Type="http://schemas.openxmlformats.org/officeDocument/2006/relationships/chartUserShapes" Target="../drawings/drawing119.xml"/>
</Relationships>
</file>

<file path=xl/charts/_rels/chart118.xml.rels><?xml version="1.0" encoding="UTF-8"?>
<Relationships xmlns="http://schemas.openxmlformats.org/package/2006/relationships"><Relationship Id="rId1" Type="http://schemas.openxmlformats.org/officeDocument/2006/relationships/chartUserShapes" Target="../drawings/drawing120.xml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chartUserShapes" Target="../drawings/drawing18.xml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chartUserShapes" Target="../drawings/drawing19.xml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chartUserShapes" Target="../drawings/drawing20.xml"/>
</Relationships>
</file>

<file path=xl/charts/_rels/chart19.xml.rels><?xml version="1.0" encoding="UTF-8"?>
<Relationships xmlns="http://schemas.openxmlformats.org/package/2006/relationships"><Relationship Id="rId1" Type="http://schemas.openxmlformats.org/officeDocument/2006/relationships/chartUserShapes" Target="../drawings/drawing21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2.xml.rels><?xml version="1.0" encoding="UTF-8"?>
<Relationships xmlns="http://schemas.openxmlformats.org/package/2006/relationships"><Relationship Id="rId1" Type="http://schemas.openxmlformats.org/officeDocument/2006/relationships/chartUserShapes" Target="../drawings/drawing23.xml"/>
</Relationships>
</file>

<file path=xl/charts/_rels/chart23.xml.rels><?xml version="1.0" encoding="UTF-8"?>
<Relationships xmlns="http://schemas.openxmlformats.org/package/2006/relationships"><Relationship Id="rId1" Type="http://schemas.openxmlformats.org/officeDocument/2006/relationships/chartUserShapes" Target="../drawings/drawing24.xml"/>
</Relationships>
</file>

<file path=xl/charts/_rels/chart24.xml.rels><?xml version="1.0" encoding="UTF-8"?>
<Relationships xmlns="http://schemas.openxmlformats.org/package/2006/relationships"><Relationship Id="rId1" Type="http://schemas.openxmlformats.org/officeDocument/2006/relationships/chartUserShapes" Target="../drawings/drawing25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chartUserShapes" Target="../drawings/drawing27.xml"/>
</Relationships>
</file>

<file path=xl/charts/_rels/chart26.xml.rels><?xml version="1.0" encoding="UTF-8"?>
<Relationships xmlns="http://schemas.openxmlformats.org/package/2006/relationships"><Relationship Id="rId1" Type="http://schemas.openxmlformats.org/officeDocument/2006/relationships/chartUserShapes" Target="../drawings/drawing28.xml"/>
</Relationships>
</file>

<file path=xl/charts/_rels/chart27.xml.rels><?xml version="1.0" encoding="UTF-8"?>
<Relationships xmlns="http://schemas.openxmlformats.org/package/2006/relationships"><Relationship Id="rId1" Type="http://schemas.openxmlformats.org/officeDocument/2006/relationships/chartUserShapes" Target="../drawings/drawing29.xml"/>
</Relationships>
</file>

<file path=xl/charts/_rels/chart28.xml.rels><?xml version="1.0" encoding="UTF-8"?>
<Relationships xmlns="http://schemas.openxmlformats.org/package/2006/relationships"><Relationship Id="rId1" Type="http://schemas.openxmlformats.org/officeDocument/2006/relationships/chartUserShapes" Target="../drawings/drawing30.xml"/>
</Relationships>
</file>

<file path=xl/charts/_rels/chart31.xml.rels><?xml version="1.0" encoding="UTF-8"?>
<Relationships xmlns="http://schemas.openxmlformats.org/package/2006/relationships"><Relationship Id="rId1" Type="http://schemas.openxmlformats.org/officeDocument/2006/relationships/chartUserShapes" Target="../drawings/drawing32.xml"/>
</Relationships>
</file>

<file path=xl/charts/_rels/chart32.xml.rels><?xml version="1.0" encoding="UTF-8"?>
<Relationships xmlns="http://schemas.openxmlformats.org/package/2006/relationships"><Relationship Id="rId1" Type="http://schemas.openxmlformats.org/officeDocument/2006/relationships/chartUserShapes" Target="../drawings/drawing33.xml"/>
</Relationships>
</file>

<file path=xl/charts/_rels/chart33.xml.rels><?xml version="1.0" encoding="UTF-8"?>
<Relationships xmlns="http://schemas.openxmlformats.org/package/2006/relationships"><Relationship Id="rId1" Type="http://schemas.openxmlformats.org/officeDocument/2006/relationships/chartUserShapes" Target="../drawings/drawing34.xml"/>
</Relationships>
</file>

<file path=xl/charts/_rels/chart34.xml.rels><?xml version="1.0" encoding="UTF-8"?>
<Relationships xmlns="http://schemas.openxmlformats.org/package/2006/relationships"><Relationship Id="rId1" Type="http://schemas.openxmlformats.org/officeDocument/2006/relationships/chartUserShapes" Target="../drawings/drawing36.xml"/>
</Relationships>
</file>

<file path=xl/charts/_rels/chart35.xml.rels><?xml version="1.0" encoding="UTF-8"?>
<Relationships xmlns="http://schemas.openxmlformats.org/package/2006/relationships"><Relationship Id="rId1" Type="http://schemas.openxmlformats.org/officeDocument/2006/relationships/chartUserShapes" Target="../drawings/drawing37.xml"/>
</Relationships>
</file>

<file path=xl/charts/_rels/chart36.xml.rels><?xml version="1.0" encoding="UTF-8"?>
<Relationships xmlns="http://schemas.openxmlformats.org/package/2006/relationships"><Relationship Id="rId1" Type="http://schemas.openxmlformats.org/officeDocument/2006/relationships/chartUserShapes" Target="../drawings/drawing38.xml"/>
</Relationships>
</file>

<file path=xl/charts/_rels/chart37.xml.rels><?xml version="1.0" encoding="UTF-8"?>
<Relationships xmlns="http://schemas.openxmlformats.org/package/2006/relationships"><Relationship Id="rId1" Type="http://schemas.openxmlformats.org/officeDocument/2006/relationships/chartUserShapes" Target="../drawings/drawing39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0.xml.rels><?xml version="1.0" encoding="UTF-8"?>
<Relationships xmlns="http://schemas.openxmlformats.org/package/2006/relationships"><Relationship Id="rId1" Type="http://schemas.openxmlformats.org/officeDocument/2006/relationships/chartUserShapes" Target="../drawings/drawing41.xml"/>
</Relationships>
</file>

<file path=xl/charts/_rels/chart41.xml.rels><?xml version="1.0" encoding="UTF-8"?>
<Relationships xmlns="http://schemas.openxmlformats.org/package/2006/relationships"><Relationship Id="rId1" Type="http://schemas.openxmlformats.org/officeDocument/2006/relationships/chartUserShapes" Target="../drawings/drawing42.xml"/>
</Relationships>
</file>

<file path=xl/charts/_rels/chart42.xml.rels><?xml version="1.0" encoding="UTF-8"?>
<Relationships xmlns="http://schemas.openxmlformats.org/package/2006/relationships"><Relationship Id="rId1" Type="http://schemas.openxmlformats.org/officeDocument/2006/relationships/chartUserShapes" Target="../drawings/drawing43.xml"/>
</Relationships>
</file>

<file path=xl/charts/_rels/chart43.xml.rels><?xml version="1.0" encoding="UTF-8"?>
<Relationships xmlns="http://schemas.openxmlformats.org/package/2006/relationships"><Relationship Id="rId1" Type="http://schemas.openxmlformats.org/officeDocument/2006/relationships/chartUserShapes" Target="../drawings/drawing45.xml"/>
</Relationships>
</file>

<file path=xl/charts/_rels/chart44.xml.rels><?xml version="1.0" encoding="UTF-8"?>
<Relationships xmlns="http://schemas.openxmlformats.org/package/2006/relationships"><Relationship Id="rId1" Type="http://schemas.openxmlformats.org/officeDocument/2006/relationships/chartUserShapes" Target="../drawings/drawing46.xml"/>
</Relationships>
</file>

<file path=xl/charts/_rels/chart45.xml.rels><?xml version="1.0" encoding="UTF-8"?>
<Relationships xmlns="http://schemas.openxmlformats.org/package/2006/relationships"><Relationship Id="rId1" Type="http://schemas.openxmlformats.org/officeDocument/2006/relationships/chartUserShapes" Target="../drawings/drawing47.xml"/>
</Relationships>
</file>

<file path=xl/charts/_rels/chart46.xml.rels><?xml version="1.0" encoding="UTF-8"?>
<Relationships xmlns="http://schemas.openxmlformats.org/package/2006/relationships"><Relationship Id="rId1" Type="http://schemas.openxmlformats.org/officeDocument/2006/relationships/chartUserShapes" Target="../drawings/drawing48.xml"/>
</Relationships>
</file>

<file path=xl/charts/_rels/chart49.xml.rels><?xml version="1.0" encoding="UTF-8"?>
<Relationships xmlns="http://schemas.openxmlformats.org/package/2006/relationships"><Relationship Id="rId1" Type="http://schemas.openxmlformats.org/officeDocument/2006/relationships/chartUserShapes" Target="../drawings/drawing50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50.xml.rels><?xml version="1.0" encoding="UTF-8"?>
<Relationships xmlns="http://schemas.openxmlformats.org/package/2006/relationships"><Relationship Id="rId1" Type="http://schemas.openxmlformats.org/officeDocument/2006/relationships/chartUserShapes" Target="../drawings/drawing51.xml"/>
</Relationships>
</file>

<file path=xl/charts/_rels/chart51.xml.rels><?xml version="1.0" encoding="UTF-8"?>
<Relationships xmlns="http://schemas.openxmlformats.org/package/2006/relationships"><Relationship Id="rId1" Type="http://schemas.openxmlformats.org/officeDocument/2006/relationships/chartUserShapes" Target="../drawings/drawing52.xml"/>
</Relationships>
</file>

<file path=xl/charts/_rels/chart52.xml.rels><?xml version="1.0" encoding="UTF-8"?>
<Relationships xmlns="http://schemas.openxmlformats.org/package/2006/relationships"><Relationship Id="rId1" Type="http://schemas.openxmlformats.org/officeDocument/2006/relationships/chartUserShapes" Target="../drawings/drawing54.xml"/>
</Relationships>
</file>

<file path=xl/charts/_rels/chart53.xml.rels><?xml version="1.0" encoding="UTF-8"?>
<Relationships xmlns="http://schemas.openxmlformats.org/package/2006/relationships"><Relationship Id="rId1" Type="http://schemas.openxmlformats.org/officeDocument/2006/relationships/chartUserShapes" Target="../drawings/drawing55.xml"/>
</Relationships>
</file>

<file path=xl/charts/_rels/chart54.xml.rels><?xml version="1.0" encoding="UTF-8"?>
<Relationships xmlns="http://schemas.openxmlformats.org/package/2006/relationships"><Relationship Id="rId1" Type="http://schemas.openxmlformats.org/officeDocument/2006/relationships/chartUserShapes" Target="../drawings/drawing56.xml"/>
</Relationships>
</file>

<file path=xl/charts/_rels/chart55.xml.rels><?xml version="1.0" encoding="UTF-8"?>
<Relationships xmlns="http://schemas.openxmlformats.org/package/2006/relationships"><Relationship Id="rId1" Type="http://schemas.openxmlformats.org/officeDocument/2006/relationships/chartUserShapes" Target="../drawings/drawing57.xml"/>
</Relationships>
</file>

<file path=xl/charts/_rels/chart58.xml.rels><?xml version="1.0" encoding="UTF-8"?>
<Relationships xmlns="http://schemas.openxmlformats.org/package/2006/relationships"><Relationship Id="rId1" Type="http://schemas.openxmlformats.org/officeDocument/2006/relationships/chartUserShapes" Target="../drawings/drawing59.xml"/>
</Relationships>
</file>

<file path=xl/charts/_rels/chart59.xml.rels><?xml version="1.0" encoding="UTF-8"?>
<Relationships xmlns="http://schemas.openxmlformats.org/package/2006/relationships"><Relationship Id="rId1" Type="http://schemas.openxmlformats.org/officeDocument/2006/relationships/chartUserShapes" Target="../drawings/drawing60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60.xml.rels><?xml version="1.0" encoding="UTF-8"?>
<Relationships xmlns="http://schemas.openxmlformats.org/package/2006/relationships"><Relationship Id="rId1" Type="http://schemas.openxmlformats.org/officeDocument/2006/relationships/chartUserShapes" Target="../drawings/drawing61.xml"/>
</Relationships>
</file>

<file path=xl/charts/_rels/chart61.xml.rels><?xml version="1.0" encoding="UTF-8"?>
<Relationships xmlns="http://schemas.openxmlformats.org/package/2006/relationships"><Relationship Id="rId1" Type="http://schemas.openxmlformats.org/officeDocument/2006/relationships/chartUserShapes" Target="../drawings/drawing63.xml"/>
</Relationships>
</file>

<file path=xl/charts/_rels/chart62.xml.rels><?xml version="1.0" encoding="UTF-8"?>
<Relationships xmlns="http://schemas.openxmlformats.org/package/2006/relationships"><Relationship Id="rId1" Type="http://schemas.openxmlformats.org/officeDocument/2006/relationships/chartUserShapes" Target="../drawings/drawing64.xml"/>
</Relationships>
</file>

<file path=xl/charts/_rels/chart63.xml.rels><?xml version="1.0" encoding="UTF-8"?>
<Relationships xmlns="http://schemas.openxmlformats.org/package/2006/relationships"><Relationship Id="rId1" Type="http://schemas.openxmlformats.org/officeDocument/2006/relationships/chartUserShapes" Target="../drawings/drawing65.xml"/>
</Relationships>
</file>

<file path=xl/charts/_rels/chart64.xml.rels><?xml version="1.0" encoding="UTF-8"?>
<Relationships xmlns="http://schemas.openxmlformats.org/package/2006/relationships"><Relationship Id="rId1" Type="http://schemas.openxmlformats.org/officeDocument/2006/relationships/chartUserShapes" Target="../drawings/drawing66.xml"/>
</Relationships>
</file>

<file path=xl/charts/_rels/chart67.xml.rels><?xml version="1.0" encoding="UTF-8"?>
<Relationships xmlns="http://schemas.openxmlformats.org/package/2006/relationships"><Relationship Id="rId1" Type="http://schemas.openxmlformats.org/officeDocument/2006/relationships/chartUserShapes" Target="../drawings/drawing68.xml"/>
</Relationships>
</file>

<file path=xl/charts/_rels/chart68.xml.rels><?xml version="1.0" encoding="UTF-8"?>
<Relationships xmlns="http://schemas.openxmlformats.org/package/2006/relationships"><Relationship Id="rId1" Type="http://schemas.openxmlformats.org/officeDocument/2006/relationships/chartUserShapes" Target="../drawings/drawing69.xml"/>
</Relationships>
</file>

<file path=xl/charts/_rels/chart69.xml.rels><?xml version="1.0" encoding="UTF-8"?>
<Relationships xmlns="http://schemas.openxmlformats.org/package/2006/relationships"><Relationship Id="rId1" Type="http://schemas.openxmlformats.org/officeDocument/2006/relationships/chartUserShapes" Target="../drawings/drawing70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70.xml.rels><?xml version="1.0" encoding="UTF-8"?>
<Relationships xmlns="http://schemas.openxmlformats.org/package/2006/relationships"><Relationship Id="rId1" Type="http://schemas.openxmlformats.org/officeDocument/2006/relationships/chartUserShapes" Target="../drawings/drawing72.xml"/>
</Relationships>
</file>

<file path=xl/charts/_rels/chart71.xml.rels><?xml version="1.0" encoding="UTF-8"?>
<Relationships xmlns="http://schemas.openxmlformats.org/package/2006/relationships"><Relationship Id="rId1" Type="http://schemas.openxmlformats.org/officeDocument/2006/relationships/chartUserShapes" Target="../drawings/drawing73.xml"/>
</Relationships>
</file>

<file path=xl/charts/_rels/chart72.xml.rels><?xml version="1.0" encoding="UTF-8"?>
<Relationships xmlns="http://schemas.openxmlformats.org/package/2006/relationships"><Relationship Id="rId1" Type="http://schemas.openxmlformats.org/officeDocument/2006/relationships/chartUserShapes" Target="../drawings/drawing74.xml"/>
</Relationships>
</file>

<file path=xl/charts/_rels/chart73.xml.rels><?xml version="1.0" encoding="UTF-8"?>
<Relationships xmlns="http://schemas.openxmlformats.org/package/2006/relationships"><Relationship Id="rId1" Type="http://schemas.openxmlformats.org/officeDocument/2006/relationships/chartUserShapes" Target="../drawings/drawing75.xml"/>
</Relationships>
</file>

<file path=xl/charts/_rels/chart76.xml.rels><?xml version="1.0" encoding="UTF-8"?>
<Relationships xmlns="http://schemas.openxmlformats.org/package/2006/relationships"><Relationship Id="rId1" Type="http://schemas.openxmlformats.org/officeDocument/2006/relationships/chartUserShapes" Target="../drawings/drawing77.xml"/>
</Relationships>
</file>

<file path=xl/charts/_rels/chart77.xml.rels><?xml version="1.0" encoding="UTF-8"?>
<Relationships xmlns="http://schemas.openxmlformats.org/package/2006/relationships"><Relationship Id="rId1" Type="http://schemas.openxmlformats.org/officeDocument/2006/relationships/chartUserShapes" Target="../drawings/drawing78.xml"/>
</Relationships>
</file>

<file path=xl/charts/_rels/chart78.xml.rels><?xml version="1.0" encoding="UTF-8"?>
<Relationships xmlns="http://schemas.openxmlformats.org/package/2006/relationships"><Relationship Id="rId1" Type="http://schemas.openxmlformats.org/officeDocument/2006/relationships/chartUserShapes" Target="../drawings/drawing79.xml"/>
</Relationships>
</file>

<file path=xl/charts/_rels/chart79.xml.rels><?xml version="1.0" encoding="UTF-8"?>
<Relationships xmlns="http://schemas.openxmlformats.org/package/2006/relationships"><Relationship Id="rId1" Type="http://schemas.openxmlformats.org/officeDocument/2006/relationships/chartUserShapes" Target="../drawings/drawing81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80.xml.rels><?xml version="1.0" encoding="UTF-8"?>
<Relationships xmlns="http://schemas.openxmlformats.org/package/2006/relationships"><Relationship Id="rId1" Type="http://schemas.openxmlformats.org/officeDocument/2006/relationships/chartUserShapes" Target="../drawings/drawing82.xml"/>
</Relationships>
</file>

<file path=xl/charts/_rels/chart81.xml.rels><?xml version="1.0" encoding="UTF-8"?>
<Relationships xmlns="http://schemas.openxmlformats.org/package/2006/relationships"><Relationship Id="rId1" Type="http://schemas.openxmlformats.org/officeDocument/2006/relationships/chartUserShapes" Target="../drawings/drawing83.xml"/>
</Relationships>
</file>

<file path=xl/charts/_rels/chart82.xml.rels><?xml version="1.0" encoding="UTF-8"?>
<Relationships xmlns="http://schemas.openxmlformats.org/package/2006/relationships"><Relationship Id="rId1" Type="http://schemas.openxmlformats.org/officeDocument/2006/relationships/chartUserShapes" Target="../drawings/drawing84.xml"/>
</Relationships>
</file>

<file path=xl/charts/_rels/chart85.xml.rels><?xml version="1.0" encoding="UTF-8"?>
<Relationships xmlns="http://schemas.openxmlformats.org/package/2006/relationships"><Relationship Id="rId1" Type="http://schemas.openxmlformats.org/officeDocument/2006/relationships/chartUserShapes" Target="../drawings/drawing86.xml"/>
</Relationships>
</file>

<file path=xl/charts/_rels/chart86.xml.rels><?xml version="1.0" encoding="UTF-8"?>
<Relationships xmlns="http://schemas.openxmlformats.org/package/2006/relationships"><Relationship Id="rId1" Type="http://schemas.openxmlformats.org/officeDocument/2006/relationships/chartUserShapes" Target="../drawings/drawing87.xml"/>
</Relationships>
</file>

<file path=xl/charts/_rels/chart87.xml.rels><?xml version="1.0" encoding="UTF-8"?>
<Relationships xmlns="http://schemas.openxmlformats.org/package/2006/relationships"><Relationship Id="rId1" Type="http://schemas.openxmlformats.org/officeDocument/2006/relationships/chartUserShapes" Target="../drawings/drawing88.xml"/>
</Relationships>
</file>

<file path=xl/charts/_rels/chart88.xml.rels><?xml version="1.0" encoding="UTF-8"?>
<Relationships xmlns="http://schemas.openxmlformats.org/package/2006/relationships"><Relationship Id="rId1" Type="http://schemas.openxmlformats.org/officeDocument/2006/relationships/chartUserShapes" Target="../drawings/drawing90.xml"/>
</Relationships>
</file>

<file path=xl/charts/_rels/chart89.xml.rels><?xml version="1.0" encoding="UTF-8"?>
<Relationships xmlns="http://schemas.openxmlformats.org/package/2006/relationships"><Relationship Id="rId1" Type="http://schemas.openxmlformats.org/officeDocument/2006/relationships/chartUserShapes" Target="../drawings/drawing91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90.xml.rels><?xml version="1.0" encoding="UTF-8"?>
<Relationships xmlns="http://schemas.openxmlformats.org/package/2006/relationships"><Relationship Id="rId1" Type="http://schemas.openxmlformats.org/officeDocument/2006/relationships/chartUserShapes" Target="../drawings/drawing92.xml"/>
</Relationships>
</file>

<file path=xl/charts/_rels/chart91.xml.rels><?xml version="1.0" encoding="UTF-8"?>
<Relationships xmlns="http://schemas.openxmlformats.org/package/2006/relationships"><Relationship Id="rId1" Type="http://schemas.openxmlformats.org/officeDocument/2006/relationships/chartUserShapes" Target="../drawings/drawing93.xml"/>
</Relationships>
</file>

<file path=xl/charts/_rels/chart94.xml.rels><?xml version="1.0" encoding="UTF-8"?>
<Relationships xmlns="http://schemas.openxmlformats.org/package/2006/relationships"><Relationship Id="rId1" Type="http://schemas.openxmlformats.org/officeDocument/2006/relationships/chartUserShapes" Target="../drawings/drawing95.xml"/>
</Relationships>
</file>

<file path=xl/charts/_rels/chart95.xml.rels><?xml version="1.0" encoding="UTF-8"?>
<Relationships xmlns="http://schemas.openxmlformats.org/package/2006/relationships"><Relationship Id="rId1" Type="http://schemas.openxmlformats.org/officeDocument/2006/relationships/chartUserShapes" Target="../drawings/drawing96.xml"/>
</Relationships>
</file>

<file path=xl/charts/_rels/chart96.xml.rels><?xml version="1.0" encoding="UTF-8"?>
<Relationships xmlns="http://schemas.openxmlformats.org/package/2006/relationships"><Relationship Id="rId1" Type="http://schemas.openxmlformats.org/officeDocument/2006/relationships/chartUserShapes" Target="../drawings/drawing97.xml"/>
</Relationships>
</file>

<file path=xl/charts/_rels/chart97.xml.rels><?xml version="1.0" encoding="UTF-8"?>
<Relationships xmlns="http://schemas.openxmlformats.org/package/2006/relationships"><Relationship Id="rId1" Type="http://schemas.openxmlformats.org/officeDocument/2006/relationships/chartUserShapes" Target="../drawings/drawing99.xml"/>
</Relationships>
</file>

<file path=xl/charts/_rels/chart98.xml.rels><?xml version="1.0" encoding="UTF-8"?>
<Relationships xmlns="http://schemas.openxmlformats.org/package/2006/relationships"><Relationship Id="rId1" Type="http://schemas.openxmlformats.org/officeDocument/2006/relationships/chartUserShapes" Target="../drawings/drawing100.xml"/>
</Relationships>
</file>

<file path=xl/charts/_rels/chart99.xml.rels><?xml version="1.0" encoding="UTF-8"?>
<Relationships xmlns="http://schemas.openxmlformats.org/package/2006/relationships"><Relationship Id="rId1" Type="http://schemas.openxmlformats.org/officeDocument/2006/relationships/chartUserShapes" Target="../drawings/drawing10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Ranked  Markets Ad Spend &amp; Quarterly Split</a:t>
            </a:r>
          </a:p>
        </c:rich>
      </c:tx>
      <c:layout>
        <c:manualLayout>
          <c:xMode val="edge"/>
          <c:yMode val="edge"/>
          <c:x val="0.349355153354286"/>
          <c:y val="0.04613119581220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697951663596"/>
          <c:y val="0.128333060690332"/>
          <c:w val="0.889644521512951"/>
          <c:h val="0.871666939309668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Summary!$AC$49</c:f>
              <c:strCache>
                <c:ptCount val="1"/>
                <c:pt idx="0">
                  <c:v>Jan-Mar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AB$50:$AB$63</c:f>
              <c:strCache>
                <c:ptCount val="14"/>
                <c:pt idx="0">
                  <c:v>Total 7399</c:v>
                </c:pt>
                <c:pt idx="1">
                  <c:v>GCC 6139</c:v>
                </c:pt>
                <c:pt idx="2">
                  <c:v>LEV  1260</c:v>
                </c:pt>
                <c:pt idx="3">
                  <c:v>PAN 2717</c:v>
                </c:pt>
                <c:pt idx="4">
                  <c:v>UAE 1489</c:v>
                </c:pt>
                <c:pt idx="5">
                  <c:v>EGY 885</c:v>
                </c:pt>
                <c:pt idx="6">
                  <c:v>KSA 833</c:v>
                </c:pt>
                <c:pt idx="7">
                  <c:v>KWT 502</c:v>
                </c:pt>
                <c:pt idx="8">
                  <c:v>LEB 265</c:v>
                </c:pt>
                <c:pt idx="9">
                  <c:v>QTR 249</c:v>
                </c:pt>
                <c:pt idx="10">
                  <c:v>OMN 190</c:v>
                </c:pt>
                <c:pt idx="11">
                  <c:v>JOR 79</c:v>
                </c:pt>
                <c:pt idx="12">
                  <c:v>BAH 79</c:v>
                </c:pt>
                <c:pt idx="13">
                  <c:v>OTH 113</c:v>
                </c:pt>
              </c:strCache>
            </c:strRef>
          </c:cat>
          <c:val>
            <c:numRef>
              <c:f>Summary!$AC$50:$AC$63</c:f>
              <c:numCache>
                <c:formatCode>General</c:formatCode>
                <c:ptCount val="14"/>
                <c:pt idx="0">
                  <c:v>27.9829873336155</c:v>
                </c:pt>
                <c:pt idx="1">
                  <c:v>27.839811044144</c:v>
                </c:pt>
                <c:pt idx="2">
                  <c:v>28.6803371553155</c:v>
                </c:pt>
                <c:pt idx="3">
                  <c:v>26.6752896547333</c:v>
                </c:pt>
                <c:pt idx="4">
                  <c:v>27.9181801753263</c:v>
                </c:pt>
                <c:pt idx="5">
                  <c:v>29.7777662239021</c:v>
                </c:pt>
                <c:pt idx="6">
                  <c:v>29.3235294117647</c:v>
                </c:pt>
                <c:pt idx="7">
                  <c:v>30.0032480536586</c:v>
                </c:pt>
                <c:pt idx="8">
                  <c:v>25.6496117241562</c:v>
                </c:pt>
                <c:pt idx="9">
                  <c:v>26.7942410939995</c:v>
                </c:pt>
                <c:pt idx="10">
                  <c:v>29.9995779833936</c:v>
                </c:pt>
                <c:pt idx="11">
                  <c:v>28.1009366558105</c:v>
                </c:pt>
                <c:pt idx="12">
                  <c:v>30.8149827425908</c:v>
                </c:pt>
                <c:pt idx="13">
                  <c:v>30.0490954929453</c:v>
                </c:pt>
              </c:numCache>
            </c:numRef>
          </c:val>
        </c:ser>
        <c:ser>
          <c:idx val="1"/>
          <c:order val="1"/>
          <c:tx>
            <c:strRef>
              <c:f>Summary!$AD$49</c:f>
              <c:strCache>
                <c:ptCount val="1"/>
                <c:pt idx="0">
                  <c:v>Apr-Jun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AB$50:$AB$63</c:f>
              <c:strCache>
                <c:ptCount val="14"/>
                <c:pt idx="0">
                  <c:v>Total 7399</c:v>
                </c:pt>
                <c:pt idx="1">
                  <c:v>GCC 6139</c:v>
                </c:pt>
                <c:pt idx="2">
                  <c:v>LEV  1260</c:v>
                </c:pt>
                <c:pt idx="3">
                  <c:v>PAN 2717</c:v>
                </c:pt>
                <c:pt idx="4">
                  <c:v>UAE 1489</c:v>
                </c:pt>
                <c:pt idx="5">
                  <c:v>EGY 885</c:v>
                </c:pt>
                <c:pt idx="6">
                  <c:v>KSA 833</c:v>
                </c:pt>
                <c:pt idx="7">
                  <c:v>KWT 502</c:v>
                </c:pt>
                <c:pt idx="8">
                  <c:v>LEB 265</c:v>
                </c:pt>
                <c:pt idx="9">
                  <c:v>QTR 249</c:v>
                </c:pt>
                <c:pt idx="10">
                  <c:v>OMN 190</c:v>
                </c:pt>
                <c:pt idx="11">
                  <c:v>JOR 79</c:v>
                </c:pt>
                <c:pt idx="12">
                  <c:v>BAH 79</c:v>
                </c:pt>
                <c:pt idx="13">
                  <c:v>OTH 113</c:v>
                </c:pt>
              </c:strCache>
            </c:strRef>
          </c:cat>
          <c:val>
            <c:numRef>
              <c:f>Summary!$AD$50:$AD$63</c:f>
              <c:numCache>
                <c:formatCode>General</c:formatCode>
                <c:ptCount val="14"/>
                <c:pt idx="0">
                  <c:v>33.757285022572</c:v>
                </c:pt>
                <c:pt idx="1">
                  <c:v>34.1316663951784</c:v>
                </c:pt>
                <c:pt idx="2">
                  <c:v>31.933835173449</c:v>
                </c:pt>
                <c:pt idx="3">
                  <c:v>31.3975166825004</c:v>
                </c:pt>
                <c:pt idx="4">
                  <c:v>36.5248072102914</c:v>
                </c:pt>
                <c:pt idx="5">
                  <c:v>31.3149340374165</c:v>
                </c:pt>
                <c:pt idx="6">
                  <c:v>36.7019207683073</c:v>
                </c:pt>
                <c:pt idx="7">
                  <c:v>37.2505923214417</c:v>
                </c:pt>
                <c:pt idx="8">
                  <c:v>32.846966087682</c:v>
                </c:pt>
                <c:pt idx="9">
                  <c:v>36.2162639338079</c:v>
                </c:pt>
                <c:pt idx="10">
                  <c:v>33.2728442864227</c:v>
                </c:pt>
                <c:pt idx="11">
                  <c:v>35.4704738821985</c:v>
                </c:pt>
                <c:pt idx="12">
                  <c:v>32.654074913713</c:v>
                </c:pt>
                <c:pt idx="13">
                  <c:v>33.0523242956345</c:v>
                </c:pt>
              </c:numCache>
            </c:numRef>
          </c:val>
        </c:ser>
        <c:ser>
          <c:idx val="2"/>
          <c:order val="2"/>
          <c:tx>
            <c:strRef>
              <c:f>Summary!$AE$49</c:f>
              <c:strCache>
                <c:ptCount val="1"/>
                <c:pt idx="0">
                  <c:v>Jul-Sep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AB$50:$AB$63</c:f>
              <c:strCache>
                <c:ptCount val="14"/>
                <c:pt idx="0">
                  <c:v>Total 7399</c:v>
                </c:pt>
                <c:pt idx="1">
                  <c:v>GCC 6139</c:v>
                </c:pt>
                <c:pt idx="2">
                  <c:v>LEV  1260</c:v>
                </c:pt>
                <c:pt idx="3">
                  <c:v>PAN 2717</c:v>
                </c:pt>
                <c:pt idx="4">
                  <c:v>UAE 1489</c:v>
                </c:pt>
                <c:pt idx="5">
                  <c:v>EGY 885</c:v>
                </c:pt>
                <c:pt idx="6">
                  <c:v>KSA 833</c:v>
                </c:pt>
                <c:pt idx="7">
                  <c:v>KWT 502</c:v>
                </c:pt>
                <c:pt idx="8">
                  <c:v>LEB 265</c:v>
                </c:pt>
                <c:pt idx="9">
                  <c:v>QTR 249</c:v>
                </c:pt>
                <c:pt idx="10">
                  <c:v>OMN 190</c:v>
                </c:pt>
                <c:pt idx="11">
                  <c:v>JOR 79</c:v>
                </c:pt>
                <c:pt idx="12">
                  <c:v>BAH 79</c:v>
                </c:pt>
                <c:pt idx="13">
                  <c:v>OTH 113</c:v>
                </c:pt>
              </c:strCache>
            </c:strRef>
          </c:cat>
          <c:val>
            <c:numRef>
              <c:f>Summary!$AE$50:$AE$63</c:f>
              <c:numCache>
                <c:formatCode>General</c:formatCode>
                <c:ptCount val="14"/>
                <c:pt idx="0">
                  <c:v>38.3506941347358</c:v>
                </c:pt>
                <c:pt idx="1">
                  <c:v>38.0680892653527</c:v>
                </c:pt>
                <c:pt idx="2">
                  <c:v>39.7271403047219</c:v>
                </c:pt>
                <c:pt idx="3">
                  <c:v>41.9305064214146</c:v>
                </c:pt>
                <c:pt idx="4">
                  <c:v>35.6034339711623</c:v>
                </c:pt>
                <c:pt idx="5">
                  <c:v>39.3850650583672</c:v>
                </c:pt>
                <c:pt idx="6">
                  <c:v>34.093637454982</c:v>
                </c:pt>
                <c:pt idx="7">
                  <c:v>32.7477537616646</c:v>
                </c:pt>
                <c:pt idx="8">
                  <c:v>41.5109725205652</c:v>
                </c:pt>
                <c:pt idx="9">
                  <c:v>36.998723988219</c:v>
                </c:pt>
                <c:pt idx="10">
                  <c:v>36.7718894738508</c:v>
                </c:pt>
                <c:pt idx="11">
                  <c:v>36.424802443889</c:v>
                </c:pt>
                <c:pt idx="12">
                  <c:v>36.5245742960123</c:v>
                </c:pt>
                <c:pt idx="13">
                  <c:v>36.9569640408687</c:v>
                </c:pt>
              </c:numCache>
            </c:numRef>
          </c:val>
        </c:ser>
        <c:ser>
          <c:idx val="3"/>
          <c:order val="3"/>
          <c:tx>
            <c:strRef>
              <c:f>Summary!$AF$49</c:f>
              <c:strCache>
                <c:ptCount val="1"/>
                <c:pt idx="0">
                  <c:v>Oct-Dec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AB$50:$AB$63</c:f>
              <c:strCache>
                <c:ptCount val="14"/>
                <c:pt idx="0">
                  <c:v>Total 7399</c:v>
                </c:pt>
                <c:pt idx="1">
                  <c:v>GCC 6139</c:v>
                </c:pt>
                <c:pt idx="2">
                  <c:v>LEV  1260</c:v>
                </c:pt>
                <c:pt idx="3">
                  <c:v>PAN 2717</c:v>
                </c:pt>
                <c:pt idx="4">
                  <c:v>UAE 1489</c:v>
                </c:pt>
                <c:pt idx="5">
                  <c:v>EGY 885</c:v>
                </c:pt>
                <c:pt idx="6">
                  <c:v>KSA 833</c:v>
                </c:pt>
                <c:pt idx="7">
                  <c:v>KWT 502</c:v>
                </c:pt>
                <c:pt idx="8">
                  <c:v>LEB 265</c:v>
                </c:pt>
                <c:pt idx="9">
                  <c:v>QTR 249</c:v>
                </c:pt>
                <c:pt idx="10">
                  <c:v>OMN 190</c:v>
                </c:pt>
                <c:pt idx="11">
                  <c:v>JOR 79</c:v>
                </c:pt>
                <c:pt idx="12">
                  <c:v>BAH 79</c:v>
                </c:pt>
                <c:pt idx="13">
                  <c:v>OTH 113</c:v>
                </c:pt>
              </c:strCache>
            </c:strRef>
          </c:cat>
          <c:val>
            <c:numRef>
              <c:f>Summary!$AF$50:$AF$63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gapWidth val="40"/>
        <c:overlap val="100"/>
        <c:axId val="94741355"/>
        <c:axId val="86798287"/>
      </c:barChart>
      <c:catAx>
        <c:axId val="94741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8287"/>
        <c:crossesAt val="0"/>
        <c:auto val="1"/>
        <c:lblAlgn val="ctr"/>
        <c:lblOffset val="100"/>
        <c:noMultiLvlLbl val="0"/>
      </c:catAx>
      <c:valAx>
        <c:axId val="86798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1355"/>
        <c:crossesAt val="1"/>
        <c:crossBetween val="midCat"/>
        <c:majorUnit val="2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3187384848813"/>
          <c:y val="0.467119254048749"/>
          <c:w val="0.0668960658935732"/>
          <c:h val="0.1990839195157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ccffcc"/>
        </a:gs>
        <a:gs pos="100000">
          <a:srgbClr val="ffffff"/>
        </a:gs>
      </a:gsLst>
      <a:lin ang="13500000"/>
    </a:gradFill>
    <a:ln w="0">
      <a:solidFill>
        <a:srgbClr val="000000"/>
      </a:solidFill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Ad Space &amp; Seasonality</a:t>
            </a:r>
          </a:p>
        </c:rich>
      </c:tx>
      <c:layout>
        <c:manualLayout>
          <c:xMode val="edge"/>
          <c:yMode val="edge"/>
          <c:x val="0.23456099704402"/>
          <c:y val="0.02138807764988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728369417592"/>
          <c:y val="0.144734581686995"/>
          <c:w val="0.964448350243669"/>
          <c:h val="0.7940216457653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SA_All_Mkt!$AF$7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SA_All_Mkt!$AE$8:$AE$16</c:f>
              <c:strCache>
                <c:ptCount val="9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</c:strCache>
            </c:strRef>
          </c:cat>
          <c:val>
            <c:numRef>
              <c:f>ASA_All_Mkt!$AF$8:$AF$16</c:f>
              <c:numCache>
                <c:formatCode>General</c:formatCode>
                <c:ptCount val="9"/>
                <c:pt idx="0">
                  <c:v>333.41557</c:v>
                </c:pt>
                <c:pt idx="1">
                  <c:v>343.9212</c:v>
                </c:pt>
                <c:pt idx="2">
                  <c:v>377.56939</c:v>
                </c:pt>
                <c:pt idx="3">
                  <c:v>439.28032</c:v>
                </c:pt>
                <c:pt idx="4">
                  <c:v>405.328</c:v>
                </c:pt>
                <c:pt idx="5">
                  <c:v>438.829</c:v>
                </c:pt>
                <c:pt idx="6">
                  <c:v>460.84</c:v>
                </c:pt>
                <c:pt idx="7">
                  <c:v>418.227</c:v>
                </c:pt>
                <c:pt idx="8">
                  <c:v>534.716</c:v>
                </c:pt>
              </c:numCache>
            </c:numRef>
          </c:val>
        </c:ser>
        <c:gapWidth val="150"/>
        <c:overlap val="0"/>
        <c:axId val="43279768"/>
        <c:axId val="98809754"/>
      </c:barChart>
      <c:lineChart>
        <c:grouping val="standard"/>
        <c:varyColors val="0"/>
        <c:ser>
          <c:idx val="1"/>
          <c:order val="1"/>
          <c:tx>
            <c:strRef>
              <c:f>ASA_All_Mkt!$AG$7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SA_All_Mkt!$AE$8:$AE$16</c:f>
              <c:strCache>
                <c:ptCount val="9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</c:strCache>
            </c:strRef>
          </c:cat>
          <c:val>
            <c:numRef>
              <c:f>ASA_All_Mkt!$AG$8:$AG$16</c:f>
              <c:numCache>
                <c:formatCode>General</c:formatCode>
                <c:ptCount val="9"/>
                <c:pt idx="0">
                  <c:v>320.70144</c:v>
                </c:pt>
                <c:pt idx="1">
                  <c:v>298.01897</c:v>
                </c:pt>
                <c:pt idx="2">
                  <c:v>360.38334</c:v>
                </c:pt>
                <c:pt idx="3">
                  <c:v>389.88951</c:v>
                </c:pt>
                <c:pt idx="4">
                  <c:v>422.25962</c:v>
                </c:pt>
                <c:pt idx="5">
                  <c:v>404.71364</c:v>
                </c:pt>
                <c:pt idx="6">
                  <c:v>395.31287</c:v>
                </c:pt>
                <c:pt idx="7">
                  <c:v>384.7884</c:v>
                </c:pt>
                <c:pt idx="8">
                  <c:v>424.185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118693"/>
        <c:axId val="74380546"/>
      </c:lineChart>
      <c:catAx>
        <c:axId val="4327976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9754"/>
        <c:crossesAt val="0"/>
        <c:auto val="1"/>
        <c:lblAlgn val="ctr"/>
        <c:lblOffset val="100"/>
        <c:noMultiLvlLbl val="0"/>
      </c:catAx>
      <c:valAx>
        <c:axId val="98809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9768"/>
        <c:crossesAt val="1"/>
        <c:crossBetween val="midCat"/>
      </c:valAx>
      <c:catAx>
        <c:axId val="4111869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0546"/>
        <c:auto val="1"/>
        <c:lblAlgn val="ctr"/>
        <c:lblOffset val="100"/>
        <c:noMultiLvlLbl val="0"/>
      </c:catAx>
      <c:valAx>
        <c:axId val="7438054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869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84732763441719"/>
          <c:y val="0.914877168871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ffffcc"/>
        </a:gs>
        <a:gs pos="100000">
          <a:srgbClr val="ffffff"/>
        </a:gs>
      </a:gsLst>
      <a:lin ang="13500000"/>
    </a:gradFill>
    <a:ln w="0">
      <a:solidFill>
        <a:srgbClr val="000000"/>
      </a:solidFill>
    </a:ln>
  </c:spPr>
  <c:userShapes r:id="rId1"/>
</c:chartSpace>
</file>

<file path=xl/charts/chart10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Ad Space &amp; Seasonality</a:t>
            </a:r>
          </a:p>
        </c:rich>
      </c:tx>
      <c:layout>
        <c:manualLayout>
          <c:xMode val="edge"/>
          <c:yMode val="edge"/>
          <c:x val="0.164643635231871"/>
          <c:y val="0.02138807764988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9363004461044"/>
          <c:y val="0.144734581686995"/>
          <c:w val="0.95372964000415"/>
          <c:h val="0.7940216457653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SA_Egypt!$AF$7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SA_Egypt!$AE$8:$AE$16</c:f>
              <c:strCache>
                <c:ptCount val="9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</c:strCache>
            </c:strRef>
          </c:cat>
          <c:val>
            <c:numRef>
              <c:f>ASA_Egypt!$AF$8:$AF$16</c:f>
              <c:numCache>
                <c:formatCode>General</c:formatCode>
                <c:ptCount val="9"/>
                <c:pt idx="0">
                  <c:v>37.69455</c:v>
                </c:pt>
                <c:pt idx="1">
                  <c:v>35.87051</c:v>
                </c:pt>
                <c:pt idx="2">
                  <c:v>44.09335</c:v>
                </c:pt>
                <c:pt idx="3">
                  <c:v>46.0269</c:v>
                </c:pt>
                <c:pt idx="4">
                  <c:v>49.60851</c:v>
                </c:pt>
                <c:pt idx="5">
                  <c:v>51.09179</c:v>
                </c:pt>
                <c:pt idx="6">
                  <c:v>60.75714</c:v>
                </c:pt>
                <c:pt idx="7">
                  <c:v>54.98162</c:v>
                </c:pt>
                <c:pt idx="8">
                  <c:v>45.519</c:v>
                </c:pt>
              </c:numCache>
            </c:numRef>
          </c:val>
        </c:ser>
        <c:gapWidth val="150"/>
        <c:overlap val="0"/>
        <c:axId val="63419869"/>
        <c:axId val="36902520"/>
      </c:barChart>
      <c:lineChart>
        <c:grouping val="standard"/>
        <c:varyColors val="0"/>
        <c:ser>
          <c:idx val="1"/>
          <c:order val="1"/>
          <c:tx>
            <c:strRef>
              <c:f>ASA_Egypt!$AG$7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SA_Egypt!$AE$8:$AE$16</c:f>
              <c:strCache>
                <c:ptCount val="9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</c:strCache>
            </c:strRef>
          </c:cat>
          <c:val>
            <c:numRef>
              <c:f>ASA_Egypt!$AG$8:$AG$16</c:f>
              <c:numCache>
                <c:formatCode>General</c:formatCode>
                <c:ptCount val="9"/>
                <c:pt idx="0">
                  <c:v>29.40139</c:v>
                </c:pt>
                <c:pt idx="1">
                  <c:v>31.59148</c:v>
                </c:pt>
                <c:pt idx="2">
                  <c:v>33.09812</c:v>
                </c:pt>
                <c:pt idx="3">
                  <c:v>34.42942</c:v>
                </c:pt>
                <c:pt idx="4">
                  <c:v>37.30817</c:v>
                </c:pt>
                <c:pt idx="5">
                  <c:v>32.82261</c:v>
                </c:pt>
                <c:pt idx="6">
                  <c:v>34.86234</c:v>
                </c:pt>
                <c:pt idx="7">
                  <c:v>42.52507</c:v>
                </c:pt>
                <c:pt idx="8">
                  <c:v>43.882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139098"/>
        <c:axId val="23691338"/>
      </c:lineChart>
      <c:catAx>
        <c:axId val="6341986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2520"/>
        <c:crossesAt val="0"/>
        <c:auto val="1"/>
        <c:lblAlgn val="ctr"/>
        <c:lblOffset val="100"/>
        <c:noMultiLvlLbl val="0"/>
      </c:catAx>
      <c:valAx>
        <c:axId val="36902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9869"/>
        <c:crossesAt val="1"/>
        <c:crossBetween val="midCat"/>
      </c:valAx>
      <c:catAx>
        <c:axId val="3413909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1338"/>
        <c:auto val="1"/>
        <c:lblAlgn val="ctr"/>
        <c:lblOffset val="100"/>
        <c:noMultiLvlLbl val="0"/>
      </c:catAx>
      <c:valAx>
        <c:axId val="2369133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909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43489988588028"/>
          <c:y val="0.914877168871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ffffcc"/>
        </a:gs>
        <a:gs pos="100000">
          <a:srgbClr val="ffffff"/>
        </a:gs>
      </a:gsLst>
      <a:lin ang="13500000"/>
    </a:gradFill>
    <a:ln w="0">
      <a:solidFill>
        <a:srgbClr val="000000"/>
      </a:solidFill>
    </a:ln>
  </c:spPr>
  <c:userShapes r:id="rId1"/>
</c:chartSpace>
</file>

<file path=xl/charts/chart10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9150579150579"/>
          <c:y val="0.049631310266591"/>
          <c:w val="0.906523064417801"/>
          <c:h val="0.950368689733409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008000"/>
            </a:solidFill>
            <a:ln w="0">
              <a:noFill/>
            </a:ln>
          </c:spPr>
          <c:invertIfNegative val="0"/>
          <c:dPt>
            <c:idx val="8"/>
            <c:invertIfNegative val="0"/>
            <c:spPr>
              <a:solidFill>
                <a:srgbClr val="008000"/>
              </a:solidFill>
              <a:ln w="0">
                <a:noFill/>
              </a:ln>
            </c:spP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SA_Egypt!$F$8:$F$16</c:f>
              <c:numCache>
                <c:formatCode>General</c:formatCode>
                <c:ptCount val="9"/>
                <c:pt idx="0">
                  <c:v>28.2066936291108</c:v>
                </c:pt>
                <c:pt idx="1">
                  <c:v>13.5448861528488</c:v>
                </c:pt>
                <c:pt idx="2">
                  <c:v>33.2201043442951</c:v>
                </c:pt>
                <c:pt idx="3">
                  <c:v>33.6847963166385</c:v>
                </c:pt>
                <c:pt idx="4">
                  <c:v>32.9695613588123</c:v>
                </c:pt>
                <c:pt idx="5">
                  <c:v>55.6603512030274</c:v>
                </c:pt>
                <c:pt idx="6">
                  <c:v>74.2772860341561</c:v>
                </c:pt>
                <c:pt idx="7">
                  <c:v>29.2922504301581</c:v>
                </c:pt>
                <c:pt idx="8">
                  <c:v>3.72908794332511</c:v>
                </c:pt>
              </c:numCache>
            </c:numRef>
          </c:val>
        </c:ser>
        <c:gapWidth val="60"/>
        <c:overlap val="100"/>
        <c:axId val="22695376"/>
        <c:axId val="43199996"/>
      </c:barChart>
      <c:catAx>
        <c:axId val="22695376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199996"/>
        <c:crossesAt val="0"/>
        <c:auto val="1"/>
        <c:lblAlgn val="ctr"/>
        <c:lblOffset val="100"/>
        <c:noMultiLvlLbl val="0"/>
      </c:catAx>
      <c:valAx>
        <c:axId val="43199996"/>
        <c:scaling>
          <c:orientation val="minMax"/>
        </c:scaling>
        <c:delete val="0"/>
        <c:axPos val="l"/>
        <c:numFmt formatCode="0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69537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Y2008 Media Split %</a:t>
            </a:r>
          </a:p>
        </c:rich>
      </c:tx>
      <c:layout>
        <c:manualLayout>
          <c:xMode val="edge"/>
          <c:yMode val="edge"/>
          <c:x val="0.349977165474197"/>
          <c:y val="0.03452034883720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287715025118"/>
          <c:y val="0.152131782945736"/>
          <c:w val="0.950449079007459"/>
          <c:h val="0.690891472868217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Lebanon!$I$7</c:f>
              <c:strCache>
                <c:ptCount val="1"/>
                <c:pt idx="0">
                  <c:v>TV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banon!$C$5,Lebanon!$C$8:$C$23</c:f>
              <c:strCache>
                <c:ptCount val="17"/>
                <c:pt idx="0">
                  <c:v>Tot</c:v>
                </c:pt>
                <c:pt idx="1">
                  <c:v>THP</c:v>
                </c:pt>
                <c:pt idx="2">
                  <c:v>FBT</c:v>
                </c:pt>
                <c:pt idx="3">
                  <c:v>SMR</c:v>
                </c:pt>
                <c:pt idx="4">
                  <c:v>PUM</c:v>
                </c:pt>
                <c:pt idx="5">
                  <c:v>FS </c:v>
                </c:pt>
                <c:pt idx="6">
                  <c:v>ENT</c:v>
                </c:pt>
                <c:pt idx="7">
                  <c:v>VAS</c:v>
                </c:pt>
                <c:pt idx="8">
                  <c:v>GOA</c:v>
                </c:pt>
                <c:pt idx="9">
                  <c:v>HTT</c:v>
                </c:pt>
                <c:pt idx="10">
                  <c:v>CJP</c:v>
                </c:pt>
                <c:pt idx="11">
                  <c:v>PRS</c:v>
                </c:pt>
                <c:pt idx="12">
                  <c:v>INR</c:v>
                </c:pt>
                <c:pt idx="13">
                  <c:v>HHA</c:v>
                </c:pt>
                <c:pt idx="14">
                  <c:v>CPU</c:v>
                </c:pt>
                <c:pt idx="15">
                  <c:v>BCS</c:v>
                </c:pt>
                <c:pt idx="16">
                  <c:v>SER</c:v>
                </c:pt>
              </c:strCache>
            </c:strRef>
          </c:cat>
          <c:val>
            <c:numRef>
              <c:f>Lebanon!$I$5,Lebanon!$I$8:$I$23</c:f>
              <c:numCache>
                <c:formatCode>General</c:formatCode>
                <c:ptCount val="17"/>
                <c:pt idx="0">
                  <c:v>43.1</c:v>
                </c:pt>
                <c:pt idx="1">
                  <c:v>84.9</c:v>
                </c:pt>
                <c:pt idx="2">
                  <c:v>75.8</c:v>
                </c:pt>
                <c:pt idx="3">
                  <c:v>28.3</c:v>
                </c:pt>
                <c:pt idx="4">
                  <c:v>52.6</c:v>
                </c:pt>
                <c:pt idx="5">
                  <c:v>53.9</c:v>
                </c:pt>
                <c:pt idx="6">
                  <c:v>69.8</c:v>
                </c:pt>
                <c:pt idx="7">
                  <c:v>35.4</c:v>
                </c:pt>
                <c:pt idx="8">
                  <c:v>77.8</c:v>
                </c:pt>
                <c:pt idx="9">
                  <c:v>47.3</c:v>
                </c:pt>
                <c:pt idx="10">
                  <c:v>14.7</c:v>
                </c:pt>
                <c:pt idx="11">
                  <c:v>33.1</c:v>
                </c:pt>
                <c:pt idx="12">
                  <c:v>16.1</c:v>
                </c:pt>
                <c:pt idx="13">
                  <c:v>40.3</c:v>
                </c:pt>
                <c:pt idx="14">
                  <c:v>56.9</c:v>
                </c:pt>
                <c:pt idx="15">
                  <c:v>36.1</c:v>
                </c:pt>
                <c:pt idx="16">
                  <c:v>68.6</c:v>
                </c:pt>
              </c:numCache>
            </c:numRef>
          </c:val>
        </c:ser>
        <c:ser>
          <c:idx val="1"/>
          <c:order val="1"/>
          <c:tx>
            <c:strRef>
              <c:f>Lebanon!$J$7</c:f>
              <c:strCache>
                <c:ptCount val="1"/>
                <c:pt idx="0">
                  <c:v>NP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banon!$C$5,Lebanon!$C$8:$C$23</c:f>
              <c:strCache>
                <c:ptCount val="17"/>
                <c:pt idx="0">
                  <c:v>Tot</c:v>
                </c:pt>
                <c:pt idx="1">
                  <c:v>THP</c:v>
                </c:pt>
                <c:pt idx="2">
                  <c:v>FBT</c:v>
                </c:pt>
                <c:pt idx="3">
                  <c:v>SMR</c:v>
                </c:pt>
                <c:pt idx="4">
                  <c:v>PUM</c:v>
                </c:pt>
                <c:pt idx="5">
                  <c:v>FS </c:v>
                </c:pt>
                <c:pt idx="6">
                  <c:v>ENT</c:v>
                </c:pt>
                <c:pt idx="7">
                  <c:v>VAS</c:v>
                </c:pt>
                <c:pt idx="8">
                  <c:v>GOA</c:v>
                </c:pt>
                <c:pt idx="9">
                  <c:v>HTT</c:v>
                </c:pt>
                <c:pt idx="10">
                  <c:v>CJP</c:v>
                </c:pt>
                <c:pt idx="11">
                  <c:v>PRS</c:v>
                </c:pt>
                <c:pt idx="12">
                  <c:v>INR</c:v>
                </c:pt>
                <c:pt idx="13">
                  <c:v>HHA</c:v>
                </c:pt>
                <c:pt idx="14">
                  <c:v>CPU</c:v>
                </c:pt>
                <c:pt idx="15">
                  <c:v>BCS</c:v>
                </c:pt>
                <c:pt idx="16">
                  <c:v>SER</c:v>
                </c:pt>
              </c:strCache>
            </c:strRef>
          </c:cat>
          <c:val>
            <c:numRef>
              <c:f>Lebanon!$J$5,Lebanon!$J$8:$J$23</c:f>
              <c:numCache>
                <c:formatCode>General</c:formatCode>
                <c:ptCount val="17"/>
                <c:pt idx="0">
                  <c:v>15.5</c:v>
                </c:pt>
                <c:pt idx="1">
                  <c:v>2</c:v>
                </c:pt>
                <c:pt idx="2">
                  <c:v>1.5</c:v>
                </c:pt>
                <c:pt idx="3">
                  <c:v>34.5</c:v>
                </c:pt>
                <c:pt idx="4">
                  <c:v>30.7</c:v>
                </c:pt>
                <c:pt idx="5">
                  <c:v>18.7</c:v>
                </c:pt>
                <c:pt idx="6">
                  <c:v>13.9</c:v>
                </c:pt>
                <c:pt idx="7">
                  <c:v>45.8</c:v>
                </c:pt>
                <c:pt idx="8">
                  <c:v>11.6</c:v>
                </c:pt>
                <c:pt idx="9">
                  <c:v>20.7</c:v>
                </c:pt>
                <c:pt idx="10">
                  <c:v>30.1</c:v>
                </c:pt>
                <c:pt idx="11">
                  <c:v>15.8</c:v>
                </c:pt>
                <c:pt idx="12">
                  <c:v>36</c:v>
                </c:pt>
                <c:pt idx="13">
                  <c:v>15.9</c:v>
                </c:pt>
                <c:pt idx="14">
                  <c:v>16.5</c:v>
                </c:pt>
                <c:pt idx="15">
                  <c:v>13.5</c:v>
                </c:pt>
                <c:pt idx="16">
                  <c:v>10</c:v>
                </c:pt>
              </c:numCache>
            </c:numRef>
          </c:val>
        </c:ser>
        <c:ser>
          <c:idx val="2"/>
          <c:order val="2"/>
          <c:tx>
            <c:strRef>
              <c:f>Lebanon!$K$7</c:f>
              <c:strCache>
                <c:ptCount val="1"/>
                <c:pt idx="0">
                  <c:v>MG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banon!$C$5,Lebanon!$C$8:$C$23</c:f>
              <c:strCache>
                <c:ptCount val="17"/>
                <c:pt idx="0">
                  <c:v>Tot</c:v>
                </c:pt>
                <c:pt idx="1">
                  <c:v>THP</c:v>
                </c:pt>
                <c:pt idx="2">
                  <c:v>FBT</c:v>
                </c:pt>
                <c:pt idx="3">
                  <c:v>SMR</c:v>
                </c:pt>
                <c:pt idx="4">
                  <c:v>PUM</c:v>
                </c:pt>
                <c:pt idx="5">
                  <c:v>FS </c:v>
                </c:pt>
                <c:pt idx="6">
                  <c:v>ENT</c:v>
                </c:pt>
                <c:pt idx="7">
                  <c:v>VAS</c:v>
                </c:pt>
                <c:pt idx="8">
                  <c:v>GOA</c:v>
                </c:pt>
                <c:pt idx="9">
                  <c:v>HTT</c:v>
                </c:pt>
                <c:pt idx="10">
                  <c:v>CJP</c:v>
                </c:pt>
                <c:pt idx="11">
                  <c:v>PRS</c:v>
                </c:pt>
                <c:pt idx="12">
                  <c:v>INR</c:v>
                </c:pt>
                <c:pt idx="13">
                  <c:v>HHA</c:v>
                </c:pt>
                <c:pt idx="14">
                  <c:v>CPU</c:v>
                </c:pt>
                <c:pt idx="15">
                  <c:v>BCS</c:v>
                </c:pt>
                <c:pt idx="16">
                  <c:v>SER</c:v>
                </c:pt>
              </c:strCache>
            </c:strRef>
          </c:cat>
          <c:val>
            <c:numRef>
              <c:f>Lebanon!$K$5,Lebanon!$K$8:$K$23</c:f>
              <c:numCache>
                <c:formatCode>General</c:formatCode>
                <c:ptCount val="17"/>
                <c:pt idx="0">
                  <c:v>17.3</c:v>
                </c:pt>
                <c:pt idx="1">
                  <c:v>6.7</c:v>
                </c:pt>
                <c:pt idx="2">
                  <c:v>2.7</c:v>
                </c:pt>
                <c:pt idx="3">
                  <c:v>17.7</c:v>
                </c:pt>
                <c:pt idx="4">
                  <c:v>8.6</c:v>
                </c:pt>
                <c:pt idx="5">
                  <c:v>15</c:v>
                </c:pt>
                <c:pt idx="6">
                  <c:v>6.6</c:v>
                </c:pt>
                <c:pt idx="7">
                  <c:v>10.3</c:v>
                </c:pt>
                <c:pt idx="8">
                  <c:v>3.7</c:v>
                </c:pt>
                <c:pt idx="9">
                  <c:v>17.7</c:v>
                </c:pt>
                <c:pt idx="10">
                  <c:v>41.8</c:v>
                </c:pt>
                <c:pt idx="11">
                  <c:v>40.5</c:v>
                </c:pt>
                <c:pt idx="12">
                  <c:v>40.7</c:v>
                </c:pt>
                <c:pt idx="13">
                  <c:v>14.5</c:v>
                </c:pt>
                <c:pt idx="14">
                  <c:v>17.4</c:v>
                </c:pt>
                <c:pt idx="15">
                  <c:v>36.7</c:v>
                </c:pt>
                <c:pt idx="16">
                  <c:v>15.8</c:v>
                </c:pt>
              </c:numCache>
            </c:numRef>
          </c:val>
        </c:ser>
        <c:ser>
          <c:idx val="3"/>
          <c:order val="3"/>
          <c:tx>
            <c:strRef>
              <c:f>Lebanon!$L$7</c:f>
              <c:strCache>
                <c:ptCount val="1"/>
                <c:pt idx="0">
                  <c:v>RD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banon!$C$5,Lebanon!$C$8:$C$23</c:f>
              <c:strCache>
                <c:ptCount val="17"/>
                <c:pt idx="0">
                  <c:v>Tot</c:v>
                </c:pt>
                <c:pt idx="1">
                  <c:v>THP</c:v>
                </c:pt>
                <c:pt idx="2">
                  <c:v>FBT</c:v>
                </c:pt>
                <c:pt idx="3">
                  <c:v>SMR</c:v>
                </c:pt>
                <c:pt idx="4">
                  <c:v>PUM</c:v>
                </c:pt>
                <c:pt idx="5">
                  <c:v>FS </c:v>
                </c:pt>
                <c:pt idx="6">
                  <c:v>ENT</c:v>
                </c:pt>
                <c:pt idx="7">
                  <c:v>VAS</c:v>
                </c:pt>
                <c:pt idx="8">
                  <c:v>GOA</c:v>
                </c:pt>
                <c:pt idx="9">
                  <c:v>HTT</c:v>
                </c:pt>
                <c:pt idx="10">
                  <c:v>CJP</c:v>
                </c:pt>
                <c:pt idx="11">
                  <c:v>PRS</c:v>
                </c:pt>
                <c:pt idx="12">
                  <c:v>INR</c:v>
                </c:pt>
                <c:pt idx="13">
                  <c:v>HHA</c:v>
                </c:pt>
                <c:pt idx="14">
                  <c:v>CPU</c:v>
                </c:pt>
                <c:pt idx="15">
                  <c:v>BCS</c:v>
                </c:pt>
                <c:pt idx="16">
                  <c:v>SER</c:v>
                </c:pt>
              </c:strCache>
            </c:strRef>
          </c:cat>
          <c:val>
            <c:numRef>
              <c:f>Lebanon!$L$5,Lebanon!$L$8:$L$23</c:f>
              <c:numCache>
                <c:formatCode>General</c:formatCode>
                <c:ptCount val="17"/>
                <c:pt idx="0">
                  <c:v>7.7</c:v>
                </c:pt>
                <c:pt idx="1">
                  <c:v>1.9</c:v>
                </c:pt>
                <c:pt idx="2">
                  <c:v>3.9</c:v>
                </c:pt>
                <c:pt idx="3">
                  <c:v>5.8</c:v>
                </c:pt>
                <c:pt idx="4">
                  <c:v>4.8</c:v>
                </c:pt>
                <c:pt idx="5">
                  <c:v>1.8</c:v>
                </c:pt>
                <c:pt idx="6">
                  <c:v>8</c:v>
                </c:pt>
                <c:pt idx="7">
                  <c:v>2.5</c:v>
                </c:pt>
                <c:pt idx="8">
                  <c:v>2.1</c:v>
                </c:pt>
                <c:pt idx="9">
                  <c:v>4.1</c:v>
                </c:pt>
                <c:pt idx="10">
                  <c:v>2</c:v>
                </c:pt>
                <c:pt idx="11">
                  <c:v>6.3</c:v>
                </c:pt>
                <c:pt idx="12">
                  <c:v>0.5</c:v>
                </c:pt>
                <c:pt idx="13">
                  <c:v>1.9</c:v>
                </c:pt>
                <c:pt idx="14">
                  <c:v>2.8</c:v>
                </c:pt>
                <c:pt idx="15">
                  <c:v>4.1</c:v>
                </c:pt>
                <c:pt idx="16">
                  <c:v>5.1</c:v>
                </c:pt>
              </c:numCache>
            </c:numRef>
          </c:val>
        </c:ser>
        <c:ser>
          <c:idx val="4"/>
          <c:order val="4"/>
          <c:tx>
            <c:strRef>
              <c:f>Lebanon!$M$7</c:f>
              <c:strCache>
                <c:ptCount val="1"/>
                <c:pt idx="0">
                  <c:v>OD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banon!$C$5,Lebanon!$C$8:$C$23</c:f>
              <c:strCache>
                <c:ptCount val="17"/>
                <c:pt idx="0">
                  <c:v>Tot</c:v>
                </c:pt>
                <c:pt idx="1">
                  <c:v>THP</c:v>
                </c:pt>
                <c:pt idx="2">
                  <c:v>FBT</c:v>
                </c:pt>
                <c:pt idx="3">
                  <c:v>SMR</c:v>
                </c:pt>
                <c:pt idx="4">
                  <c:v>PUM</c:v>
                </c:pt>
                <c:pt idx="5">
                  <c:v>FS </c:v>
                </c:pt>
                <c:pt idx="6">
                  <c:v>ENT</c:v>
                </c:pt>
                <c:pt idx="7">
                  <c:v>VAS</c:v>
                </c:pt>
                <c:pt idx="8">
                  <c:v>GOA</c:v>
                </c:pt>
                <c:pt idx="9">
                  <c:v>HTT</c:v>
                </c:pt>
                <c:pt idx="10">
                  <c:v>CJP</c:v>
                </c:pt>
                <c:pt idx="11">
                  <c:v>PRS</c:v>
                </c:pt>
                <c:pt idx="12">
                  <c:v>INR</c:v>
                </c:pt>
                <c:pt idx="13">
                  <c:v>HHA</c:v>
                </c:pt>
                <c:pt idx="14">
                  <c:v>CPU</c:v>
                </c:pt>
                <c:pt idx="15">
                  <c:v>BCS</c:v>
                </c:pt>
                <c:pt idx="16">
                  <c:v>SER</c:v>
                </c:pt>
              </c:strCache>
            </c:strRef>
          </c:cat>
          <c:val>
            <c:numRef>
              <c:f>Lebanon!$M$5,Lebanon!$M$8:$M$23</c:f>
              <c:numCache>
                <c:formatCode>General</c:formatCode>
                <c:ptCount val="17"/>
                <c:pt idx="0">
                  <c:v>16.4</c:v>
                </c:pt>
                <c:pt idx="1">
                  <c:v>4.5</c:v>
                </c:pt>
                <c:pt idx="2">
                  <c:v>16.1</c:v>
                </c:pt>
                <c:pt idx="3">
                  <c:v>13.7</c:v>
                </c:pt>
                <c:pt idx="4">
                  <c:v>3.2</c:v>
                </c:pt>
                <c:pt idx="5">
                  <c:v>10.5</c:v>
                </c:pt>
                <c:pt idx="6">
                  <c:v>1.8</c:v>
                </c:pt>
                <c:pt idx="7">
                  <c:v>6</c:v>
                </c:pt>
                <c:pt idx="8">
                  <c:v>4.9</c:v>
                </c:pt>
                <c:pt idx="9">
                  <c:v>10.2</c:v>
                </c:pt>
                <c:pt idx="10">
                  <c:v>11.3</c:v>
                </c:pt>
                <c:pt idx="11">
                  <c:v>4.3</c:v>
                </c:pt>
                <c:pt idx="12">
                  <c:v>6.7</c:v>
                </c:pt>
                <c:pt idx="13">
                  <c:v>27.4</c:v>
                </c:pt>
                <c:pt idx="14">
                  <c:v>6.4</c:v>
                </c:pt>
                <c:pt idx="15">
                  <c:v>9.6</c:v>
                </c:pt>
                <c:pt idx="16">
                  <c:v>0.5</c:v>
                </c:pt>
              </c:numCache>
            </c:numRef>
          </c:val>
        </c:ser>
        <c:ser>
          <c:idx val="5"/>
          <c:order val="5"/>
          <c:tx>
            <c:strRef>
              <c:f>Lebanon!$N$7</c:f>
              <c:strCache>
                <c:ptCount val="1"/>
                <c:pt idx="0">
                  <c:v>CN</c:v>
                </c:pt>
              </c:strCache>
            </c:strRef>
          </c:tx>
          <c:spPr>
            <a:solidFill>
              <a:srgbClr val="cc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banon!$C$5,Lebanon!$C$8:$C$23</c:f>
              <c:strCache>
                <c:ptCount val="17"/>
                <c:pt idx="0">
                  <c:v>Tot</c:v>
                </c:pt>
                <c:pt idx="1">
                  <c:v>THP</c:v>
                </c:pt>
                <c:pt idx="2">
                  <c:v>FBT</c:v>
                </c:pt>
                <c:pt idx="3">
                  <c:v>SMR</c:v>
                </c:pt>
                <c:pt idx="4">
                  <c:v>PUM</c:v>
                </c:pt>
                <c:pt idx="5">
                  <c:v>FS </c:v>
                </c:pt>
                <c:pt idx="6">
                  <c:v>ENT</c:v>
                </c:pt>
                <c:pt idx="7">
                  <c:v>VAS</c:v>
                </c:pt>
                <c:pt idx="8">
                  <c:v>GOA</c:v>
                </c:pt>
                <c:pt idx="9">
                  <c:v>HTT</c:v>
                </c:pt>
                <c:pt idx="10">
                  <c:v>CJP</c:v>
                </c:pt>
                <c:pt idx="11">
                  <c:v>PRS</c:v>
                </c:pt>
                <c:pt idx="12">
                  <c:v>INR</c:v>
                </c:pt>
                <c:pt idx="13">
                  <c:v>HHA</c:v>
                </c:pt>
                <c:pt idx="14">
                  <c:v>CPU</c:v>
                </c:pt>
                <c:pt idx="15">
                  <c:v>BCS</c:v>
                </c:pt>
                <c:pt idx="16">
                  <c:v>SER</c:v>
                </c:pt>
              </c:strCache>
            </c:strRef>
          </c:cat>
          <c:val>
            <c:numRef>
              <c:f>Lebanon!$N$5,Lebanon!$N$8:$N$23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gapWidth val="50"/>
        <c:overlap val="100"/>
        <c:axId val="4149458"/>
        <c:axId val="75637552"/>
      </c:barChart>
      <c:catAx>
        <c:axId val="4149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7552"/>
        <c:crossesAt val="0"/>
        <c:auto val="1"/>
        <c:lblAlgn val="ctr"/>
        <c:lblOffset val="100"/>
        <c:noMultiLvlLbl val="0"/>
      </c:catAx>
      <c:valAx>
        <c:axId val="75637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45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2418937433399"/>
          <c:y val="0.875121124031008"/>
          <c:w val="0.555868473131375"/>
          <c:h val="0.06831395348837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ccffcc"/>
        </a:gs>
        <a:gs pos="100000">
          <a:srgbClr val="ffffff"/>
        </a:gs>
      </a:gsLst>
      <a:lin ang="13500000"/>
    </a:gradFill>
    <a:ln w="0">
      <a:solidFill>
        <a:srgbClr val="000000"/>
      </a:solidFill>
    </a:ln>
  </c:spPr>
</c:chartSpace>
</file>

<file path=xl/charts/chart10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nnual Growth Y2006 - Y2008</a:t>
            </a:r>
          </a:p>
        </c:rich>
      </c:tx>
      <c:layout>
        <c:manualLayout>
          <c:xMode val="edge"/>
          <c:yMode val="edge"/>
          <c:x val="0.258930791545794"/>
          <c:y val="0.0302810077519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9179444674679"/>
          <c:y val="0.151526162790698"/>
          <c:w val="0.928222130128471"/>
          <c:h val="0.7529069767441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Lebanon!$F$7</c:f>
              <c:strCache>
                <c:ptCount val="1"/>
                <c:pt idx="0">
                  <c:v>Y2008</c:v>
                </c:pt>
              </c:strCache>
            </c:strRef>
          </c:tx>
          <c:spPr>
            <a:solidFill>
              <a:srgbClr val="ff99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banon!$C$8:$C$23</c:f>
              <c:strCache>
                <c:ptCount val="16"/>
                <c:pt idx="0">
                  <c:v>THP</c:v>
                </c:pt>
                <c:pt idx="1">
                  <c:v>FBT</c:v>
                </c:pt>
                <c:pt idx="2">
                  <c:v>SMR</c:v>
                </c:pt>
                <c:pt idx="3">
                  <c:v>PUM</c:v>
                </c:pt>
                <c:pt idx="4">
                  <c:v>FS </c:v>
                </c:pt>
                <c:pt idx="5">
                  <c:v>ENT</c:v>
                </c:pt>
                <c:pt idx="6">
                  <c:v>VAS</c:v>
                </c:pt>
                <c:pt idx="7">
                  <c:v>GOA</c:v>
                </c:pt>
                <c:pt idx="8">
                  <c:v>HTT</c:v>
                </c:pt>
                <c:pt idx="9">
                  <c:v>CJP</c:v>
                </c:pt>
                <c:pt idx="10">
                  <c:v>PRS</c:v>
                </c:pt>
                <c:pt idx="11">
                  <c:v>INR</c:v>
                </c:pt>
                <c:pt idx="12">
                  <c:v>HHA</c:v>
                </c:pt>
                <c:pt idx="13">
                  <c:v>CPU</c:v>
                </c:pt>
                <c:pt idx="14">
                  <c:v>BCS</c:v>
                </c:pt>
                <c:pt idx="15">
                  <c:v>SER</c:v>
                </c:pt>
              </c:strCache>
            </c:strRef>
          </c:cat>
          <c:val>
            <c:numRef>
              <c:f>Lebanon!$F$8:$F$23</c:f>
              <c:numCache>
                <c:formatCode>General</c:formatCode>
                <c:ptCount val="16"/>
                <c:pt idx="0">
                  <c:v>39.792</c:v>
                </c:pt>
                <c:pt idx="1">
                  <c:v>34.571</c:v>
                </c:pt>
                <c:pt idx="2">
                  <c:v>25.927</c:v>
                </c:pt>
                <c:pt idx="3">
                  <c:v>24.931</c:v>
                </c:pt>
                <c:pt idx="4">
                  <c:v>24.286</c:v>
                </c:pt>
                <c:pt idx="5">
                  <c:v>18.844</c:v>
                </c:pt>
                <c:pt idx="6">
                  <c:v>17.508</c:v>
                </c:pt>
                <c:pt idx="7">
                  <c:v>14.982</c:v>
                </c:pt>
                <c:pt idx="8">
                  <c:v>12.554</c:v>
                </c:pt>
                <c:pt idx="9">
                  <c:v>10.734</c:v>
                </c:pt>
                <c:pt idx="10">
                  <c:v>10.441</c:v>
                </c:pt>
                <c:pt idx="11">
                  <c:v>10.142</c:v>
                </c:pt>
                <c:pt idx="12">
                  <c:v>6.215</c:v>
                </c:pt>
                <c:pt idx="13">
                  <c:v>4.977</c:v>
                </c:pt>
                <c:pt idx="14">
                  <c:v>4.503</c:v>
                </c:pt>
                <c:pt idx="15">
                  <c:v>4.482</c:v>
                </c:pt>
              </c:numCache>
            </c:numRef>
          </c:val>
        </c:ser>
        <c:ser>
          <c:idx val="1"/>
          <c:order val="1"/>
          <c:tx>
            <c:strRef>
              <c:f>Lebanon!$F$7</c:f>
              <c:strCache>
                <c:ptCount val="1"/>
                <c:pt idx="0">
                  <c:v>Y2008</c:v>
                </c:pt>
              </c:strCache>
            </c:strRef>
          </c:tx>
          <c:spPr>
            <a:solidFill>
              <a:srgbClr val="ff99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banon!$C$8:$C$23</c:f>
              <c:strCache>
                <c:ptCount val="16"/>
                <c:pt idx="0">
                  <c:v>THP</c:v>
                </c:pt>
                <c:pt idx="1">
                  <c:v>FBT</c:v>
                </c:pt>
                <c:pt idx="2">
                  <c:v>SMR</c:v>
                </c:pt>
                <c:pt idx="3">
                  <c:v>PUM</c:v>
                </c:pt>
                <c:pt idx="4">
                  <c:v>FS </c:v>
                </c:pt>
                <c:pt idx="5">
                  <c:v>ENT</c:v>
                </c:pt>
                <c:pt idx="6">
                  <c:v>VAS</c:v>
                </c:pt>
                <c:pt idx="7">
                  <c:v>GOA</c:v>
                </c:pt>
                <c:pt idx="8">
                  <c:v>HTT</c:v>
                </c:pt>
                <c:pt idx="9">
                  <c:v>CJP</c:v>
                </c:pt>
                <c:pt idx="10">
                  <c:v>PRS</c:v>
                </c:pt>
                <c:pt idx="11">
                  <c:v>INR</c:v>
                </c:pt>
                <c:pt idx="12">
                  <c:v>HHA</c:v>
                </c:pt>
                <c:pt idx="13">
                  <c:v>CPU</c:v>
                </c:pt>
                <c:pt idx="14">
                  <c:v>BCS</c:v>
                </c:pt>
                <c:pt idx="15">
                  <c:v>SER</c:v>
                </c:pt>
              </c:strCache>
            </c:strRef>
          </c:cat>
          <c:val>
            <c:numRef>
              <c:f>Lebanon!$F$8:$F$23</c:f>
              <c:numCache>
                <c:formatCode>General</c:formatCode>
                <c:ptCount val="16"/>
                <c:pt idx="0">
                  <c:v>39.792</c:v>
                </c:pt>
                <c:pt idx="1">
                  <c:v>34.571</c:v>
                </c:pt>
                <c:pt idx="2">
                  <c:v>25.927</c:v>
                </c:pt>
                <c:pt idx="3">
                  <c:v>24.931</c:v>
                </c:pt>
                <c:pt idx="4">
                  <c:v>24.286</c:v>
                </c:pt>
                <c:pt idx="5">
                  <c:v>18.844</c:v>
                </c:pt>
                <c:pt idx="6">
                  <c:v>17.508</c:v>
                </c:pt>
                <c:pt idx="7">
                  <c:v>14.982</c:v>
                </c:pt>
                <c:pt idx="8">
                  <c:v>12.554</c:v>
                </c:pt>
                <c:pt idx="9">
                  <c:v>10.734</c:v>
                </c:pt>
                <c:pt idx="10">
                  <c:v>10.441</c:v>
                </c:pt>
                <c:pt idx="11">
                  <c:v>10.142</c:v>
                </c:pt>
                <c:pt idx="12">
                  <c:v>6.215</c:v>
                </c:pt>
                <c:pt idx="13">
                  <c:v>4.977</c:v>
                </c:pt>
                <c:pt idx="14">
                  <c:v>4.503</c:v>
                </c:pt>
                <c:pt idx="15">
                  <c:v>4.482</c:v>
                </c:pt>
              </c:numCache>
            </c:numRef>
          </c:val>
        </c:ser>
        <c:gapWidth val="150"/>
        <c:overlap val="0"/>
        <c:axId val="81354429"/>
        <c:axId val="47841940"/>
      </c:barChart>
      <c:lineChart>
        <c:grouping val="standard"/>
        <c:varyColors val="0"/>
        <c:ser>
          <c:idx val="2"/>
          <c:order val="2"/>
          <c:tx>
            <c:strRef>
              <c:f>Lebanon!$E$7</c:f>
              <c:strCache>
                <c:ptCount val="1"/>
                <c:pt idx="0">
                  <c:v>Y2007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banon!$C$8:$C$23</c:f>
              <c:strCache>
                <c:ptCount val="16"/>
                <c:pt idx="0">
                  <c:v>THP</c:v>
                </c:pt>
                <c:pt idx="1">
                  <c:v>FBT</c:v>
                </c:pt>
                <c:pt idx="2">
                  <c:v>SMR</c:v>
                </c:pt>
                <c:pt idx="3">
                  <c:v>PUM</c:v>
                </c:pt>
                <c:pt idx="4">
                  <c:v>FS </c:v>
                </c:pt>
                <c:pt idx="5">
                  <c:v>ENT</c:v>
                </c:pt>
                <c:pt idx="6">
                  <c:v>VAS</c:v>
                </c:pt>
                <c:pt idx="7">
                  <c:v>GOA</c:v>
                </c:pt>
                <c:pt idx="8">
                  <c:v>HTT</c:v>
                </c:pt>
                <c:pt idx="9">
                  <c:v>CJP</c:v>
                </c:pt>
                <c:pt idx="10">
                  <c:v>PRS</c:v>
                </c:pt>
                <c:pt idx="11">
                  <c:v>INR</c:v>
                </c:pt>
                <c:pt idx="12">
                  <c:v>HHA</c:v>
                </c:pt>
                <c:pt idx="13">
                  <c:v>CPU</c:v>
                </c:pt>
                <c:pt idx="14">
                  <c:v>BCS</c:v>
                </c:pt>
                <c:pt idx="15">
                  <c:v>SER</c:v>
                </c:pt>
              </c:strCache>
            </c:strRef>
          </c:cat>
          <c:val>
            <c:numRef>
              <c:f>Lebanon!$E$8:$E$23</c:f>
              <c:numCache>
                <c:formatCode>General</c:formatCode>
                <c:ptCount val="16"/>
                <c:pt idx="0">
                  <c:v>33.109</c:v>
                </c:pt>
                <c:pt idx="1">
                  <c:v>25.344</c:v>
                </c:pt>
                <c:pt idx="2">
                  <c:v>16.844</c:v>
                </c:pt>
                <c:pt idx="3">
                  <c:v>22.991</c:v>
                </c:pt>
                <c:pt idx="4">
                  <c:v>17.478</c:v>
                </c:pt>
                <c:pt idx="5">
                  <c:v>11.723</c:v>
                </c:pt>
                <c:pt idx="6">
                  <c:v>8.024</c:v>
                </c:pt>
                <c:pt idx="7">
                  <c:v>14.882</c:v>
                </c:pt>
                <c:pt idx="8">
                  <c:v>9.155</c:v>
                </c:pt>
                <c:pt idx="9">
                  <c:v>7.349</c:v>
                </c:pt>
                <c:pt idx="10">
                  <c:v>7.802</c:v>
                </c:pt>
                <c:pt idx="11">
                  <c:v>7.189</c:v>
                </c:pt>
                <c:pt idx="12">
                  <c:v>4.355</c:v>
                </c:pt>
                <c:pt idx="13">
                  <c:v>3.328</c:v>
                </c:pt>
                <c:pt idx="14">
                  <c:v>3.07</c:v>
                </c:pt>
                <c:pt idx="15">
                  <c:v>3.46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ebanon!$D$7</c:f>
              <c:strCache>
                <c:ptCount val="1"/>
                <c:pt idx="0">
                  <c:v>Y2006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banon!$C$8:$C$23</c:f>
              <c:strCache>
                <c:ptCount val="16"/>
                <c:pt idx="0">
                  <c:v>THP</c:v>
                </c:pt>
                <c:pt idx="1">
                  <c:v>FBT</c:v>
                </c:pt>
                <c:pt idx="2">
                  <c:v>SMR</c:v>
                </c:pt>
                <c:pt idx="3">
                  <c:v>PUM</c:v>
                </c:pt>
                <c:pt idx="4">
                  <c:v>FS </c:v>
                </c:pt>
                <c:pt idx="5">
                  <c:v>ENT</c:v>
                </c:pt>
                <c:pt idx="6">
                  <c:v>VAS</c:v>
                </c:pt>
                <c:pt idx="7">
                  <c:v>GOA</c:v>
                </c:pt>
                <c:pt idx="8">
                  <c:v>HTT</c:v>
                </c:pt>
                <c:pt idx="9">
                  <c:v>CJP</c:v>
                </c:pt>
                <c:pt idx="10">
                  <c:v>PRS</c:v>
                </c:pt>
                <c:pt idx="11">
                  <c:v>INR</c:v>
                </c:pt>
                <c:pt idx="12">
                  <c:v>HHA</c:v>
                </c:pt>
                <c:pt idx="13">
                  <c:v>CPU</c:v>
                </c:pt>
                <c:pt idx="14">
                  <c:v>BCS</c:v>
                </c:pt>
                <c:pt idx="15">
                  <c:v>SER</c:v>
                </c:pt>
              </c:strCache>
            </c:strRef>
          </c:cat>
          <c:val>
            <c:numRef>
              <c:f>Lebanon!$D$8:$D$23</c:f>
              <c:numCache>
                <c:formatCode>General</c:formatCode>
                <c:ptCount val="16"/>
                <c:pt idx="0">
                  <c:v>22.978</c:v>
                </c:pt>
                <c:pt idx="1">
                  <c:v>21.802</c:v>
                </c:pt>
                <c:pt idx="2">
                  <c:v>17.201</c:v>
                </c:pt>
                <c:pt idx="3">
                  <c:v>20.338</c:v>
                </c:pt>
                <c:pt idx="4">
                  <c:v>15.842</c:v>
                </c:pt>
                <c:pt idx="5">
                  <c:v>12.02</c:v>
                </c:pt>
                <c:pt idx="6">
                  <c:v>6.031</c:v>
                </c:pt>
                <c:pt idx="7">
                  <c:v>9.172</c:v>
                </c:pt>
                <c:pt idx="8">
                  <c:v>10.168</c:v>
                </c:pt>
                <c:pt idx="9">
                  <c:v>7.001</c:v>
                </c:pt>
                <c:pt idx="10">
                  <c:v>9.093</c:v>
                </c:pt>
                <c:pt idx="11">
                  <c:v>5.713</c:v>
                </c:pt>
                <c:pt idx="12">
                  <c:v>3.315</c:v>
                </c:pt>
                <c:pt idx="13">
                  <c:v>2.1</c:v>
                </c:pt>
                <c:pt idx="14">
                  <c:v>2.394</c:v>
                </c:pt>
                <c:pt idx="15">
                  <c:v>2.0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343012"/>
        <c:axId val="441887"/>
      </c:lineChart>
      <c:catAx>
        <c:axId val="8135442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1940"/>
        <c:crossesAt val="0"/>
        <c:auto val="1"/>
        <c:lblAlgn val="ctr"/>
        <c:lblOffset val="100"/>
        <c:noMultiLvlLbl val="0"/>
      </c:catAx>
      <c:valAx>
        <c:axId val="47841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ff">
                  <a:alpha val="25000"/>
                </a:srgbClr>
              </a:solidFill>
            </a:ln>
          </c:spPr>
        </c:minorGridlines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4429"/>
        <c:crossesAt val="1"/>
        <c:crossBetween val="midCat"/>
      </c:valAx>
      <c:catAx>
        <c:axId val="3634301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87"/>
        <c:auto val="1"/>
        <c:lblAlgn val="ctr"/>
        <c:lblOffset val="100"/>
        <c:noMultiLvlLbl val="0"/>
      </c:catAx>
      <c:valAx>
        <c:axId val="441887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3012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1"/>
        <c:delete val="1"/>
      </c:legendEntry>
      <c:layout>
        <c:manualLayout>
          <c:xMode val="edge"/>
          <c:yMode val="edge"/>
          <c:x val="0.27832573559884"/>
          <c:y val="0.8844476744186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ccffcc"/>
        </a:gs>
        <a:gs pos="100000">
          <a:srgbClr val="ffffff"/>
        </a:gs>
      </a:gsLst>
      <a:lin ang="13500000"/>
    </a:gradFill>
    <a:ln w="0">
      <a:solidFill>
        <a:srgbClr val="000000"/>
      </a:solidFill>
    </a:ln>
  </c:spPr>
  <c:userShapes r:id="rId1"/>
</c:chartSpace>
</file>

<file path=xl/charts/chart10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6927995128635"/>
          <c:y val="0.0962953723337907"/>
          <c:w val="0.950449079007459"/>
          <c:h val="0.789197954347013"/>
        </c:manualLayout>
      </c:layout>
      <c:lineChart>
        <c:grouping val="standard"/>
        <c:varyColors val="0"/>
        <c:ser>
          <c:idx val="0"/>
          <c:order val="0"/>
          <c:tx>
            <c:strRef>
              <c:f>Lebanon!$X$46</c:f>
              <c:strCache>
                <c:ptCount val="1"/>
                <c:pt idx="0">
                  <c:v>Y2007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banon!$V$47:$V$55</c:f>
              <c:strCache>
                <c:ptCount val="9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</c:strCache>
            </c:strRef>
          </c:cat>
          <c:val>
            <c:numRef>
              <c:f>Lebanon!$X$47:$X$55</c:f>
              <c:numCache>
                <c:formatCode>General</c:formatCode>
                <c:ptCount val="9"/>
                <c:pt idx="0">
                  <c:v>18.843</c:v>
                </c:pt>
                <c:pt idx="1">
                  <c:v>16.971</c:v>
                </c:pt>
                <c:pt idx="2">
                  <c:v>21.446</c:v>
                </c:pt>
                <c:pt idx="3">
                  <c:v>21.801</c:v>
                </c:pt>
                <c:pt idx="4">
                  <c:v>22.819</c:v>
                </c:pt>
                <c:pt idx="5">
                  <c:v>23.154</c:v>
                </c:pt>
                <c:pt idx="6">
                  <c:v>21.965</c:v>
                </c:pt>
                <c:pt idx="7">
                  <c:v>21.257</c:v>
                </c:pt>
                <c:pt idx="8">
                  <c:v>27.9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ebanon!$W$46</c:f>
              <c:strCache>
                <c:ptCount val="1"/>
                <c:pt idx="0">
                  <c:v>Y2006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banon!$V$47:$V$55</c:f>
              <c:strCache>
                <c:ptCount val="9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</c:strCache>
            </c:strRef>
          </c:cat>
          <c:val>
            <c:numRef>
              <c:f>Lebanon!$W$47:$W$55</c:f>
              <c:numCache>
                <c:formatCode>General</c:formatCode>
                <c:ptCount val="9"/>
                <c:pt idx="0">
                  <c:v>19.476</c:v>
                </c:pt>
                <c:pt idx="1">
                  <c:v>17.458</c:v>
                </c:pt>
                <c:pt idx="2">
                  <c:v>20.853</c:v>
                </c:pt>
                <c:pt idx="3">
                  <c:v>22.298</c:v>
                </c:pt>
                <c:pt idx="4">
                  <c:v>23.262</c:v>
                </c:pt>
                <c:pt idx="5">
                  <c:v>26.482</c:v>
                </c:pt>
                <c:pt idx="6">
                  <c:v>16.689</c:v>
                </c:pt>
                <c:pt idx="7">
                  <c:v>6.625</c:v>
                </c:pt>
                <c:pt idx="8">
                  <c:v>14.1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217396"/>
        <c:axId val="18638210"/>
      </c:lineChart>
      <c:barChart>
        <c:barDir val="col"/>
        <c:grouping val="clustered"/>
        <c:varyColors val="0"/>
        <c:ser>
          <c:idx val="2"/>
          <c:order val="2"/>
          <c:tx>
            <c:strRef>
              <c:f>Lebanon!$Y$46</c:f>
              <c:strCache>
                <c:ptCount val="1"/>
                <c:pt idx="0">
                  <c:v>Y2008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banon!$V$47:$V$55</c:f>
              <c:strCache>
                <c:ptCount val="9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</c:strCache>
            </c:strRef>
          </c:cat>
          <c:val>
            <c:numRef>
              <c:f>Lebanon!$Y$47:$Y$55</c:f>
              <c:numCache>
                <c:formatCode>General</c:formatCode>
                <c:ptCount val="9"/>
                <c:pt idx="0">
                  <c:v>20.861</c:v>
                </c:pt>
                <c:pt idx="1">
                  <c:v>22.348</c:v>
                </c:pt>
                <c:pt idx="2">
                  <c:v>24.734</c:v>
                </c:pt>
                <c:pt idx="3">
                  <c:v>28.367</c:v>
                </c:pt>
                <c:pt idx="4">
                  <c:v>27.555</c:v>
                </c:pt>
                <c:pt idx="5">
                  <c:v>31.086</c:v>
                </c:pt>
                <c:pt idx="6">
                  <c:v>38.029</c:v>
                </c:pt>
                <c:pt idx="7">
                  <c:v>27.923</c:v>
                </c:pt>
                <c:pt idx="8">
                  <c:v>44.006</c:v>
                </c:pt>
              </c:numCache>
            </c:numRef>
          </c:val>
        </c:ser>
        <c:gapWidth val="150"/>
        <c:overlap val="0"/>
        <c:axId val="40031604"/>
        <c:axId val="24924933"/>
      </c:barChart>
      <c:catAx>
        <c:axId val="25217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8210"/>
        <c:crossesAt val="0"/>
        <c:auto val="1"/>
        <c:lblAlgn val="ctr"/>
        <c:lblOffset val="100"/>
        <c:noMultiLvlLbl val="0"/>
      </c:catAx>
      <c:valAx>
        <c:axId val="18638210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7396"/>
        <c:crossesAt val="1"/>
        <c:crossBetween val="midCat"/>
      </c:valAx>
      <c:catAx>
        <c:axId val="4003160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4933"/>
        <c:auto val="1"/>
        <c:lblAlgn val="ctr"/>
        <c:lblOffset val="100"/>
        <c:noMultiLvlLbl val="0"/>
      </c:catAx>
      <c:valAx>
        <c:axId val="24924933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160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99208403105496"/>
          <c:y val="0.8797555195210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ccffcc"/>
        </a:gs>
        <a:gs pos="100000">
          <a:srgbClr val="ffffff"/>
        </a:gs>
      </a:gsLst>
      <a:lin ang="13500000"/>
    </a:gradFill>
    <a:ln w="0">
      <a:solidFill>
        <a:srgbClr val="000000"/>
      </a:solidFill>
    </a:ln>
  </c:spPr>
  <c:userShapes r:id="rId1"/>
</c:chartSpace>
</file>

<file path=xl/charts/chart10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nnual Growth &amp; Media Split  Y2006 - Y2008</a:t>
            </a:r>
          </a:p>
        </c:rich>
      </c:tx>
      <c:layout>
        <c:manualLayout>
          <c:xMode val="edge"/>
          <c:yMode val="edge"/>
          <c:x val="0.319674076418005"/>
          <c:y val="0.03349859305909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88845819159877"/>
          <c:y val="0.161597212917057"/>
          <c:w val="0.874930780792659"/>
          <c:h val="0.8209835186922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Lebanon!$V$67</c:f>
              <c:strCache>
                <c:ptCount val="1"/>
                <c:pt idx="0">
                  <c:v>Television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banon!$W$66:$Y$66</c:f>
              <c:strCache>
                <c:ptCount val="3"/>
                <c:pt idx="0">
                  <c:v>Y2006</c:v>
                </c:pt>
                <c:pt idx="1">
                  <c:v>Y2007</c:v>
                </c:pt>
                <c:pt idx="2">
                  <c:v>Y2008</c:v>
                </c:pt>
              </c:strCache>
            </c:strRef>
          </c:cat>
          <c:val>
            <c:numRef>
              <c:f>Lebanon!$W$67:$Y$67</c:f>
              <c:numCache>
                <c:formatCode>General</c:formatCode>
                <c:ptCount val="3"/>
                <c:pt idx="0">
                  <c:v>72.095</c:v>
                </c:pt>
                <c:pt idx="1">
                  <c:v>101.176</c:v>
                </c:pt>
                <c:pt idx="2">
                  <c:v>147.192</c:v>
                </c:pt>
              </c:numCache>
            </c:numRef>
          </c:val>
        </c:ser>
        <c:ser>
          <c:idx val="1"/>
          <c:order val="1"/>
          <c:tx>
            <c:strRef>
              <c:f>Lebanon!$V$68</c:f>
              <c:strCache>
                <c:ptCount val="1"/>
                <c:pt idx="0">
                  <c:v>Newspaper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banon!$W$66:$Y$66</c:f>
              <c:strCache>
                <c:ptCount val="3"/>
                <c:pt idx="0">
                  <c:v>Y2006</c:v>
                </c:pt>
                <c:pt idx="1">
                  <c:v>Y2007</c:v>
                </c:pt>
                <c:pt idx="2">
                  <c:v>Y2008</c:v>
                </c:pt>
              </c:strCache>
            </c:strRef>
          </c:cat>
          <c:val>
            <c:numRef>
              <c:f>Lebanon!$W$68:$Y$68</c:f>
              <c:numCache>
                <c:formatCode>General</c:formatCode>
                <c:ptCount val="3"/>
                <c:pt idx="0">
                  <c:v>25.952</c:v>
                </c:pt>
                <c:pt idx="1">
                  <c:v>24.723</c:v>
                </c:pt>
                <c:pt idx="2">
                  <c:v>48.806</c:v>
                </c:pt>
              </c:numCache>
            </c:numRef>
          </c:val>
        </c:ser>
        <c:ser>
          <c:idx val="2"/>
          <c:order val="2"/>
          <c:tx>
            <c:strRef>
              <c:f>Lebanon!$V$69</c:f>
              <c:strCache>
                <c:ptCount val="1"/>
                <c:pt idx="0">
                  <c:v>Magazine</c:v>
                </c:pt>
              </c:strCache>
            </c:strRef>
          </c:tx>
          <c:spPr>
            <a:solidFill>
              <a:srgbClr val="ffff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banon!$W$66:$Y$66</c:f>
              <c:strCache>
                <c:ptCount val="3"/>
                <c:pt idx="0">
                  <c:v>Y2006</c:v>
                </c:pt>
                <c:pt idx="1">
                  <c:v>Y2007</c:v>
                </c:pt>
                <c:pt idx="2">
                  <c:v>Y2008</c:v>
                </c:pt>
              </c:strCache>
            </c:strRef>
          </c:cat>
          <c:val>
            <c:numRef>
              <c:f>Lebanon!$W$69:$Y$69</c:f>
              <c:numCache>
                <c:formatCode>General</c:formatCode>
                <c:ptCount val="3"/>
                <c:pt idx="0">
                  <c:v>28.928</c:v>
                </c:pt>
                <c:pt idx="1">
                  <c:v>28.311</c:v>
                </c:pt>
                <c:pt idx="2">
                  <c:v>36.776</c:v>
                </c:pt>
              </c:numCache>
            </c:numRef>
          </c:val>
        </c:ser>
        <c:ser>
          <c:idx val="3"/>
          <c:order val="3"/>
          <c:tx>
            <c:strRef>
              <c:f>Lebanon!$V$70</c:f>
              <c:strCache>
                <c:ptCount val="1"/>
                <c:pt idx="0">
                  <c:v>Radio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banon!$W$66:$Y$66</c:f>
              <c:strCache>
                <c:ptCount val="3"/>
                <c:pt idx="0">
                  <c:v>Y2006</c:v>
                </c:pt>
                <c:pt idx="1">
                  <c:v>Y2007</c:v>
                </c:pt>
                <c:pt idx="2">
                  <c:v>Y2008</c:v>
                </c:pt>
              </c:strCache>
            </c:strRef>
          </c:cat>
          <c:val>
            <c:numRef>
              <c:f>Lebanon!$W$70:$Y$70</c:f>
              <c:numCache>
                <c:formatCode>General</c:formatCode>
                <c:ptCount val="3"/>
                <c:pt idx="0">
                  <c:v>12.8</c:v>
                </c:pt>
                <c:pt idx="1">
                  <c:v>10.807</c:v>
                </c:pt>
                <c:pt idx="2">
                  <c:v>9.605</c:v>
                </c:pt>
              </c:numCache>
            </c:numRef>
          </c:val>
        </c:ser>
        <c:ser>
          <c:idx val="4"/>
          <c:order val="4"/>
          <c:tx>
            <c:strRef>
              <c:f>Lebanon!$V$71</c:f>
              <c:strCache>
                <c:ptCount val="1"/>
                <c:pt idx="0">
                  <c:v>Outdoor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banon!$W$66:$Y$66</c:f>
              <c:strCache>
                <c:ptCount val="3"/>
                <c:pt idx="0">
                  <c:v>Y2006</c:v>
                </c:pt>
                <c:pt idx="1">
                  <c:v>Y2007</c:v>
                </c:pt>
                <c:pt idx="2">
                  <c:v>Y2008</c:v>
                </c:pt>
              </c:strCache>
            </c:strRef>
          </c:cat>
          <c:val>
            <c:numRef>
              <c:f>Lebanon!$W$71:$Y$71</c:f>
              <c:numCache>
                <c:formatCode>General</c:formatCode>
                <c:ptCount val="3"/>
                <c:pt idx="0">
                  <c:v>27.456</c:v>
                </c:pt>
                <c:pt idx="1">
                  <c:v>31.089</c:v>
                </c:pt>
                <c:pt idx="2">
                  <c:v>22.51</c:v>
                </c:pt>
              </c:numCache>
            </c:numRef>
          </c:val>
        </c:ser>
        <c:gapWidth val="150"/>
        <c:overlap val="0"/>
        <c:axId val="37097772"/>
        <c:axId val="28641238"/>
      </c:barChart>
      <c:catAx>
        <c:axId val="37097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1238"/>
        <c:crossesAt val="0"/>
        <c:auto val="1"/>
        <c:lblAlgn val="ctr"/>
        <c:lblOffset val="100"/>
        <c:noMultiLvlLbl val="0"/>
      </c:catAx>
      <c:valAx>
        <c:axId val="28641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ff">
                  <a:alpha val="25000"/>
                </a:srgbClr>
              </a:solidFill>
            </a:ln>
          </c:spPr>
        </c:min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777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2525116683807"/>
          <c:y val="0.213587029344768"/>
          <c:w val="0.103275057353058"/>
          <c:h val="0.7137880209031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ccffcc"/>
        </a:gs>
        <a:gs pos="100000">
          <a:srgbClr val="ffffff"/>
        </a:gs>
      </a:gsLst>
      <a:lin ang="13500000"/>
    </a:gradFill>
    <a:ln w="0">
      <a:solidFill>
        <a:srgbClr val="000000"/>
      </a:solidFill>
    </a:ln>
  </c:spPr>
  <c:userShapes r:id="rId1"/>
</c:chartSpace>
</file>

<file path=xl/charts/chart10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Spend by Posi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6756126021004"/>
          <c:y val="0.149788272446709"/>
          <c:w val="0.888240632698042"/>
          <c:h val="0.8395894638627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SA_Lebanon!$B$27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SA_Lebanon!$A$29:$A$32</c:f>
              <c:strCache>
                <c:ptCount val="4"/>
                <c:pt idx="0">
                  <c:v>Cover     </c:v>
                </c:pt>
                <c:pt idx="1">
                  <c:v>Page 2/3  </c:v>
                </c:pt>
                <c:pt idx="2">
                  <c:v>Inside    </c:v>
                </c:pt>
                <c:pt idx="3">
                  <c:v>Supplement</c:v>
                </c:pt>
              </c:strCache>
            </c:strRef>
          </c:cat>
          <c:val>
            <c:numRef>
              <c:f>ASA_Lebanon!$B$29:$B$32</c:f>
              <c:numCache>
                <c:formatCode>General</c:formatCode>
                <c:ptCount val="4"/>
                <c:pt idx="0">
                  <c:v>26.653</c:v>
                </c:pt>
                <c:pt idx="1">
                  <c:v>0.157</c:v>
                </c:pt>
                <c:pt idx="2">
                  <c:v>15.278</c:v>
                </c:pt>
                <c:pt idx="3">
                  <c:v>6.717</c:v>
                </c:pt>
              </c:numCache>
            </c:numRef>
          </c:val>
        </c:ser>
        <c:gapWidth val="150"/>
        <c:overlap val="0"/>
        <c:axId val="96943343"/>
        <c:axId val="24000740"/>
      </c:barChart>
      <c:lineChart>
        <c:grouping val="standard"/>
        <c:varyColors val="0"/>
        <c:ser>
          <c:idx val="1"/>
          <c:order val="1"/>
          <c:tx>
            <c:strRef>
              <c:f>ASA_Lebanon!$D$27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SA_Lebanon!$A$29:$A$32</c:f>
              <c:strCache>
                <c:ptCount val="4"/>
                <c:pt idx="0">
                  <c:v>Cover     </c:v>
                </c:pt>
                <c:pt idx="1">
                  <c:v>Page 2/3  </c:v>
                </c:pt>
                <c:pt idx="2">
                  <c:v>Inside    </c:v>
                </c:pt>
                <c:pt idx="3">
                  <c:v>Supplement</c:v>
                </c:pt>
              </c:strCache>
            </c:strRef>
          </c:cat>
          <c:val>
            <c:numRef>
              <c:f>ASA_Lebanon!$D$29:$D$32</c:f>
              <c:numCache>
                <c:formatCode>General</c:formatCode>
                <c:ptCount val="4"/>
                <c:pt idx="0">
                  <c:v>5.811</c:v>
                </c:pt>
                <c:pt idx="1">
                  <c:v>0.193</c:v>
                </c:pt>
                <c:pt idx="2">
                  <c:v>13.423</c:v>
                </c:pt>
                <c:pt idx="3">
                  <c:v>5.2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013299"/>
        <c:axId val="59295970"/>
      </c:lineChart>
      <c:catAx>
        <c:axId val="9694334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0740"/>
        <c:crossesAt val="0"/>
        <c:auto val="1"/>
        <c:lblAlgn val="ctr"/>
        <c:lblOffset val="100"/>
        <c:noMultiLvlLbl val="0"/>
      </c:catAx>
      <c:valAx>
        <c:axId val="24000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ff">
                  <a:alpha val="25000"/>
                </a:srgbClr>
              </a:solidFill>
            </a:ln>
          </c:spPr>
        </c:minorGridlines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3343"/>
        <c:crossesAt val="1"/>
        <c:crossBetween val="midCat"/>
      </c:valAx>
      <c:catAx>
        <c:axId val="4901329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5970"/>
        <c:auto val="1"/>
        <c:lblAlgn val="ctr"/>
        <c:lblOffset val="100"/>
        <c:noMultiLvlLbl val="0"/>
      </c:catAx>
      <c:valAx>
        <c:axId val="59295970"/>
        <c:scaling>
          <c:orientation val="minMax"/>
        </c:scaling>
        <c:delete val="1"/>
        <c:axPos val="r"/>
        <c:numFmt formatCode="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329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7907429015947"/>
          <c:y val="0.0358142539295199"/>
          <c:w val="0.141773628938156"/>
          <c:h val="0.07851862484748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ffffcc"/>
        </a:gs>
        <a:gs pos="100000">
          <a:srgbClr val="ffffff"/>
        </a:gs>
      </a:gsLst>
      <a:lin ang="13500000"/>
    </a:gradFill>
    <a:ln w="0">
      <a:solidFill>
        <a:srgbClr val="000000"/>
      </a:solidFill>
    </a:ln>
  </c:spPr>
  <c:userShapes r:id="rId1"/>
</c:chartSpace>
</file>

<file path=xl/charts/chart10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Spend by Posi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3298199385156"/>
          <c:y val="0.151223713485969"/>
          <c:w val="0.933519982433026"/>
          <c:h val="0.798894710399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SA_Lebanon!$N$27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SA_Lebanon!$H$29:$H$31</c:f>
              <c:strCache>
                <c:ptCount val="3"/>
                <c:pt idx="0">
                  <c:v>Back Cover</c:v>
                </c:pt>
                <c:pt idx="1">
                  <c:v>Front Page</c:v>
                </c:pt>
                <c:pt idx="2">
                  <c:v>Inter Page</c:v>
                </c:pt>
              </c:strCache>
            </c:strRef>
          </c:cat>
          <c:val>
            <c:numRef>
              <c:f>ASA_Lebanon!$N$29:$N$31</c:f>
              <c:numCache>
                <c:formatCode>General</c:formatCode>
                <c:ptCount val="3"/>
                <c:pt idx="0">
                  <c:v>5.245</c:v>
                </c:pt>
                <c:pt idx="1">
                  <c:v>4.087</c:v>
                </c:pt>
                <c:pt idx="2">
                  <c:v>27.452</c:v>
                </c:pt>
              </c:numCache>
            </c:numRef>
          </c:val>
        </c:ser>
        <c:gapWidth val="150"/>
        <c:overlap val="0"/>
        <c:axId val="60142774"/>
        <c:axId val="1537559"/>
      </c:barChart>
      <c:lineChart>
        <c:grouping val="standard"/>
        <c:varyColors val="0"/>
        <c:ser>
          <c:idx val="1"/>
          <c:order val="1"/>
          <c:tx>
            <c:strRef>
              <c:f>ASA_Lebanon!$P$27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SA_Lebanon!$H$29:$H$31</c:f>
              <c:strCache>
                <c:ptCount val="3"/>
                <c:pt idx="0">
                  <c:v>Back Cover</c:v>
                </c:pt>
                <c:pt idx="1">
                  <c:v>Front Page</c:v>
                </c:pt>
                <c:pt idx="2">
                  <c:v>Inter Page</c:v>
                </c:pt>
              </c:strCache>
            </c:strRef>
          </c:cat>
          <c:val>
            <c:numRef>
              <c:f>ASA_Lebanon!$P$29:$P$31</c:f>
              <c:numCache>
                <c:formatCode>General</c:formatCode>
                <c:ptCount val="3"/>
                <c:pt idx="0">
                  <c:v>5.032</c:v>
                </c:pt>
                <c:pt idx="1">
                  <c:v>3.864</c:v>
                </c:pt>
                <c:pt idx="2">
                  <c:v>19.4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399311"/>
        <c:axId val="87994264"/>
      </c:lineChart>
      <c:catAx>
        <c:axId val="6014277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559"/>
        <c:crossesAt val="0"/>
        <c:auto val="1"/>
        <c:lblAlgn val="ctr"/>
        <c:lblOffset val="100"/>
        <c:noMultiLvlLbl val="0"/>
      </c:catAx>
      <c:valAx>
        <c:axId val="1537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ff">
                  <a:alpha val="25000"/>
                </a:srgbClr>
              </a:solidFill>
            </a:ln>
          </c:spPr>
        </c:minorGridlines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2774"/>
        <c:crossesAt val="1"/>
        <c:crossBetween val="midCat"/>
      </c:valAx>
      <c:catAx>
        <c:axId val="1039931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4264"/>
        <c:auto val="1"/>
        <c:lblAlgn val="ctr"/>
        <c:lblOffset val="100"/>
        <c:noMultiLvlLbl val="0"/>
      </c:catAx>
      <c:valAx>
        <c:axId val="87994264"/>
        <c:scaling>
          <c:orientation val="minMax"/>
        </c:scaling>
        <c:delete val="1"/>
        <c:axPos val="r"/>
        <c:numFmt formatCode="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931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11286780852"/>
          <c:y val="0.048087274815187"/>
          <c:w val="0.114240228370663"/>
          <c:h val="0.07851862484748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ccffff"/>
        </a:gs>
        <a:gs pos="100000">
          <a:srgbClr val="ffffff"/>
        </a:gs>
      </a:gsLst>
      <a:lin ang="13500000"/>
    </a:gradFill>
    <a:ln w="0">
      <a:solidFill>
        <a:srgbClr val="000000"/>
      </a:solidFill>
    </a:ln>
  </c:spPr>
  <c:userShapes r:id="rId1"/>
</c:chartSpace>
</file>

<file path=xl/charts/chart10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Spend by Daypart</a:t>
            </a:r>
          </a:p>
        </c:rich>
      </c:tx>
      <c:layout>
        <c:manualLayout>
          <c:xMode val="edge"/>
          <c:yMode val="edge"/>
          <c:x val="0.322738190552442"/>
          <c:y val="0.02137665669089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7998398718975"/>
          <c:y val="0.150577169730654"/>
          <c:w val="0.883987189751802"/>
          <c:h val="0.8494228302693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SA_Lebanon!$X$27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SA_Lebanon!$T$29:$T$35</c:f>
              <c:strCache>
                <c:ptCount val="7"/>
                <c:pt idx="0">
                  <c:v>Morning   </c:v>
                </c:pt>
                <c:pt idx="1">
                  <c:v>Midday    </c:v>
                </c:pt>
                <c:pt idx="2">
                  <c:v>Afternoon </c:v>
                </c:pt>
                <c:pt idx="3">
                  <c:v>Early Evng</c:v>
                </c:pt>
                <c:pt idx="4">
                  <c:v>Evng News </c:v>
                </c:pt>
                <c:pt idx="5">
                  <c:v>Prime Evng</c:v>
                </c:pt>
                <c:pt idx="6">
                  <c:v>Overnight </c:v>
                </c:pt>
              </c:strCache>
            </c:strRef>
          </c:cat>
          <c:val>
            <c:numRef>
              <c:f>ASA_Lebanon!$X$29:$X$35</c:f>
              <c:numCache>
                <c:formatCode>General</c:formatCode>
                <c:ptCount val="7"/>
                <c:pt idx="0">
                  <c:v>13.279</c:v>
                </c:pt>
                <c:pt idx="1">
                  <c:v>9.663</c:v>
                </c:pt>
                <c:pt idx="2">
                  <c:v>15.574</c:v>
                </c:pt>
                <c:pt idx="3">
                  <c:v>31.828</c:v>
                </c:pt>
                <c:pt idx="4">
                  <c:v>49.062</c:v>
                </c:pt>
                <c:pt idx="5">
                  <c:v>22.362</c:v>
                </c:pt>
                <c:pt idx="6">
                  <c:v>5.424</c:v>
                </c:pt>
              </c:numCache>
            </c:numRef>
          </c:val>
        </c:ser>
        <c:gapWidth val="150"/>
        <c:overlap val="0"/>
        <c:axId val="73028667"/>
        <c:axId val="54861007"/>
      </c:barChart>
      <c:lineChart>
        <c:grouping val="standard"/>
        <c:varyColors val="0"/>
        <c:ser>
          <c:idx val="1"/>
          <c:order val="1"/>
          <c:tx>
            <c:strRef>
              <c:f>ASA_Lebanon!$Z$27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SA_Lebanon!$T$29:$T$35</c:f>
              <c:strCache>
                <c:ptCount val="7"/>
                <c:pt idx="0">
                  <c:v>Morning   </c:v>
                </c:pt>
                <c:pt idx="1">
                  <c:v>Midday    </c:v>
                </c:pt>
                <c:pt idx="2">
                  <c:v>Afternoon </c:v>
                </c:pt>
                <c:pt idx="3">
                  <c:v>Early Evng</c:v>
                </c:pt>
                <c:pt idx="4">
                  <c:v>Evng News </c:v>
                </c:pt>
                <c:pt idx="5">
                  <c:v>Prime Evng</c:v>
                </c:pt>
                <c:pt idx="6">
                  <c:v>Overnight </c:v>
                </c:pt>
              </c:strCache>
            </c:strRef>
          </c:cat>
          <c:val>
            <c:numRef>
              <c:f>ASA_Lebanon!$Z$29:$Z$35</c:f>
              <c:numCache>
                <c:formatCode>General</c:formatCode>
                <c:ptCount val="7"/>
                <c:pt idx="0">
                  <c:v>9.289</c:v>
                </c:pt>
                <c:pt idx="1">
                  <c:v>6.751</c:v>
                </c:pt>
                <c:pt idx="2">
                  <c:v>11.003</c:v>
                </c:pt>
                <c:pt idx="3">
                  <c:v>22.972</c:v>
                </c:pt>
                <c:pt idx="4">
                  <c:v>33.14</c:v>
                </c:pt>
                <c:pt idx="5">
                  <c:v>15.654</c:v>
                </c:pt>
                <c:pt idx="6">
                  <c:v>2.3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461384"/>
        <c:axId val="45502752"/>
      </c:lineChart>
      <c:catAx>
        <c:axId val="7302866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1007"/>
        <c:crossesAt val="0"/>
        <c:auto val="1"/>
        <c:lblAlgn val="ctr"/>
        <c:lblOffset val="100"/>
        <c:noMultiLvlLbl val="0"/>
      </c:catAx>
      <c:valAx>
        <c:axId val="54861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ff">
                  <a:alpha val="25000"/>
                </a:srgbClr>
              </a:solidFill>
            </a:ln>
          </c:spPr>
        </c:minorGridlines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8667"/>
        <c:crossesAt val="1"/>
        <c:crossBetween val="midCat"/>
      </c:valAx>
      <c:catAx>
        <c:axId val="8146138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2752"/>
        <c:auto val="1"/>
        <c:lblAlgn val="ctr"/>
        <c:lblOffset val="100"/>
        <c:noMultiLvlLbl val="0"/>
      </c:catAx>
      <c:valAx>
        <c:axId val="45502752"/>
        <c:scaling>
          <c:orientation val="minMax"/>
        </c:scaling>
        <c:delete val="1"/>
        <c:axPos val="r"/>
        <c:numFmt formatCode="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138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4563650920737"/>
          <c:y val="0.03958956819153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ccffcc"/>
        </a:gs>
        <a:gs pos="100000">
          <a:srgbClr val="ffffff"/>
        </a:gs>
      </a:gsLst>
      <a:lin ang="13500000"/>
    </a:gradFill>
    <a:ln w="0">
      <a:solidFill>
        <a:srgbClr val="000000"/>
      </a:solidFill>
    </a:ln>
  </c:spPr>
  <c:userShapes r:id="rId1"/>
</c:chartSpace>
</file>

<file path=xl/charts/chart10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Ad Space &amp; Seasonality</a:t>
            </a:r>
          </a:p>
        </c:rich>
      </c:tx>
      <c:layout>
        <c:manualLayout>
          <c:xMode val="edge"/>
          <c:yMode val="edge"/>
          <c:x val="0.23456099704402"/>
          <c:y val="0.02406623026569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728369417592"/>
          <c:y val="0.158548324990374"/>
          <c:w val="0.964448350243669"/>
          <c:h val="0.7783981517135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SA_Lebanon!$AF$7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SA_Lebanon!$AE$8:$AE$16</c:f>
              <c:strCache>
                <c:ptCount val="9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</c:strCache>
            </c:strRef>
          </c:cat>
          <c:val>
            <c:numRef>
              <c:f>ASA_Lebanon!$AF$8:$AF$16</c:f>
              <c:numCache>
                <c:formatCode>General</c:formatCode>
                <c:ptCount val="9"/>
                <c:pt idx="0">
                  <c:v>43.08163</c:v>
                </c:pt>
                <c:pt idx="1">
                  <c:v>40.66874</c:v>
                </c:pt>
                <c:pt idx="2">
                  <c:v>45.49074</c:v>
                </c:pt>
                <c:pt idx="3">
                  <c:v>47.96792</c:v>
                </c:pt>
                <c:pt idx="4">
                  <c:v>47.45214</c:v>
                </c:pt>
                <c:pt idx="5">
                  <c:v>57.4847</c:v>
                </c:pt>
                <c:pt idx="6">
                  <c:v>73.52481</c:v>
                </c:pt>
                <c:pt idx="7">
                  <c:v>68.82</c:v>
                </c:pt>
                <c:pt idx="8">
                  <c:v>82.384</c:v>
                </c:pt>
              </c:numCache>
            </c:numRef>
          </c:val>
        </c:ser>
        <c:gapWidth val="150"/>
        <c:overlap val="0"/>
        <c:axId val="45635692"/>
        <c:axId val="36321203"/>
      </c:barChart>
      <c:lineChart>
        <c:grouping val="standard"/>
        <c:varyColors val="0"/>
        <c:ser>
          <c:idx val="1"/>
          <c:order val="1"/>
          <c:tx>
            <c:strRef>
              <c:f>ASA_Lebanon!$AG$7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SA_Lebanon!$AE$8:$AE$16</c:f>
              <c:strCache>
                <c:ptCount val="9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</c:strCache>
            </c:strRef>
          </c:cat>
          <c:val>
            <c:numRef>
              <c:f>ASA_Lebanon!$AG$8:$AG$16</c:f>
              <c:numCache>
                <c:formatCode>General</c:formatCode>
                <c:ptCount val="9"/>
                <c:pt idx="0">
                  <c:v>38.69583</c:v>
                </c:pt>
                <c:pt idx="1">
                  <c:v>33.6702</c:v>
                </c:pt>
                <c:pt idx="2">
                  <c:v>49.72913</c:v>
                </c:pt>
                <c:pt idx="3">
                  <c:v>43.23381</c:v>
                </c:pt>
                <c:pt idx="4">
                  <c:v>56.44132</c:v>
                </c:pt>
                <c:pt idx="5">
                  <c:v>50.10101</c:v>
                </c:pt>
                <c:pt idx="6">
                  <c:v>50.23519</c:v>
                </c:pt>
                <c:pt idx="7">
                  <c:v>48.42652</c:v>
                </c:pt>
                <c:pt idx="8">
                  <c:v>53.269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353206"/>
        <c:axId val="59294252"/>
      </c:lineChart>
      <c:catAx>
        <c:axId val="4563569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1203"/>
        <c:crossesAt val="0"/>
        <c:auto val="1"/>
        <c:lblAlgn val="ctr"/>
        <c:lblOffset val="100"/>
        <c:noMultiLvlLbl val="0"/>
      </c:catAx>
      <c:valAx>
        <c:axId val="36321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5692"/>
        <c:crossesAt val="1"/>
        <c:crossBetween val="midCat"/>
      </c:valAx>
      <c:catAx>
        <c:axId val="2935320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4252"/>
        <c:auto val="1"/>
        <c:lblAlgn val="ctr"/>
        <c:lblOffset val="100"/>
        <c:noMultiLvlLbl val="0"/>
      </c:catAx>
      <c:valAx>
        <c:axId val="5929425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320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3867540145402"/>
          <c:y val="0.9064304967269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ffffcc"/>
        </a:gs>
        <a:gs pos="100000">
          <a:srgbClr val="ffffff"/>
        </a:gs>
      </a:gsLst>
      <a:lin ang="13500000"/>
    </a:gradFill>
    <a:ln w="0">
      <a:solidFill>
        <a:srgbClr val="000000"/>
      </a:solidFill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9150579150579"/>
          <c:y val="0.049631310266591"/>
          <c:w val="0.806543385490754"/>
          <c:h val="0.950368689733409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008000"/>
            </a:solidFill>
            <a:ln w="0">
              <a:noFill/>
            </a:ln>
          </c:spPr>
          <c:invertIfNegative val="0"/>
          <c:dPt>
            <c:idx val="4"/>
            <c:invertIfNegative val="0"/>
            <c:spPr>
              <a:gradFill>
                <a:gsLst>
                  <a:gs pos="0">
                    <a:srgbClr val="ff0000"/>
                  </a:gs>
                  <a:gs pos="100000">
                    <a:srgbClr val="750000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noFill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SA_All_Mkt!$F$8:$F$16</c:f>
              <c:numCache>
                <c:formatCode>General</c:formatCode>
                <c:ptCount val="9"/>
                <c:pt idx="0">
                  <c:v>3.96447549471559</c:v>
                </c:pt>
                <c:pt idx="1">
                  <c:v>15.4024524009327</c:v>
                </c:pt>
                <c:pt idx="2">
                  <c:v>4.76882477419738</c:v>
                </c:pt>
                <c:pt idx="3">
                  <c:v>12.6678991696904</c:v>
                </c:pt>
                <c:pt idx="4">
                  <c:v>-4.00976536662445</c:v>
                </c:pt>
                <c:pt idx="5">
                  <c:v>8.42950585999522</c:v>
                </c:pt>
                <c:pt idx="6">
                  <c:v>16.5760173707474</c:v>
                </c:pt>
                <c:pt idx="7">
                  <c:v>8.69012683334529</c:v>
                </c:pt>
                <c:pt idx="8">
                  <c:v>26.0572508639154</c:v>
                </c:pt>
              </c:numCache>
            </c:numRef>
          </c:val>
        </c:ser>
        <c:gapWidth val="60"/>
        <c:overlap val="100"/>
        <c:axId val="3081759"/>
        <c:axId val="64309851"/>
      </c:barChart>
      <c:catAx>
        <c:axId val="3081759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309851"/>
        <c:crossesAt val="0"/>
        <c:auto val="1"/>
        <c:lblAlgn val="ctr"/>
        <c:lblOffset val="100"/>
        <c:noMultiLvlLbl val="0"/>
      </c:catAx>
      <c:valAx>
        <c:axId val="64309851"/>
        <c:scaling>
          <c:orientation val="minMax"/>
        </c:scaling>
        <c:delete val="0"/>
        <c:axPos val="l"/>
        <c:numFmt formatCode="0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8175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9054884992029"/>
          <c:y val="0.0608817354793562"/>
          <c:w val="0.887269414711911"/>
          <c:h val="0.939118264520644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008000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gradFill>
                <a:gsLst>
                  <a:gs pos="0">
                    <a:srgbClr val="ff0000"/>
                  </a:gs>
                  <a:gs pos="100000">
                    <a:srgbClr val="750000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ff0000"/>
                  </a:gs>
                  <a:gs pos="100000">
                    <a:srgbClr val="750000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SA_Lebanon!$F$8:$F$16</c:f>
              <c:numCache>
                <c:formatCode>General</c:formatCode>
                <c:ptCount val="9"/>
                <c:pt idx="0">
                  <c:v>11.334037802006</c:v>
                </c:pt>
                <c:pt idx="1">
                  <c:v>20.7855611193281</c:v>
                </c:pt>
                <c:pt idx="2">
                  <c:v>-8.52295224147296</c:v>
                </c:pt>
                <c:pt idx="3">
                  <c:v>10.9500180530006</c:v>
                </c:pt>
                <c:pt idx="4">
                  <c:v>-15.9265942043878</c:v>
                </c:pt>
                <c:pt idx="5">
                  <c:v>14.7376070861645</c:v>
                </c:pt>
                <c:pt idx="6">
                  <c:v>46.3611663457429</c:v>
                </c:pt>
                <c:pt idx="7">
                  <c:v>42.1122145469053</c:v>
                </c:pt>
                <c:pt idx="8">
                  <c:v>54.6553350871851</c:v>
                </c:pt>
              </c:numCache>
            </c:numRef>
          </c:val>
        </c:ser>
        <c:gapWidth val="60"/>
        <c:overlap val="100"/>
        <c:axId val="81118074"/>
        <c:axId val="83502861"/>
      </c:barChart>
      <c:catAx>
        <c:axId val="81118074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502861"/>
        <c:crossesAt val="0"/>
        <c:auto val="1"/>
        <c:lblAlgn val="ctr"/>
        <c:lblOffset val="100"/>
        <c:noMultiLvlLbl val="0"/>
      </c:catAx>
      <c:valAx>
        <c:axId val="83502861"/>
        <c:scaling>
          <c:orientation val="minMax"/>
        </c:scaling>
        <c:delete val="0"/>
        <c:axPos val="l"/>
        <c:numFmt formatCode="0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11807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Y2008 Media Split %</a:t>
            </a:r>
          </a:p>
        </c:rich>
      </c:tx>
      <c:layout>
        <c:manualLayout>
          <c:xMode val="edge"/>
          <c:yMode val="edge"/>
          <c:x val="0.349977165474197"/>
          <c:y val="0.03441197778314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287715025118"/>
          <c:y val="0.151412702245834"/>
          <c:w val="0.950449079007459"/>
          <c:h val="0.692103356677131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Jordan!$I$7</c:f>
              <c:strCache>
                <c:ptCount val="1"/>
                <c:pt idx="0">
                  <c:v>TV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Jordan!$C$5,Jordan!$C$8:$C$23</c:f>
              <c:strCache>
                <c:ptCount val="17"/>
                <c:pt idx="0">
                  <c:v>Tot</c:v>
                </c:pt>
                <c:pt idx="1">
                  <c:v>CPU</c:v>
                </c:pt>
                <c:pt idx="2">
                  <c:v>FS </c:v>
                </c:pt>
                <c:pt idx="3">
                  <c:v>SMR</c:v>
                </c:pt>
                <c:pt idx="4">
                  <c:v>INR</c:v>
                </c:pt>
                <c:pt idx="5">
                  <c:v>GOA</c:v>
                </c:pt>
                <c:pt idx="6">
                  <c:v>HTT</c:v>
                </c:pt>
                <c:pt idx="7">
                  <c:v>VAS</c:v>
                </c:pt>
                <c:pt idx="8">
                  <c:v>FBT</c:v>
                </c:pt>
                <c:pt idx="9">
                  <c:v>PUM</c:v>
                </c:pt>
                <c:pt idx="10">
                  <c:v>PRS</c:v>
                </c:pt>
                <c:pt idx="11">
                  <c:v>CJP</c:v>
                </c:pt>
                <c:pt idx="12">
                  <c:v>ENT</c:v>
                </c:pt>
                <c:pt idx="13">
                  <c:v>HHA</c:v>
                </c:pt>
                <c:pt idx="14">
                  <c:v>BCS</c:v>
                </c:pt>
                <c:pt idx="15">
                  <c:v>THP</c:v>
                </c:pt>
                <c:pt idx="16">
                  <c:v>SER</c:v>
                </c:pt>
              </c:strCache>
            </c:strRef>
          </c:cat>
          <c:val>
            <c:numRef>
              <c:f>Jordan!$I$5,Jordan!$I$8:$I$23</c:f>
              <c:numCache>
                <c:formatCode>General</c:formatCode>
                <c:ptCount val="17"/>
                <c:pt idx="0">
                  <c:v>9.9</c:v>
                </c:pt>
                <c:pt idx="1">
                  <c:v>24.7</c:v>
                </c:pt>
                <c:pt idx="2">
                  <c:v>16.6</c:v>
                </c:pt>
                <c:pt idx="3">
                  <c:v>5.4</c:v>
                </c:pt>
                <c:pt idx="4">
                  <c:v>3.5</c:v>
                </c:pt>
                <c:pt idx="5">
                  <c:v>60.5</c:v>
                </c:pt>
                <c:pt idx="6">
                  <c:v>3.2</c:v>
                </c:pt>
                <c:pt idx="7">
                  <c:v>2.7</c:v>
                </c:pt>
                <c:pt idx="8">
                  <c:v>60.9</c:v>
                </c:pt>
                <c:pt idx="9">
                  <c:v>4.5</c:v>
                </c:pt>
                <c:pt idx="10">
                  <c:v>20.6</c:v>
                </c:pt>
                <c:pt idx="12">
                  <c:v>31.5</c:v>
                </c:pt>
                <c:pt idx="13">
                  <c:v>5.8</c:v>
                </c:pt>
                <c:pt idx="14">
                  <c:v>0.6</c:v>
                </c:pt>
                <c:pt idx="15">
                  <c:v>48.4</c:v>
                </c:pt>
                <c:pt idx="16">
                  <c:v>9.9</c:v>
                </c:pt>
              </c:numCache>
            </c:numRef>
          </c:val>
        </c:ser>
        <c:ser>
          <c:idx val="1"/>
          <c:order val="1"/>
          <c:tx>
            <c:strRef>
              <c:f>Jordan!$J$7</c:f>
              <c:strCache>
                <c:ptCount val="1"/>
                <c:pt idx="0">
                  <c:v>NP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Jordan!$C$5,Jordan!$C$8:$C$23</c:f>
              <c:strCache>
                <c:ptCount val="17"/>
                <c:pt idx="0">
                  <c:v>Tot</c:v>
                </c:pt>
                <c:pt idx="1">
                  <c:v>CPU</c:v>
                </c:pt>
                <c:pt idx="2">
                  <c:v>FS </c:v>
                </c:pt>
                <c:pt idx="3">
                  <c:v>SMR</c:v>
                </c:pt>
                <c:pt idx="4">
                  <c:v>INR</c:v>
                </c:pt>
                <c:pt idx="5">
                  <c:v>GOA</c:v>
                </c:pt>
                <c:pt idx="6">
                  <c:v>HTT</c:v>
                </c:pt>
                <c:pt idx="7">
                  <c:v>VAS</c:v>
                </c:pt>
                <c:pt idx="8">
                  <c:v>FBT</c:v>
                </c:pt>
                <c:pt idx="9">
                  <c:v>PUM</c:v>
                </c:pt>
                <c:pt idx="10">
                  <c:v>PRS</c:v>
                </c:pt>
                <c:pt idx="11">
                  <c:v>CJP</c:v>
                </c:pt>
                <c:pt idx="12">
                  <c:v>ENT</c:v>
                </c:pt>
                <c:pt idx="13">
                  <c:v>HHA</c:v>
                </c:pt>
                <c:pt idx="14">
                  <c:v>BCS</c:v>
                </c:pt>
                <c:pt idx="15">
                  <c:v>THP</c:v>
                </c:pt>
                <c:pt idx="16">
                  <c:v>SER</c:v>
                </c:pt>
              </c:strCache>
            </c:strRef>
          </c:cat>
          <c:val>
            <c:numRef>
              <c:f>Jordan!$J$5,Jordan!$J$8:$J$23</c:f>
              <c:numCache>
                <c:formatCode>General</c:formatCode>
                <c:ptCount val="17"/>
                <c:pt idx="0">
                  <c:v>75.3</c:v>
                </c:pt>
                <c:pt idx="1">
                  <c:v>73.2</c:v>
                </c:pt>
                <c:pt idx="2">
                  <c:v>79.3</c:v>
                </c:pt>
                <c:pt idx="3">
                  <c:v>75.2</c:v>
                </c:pt>
                <c:pt idx="4">
                  <c:v>86.7</c:v>
                </c:pt>
                <c:pt idx="5">
                  <c:v>36.5</c:v>
                </c:pt>
                <c:pt idx="6">
                  <c:v>85.8</c:v>
                </c:pt>
                <c:pt idx="7">
                  <c:v>91.2</c:v>
                </c:pt>
                <c:pt idx="8">
                  <c:v>26.1</c:v>
                </c:pt>
                <c:pt idx="9">
                  <c:v>76.4</c:v>
                </c:pt>
                <c:pt idx="10">
                  <c:v>72.7</c:v>
                </c:pt>
                <c:pt idx="11">
                  <c:v>48.9</c:v>
                </c:pt>
                <c:pt idx="12">
                  <c:v>64.8</c:v>
                </c:pt>
                <c:pt idx="13">
                  <c:v>82.3</c:v>
                </c:pt>
                <c:pt idx="14">
                  <c:v>84.7</c:v>
                </c:pt>
                <c:pt idx="15">
                  <c:v>23.6</c:v>
                </c:pt>
                <c:pt idx="16">
                  <c:v>76.7</c:v>
                </c:pt>
              </c:numCache>
            </c:numRef>
          </c:val>
        </c:ser>
        <c:ser>
          <c:idx val="2"/>
          <c:order val="2"/>
          <c:tx>
            <c:strRef>
              <c:f>Jordan!$K$7</c:f>
              <c:strCache>
                <c:ptCount val="1"/>
                <c:pt idx="0">
                  <c:v>MG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Jordan!$C$5,Jordan!$C$8:$C$23</c:f>
              <c:strCache>
                <c:ptCount val="17"/>
                <c:pt idx="0">
                  <c:v>Tot</c:v>
                </c:pt>
                <c:pt idx="1">
                  <c:v>CPU</c:v>
                </c:pt>
                <c:pt idx="2">
                  <c:v>FS </c:v>
                </c:pt>
                <c:pt idx="3">
                  <c:v>SMR</c:v>
                </c:pt>
                <c:pt idx="4">
                  <c:v>INR</c:v>
                </c:pt>
                <c:pt idx="5">
                  <c:v>GOA</c:v>
                </c:pt>
                <c:pt idx="6">
                  <c:v>HTT</c:v>
                </c:pt>
                <c:pt idx="7">
                  <c:v>VAS</c:v>
                </c:pt>
                <c:pt idx="8">
                  <c:v>FBT</c:v>
                </c:pt>
                <c:pt idx="9">
                  <c:v>PUM</c:v>
                </c:pt>
                <c:pt idx="10">
                  <c:v>PRS</c:v>
                </c:pt>
                <c:pt idx="11">
                  <c:v>CJP</c:v>
                </c:pt>
                <c:pt idx="12">
                  <c:v>ENT</c:v>
                </c:pt>
                <c:pt idx="13">
                  <c:v>HHA</c:v>
                </c:pt>
                <c:pt idx="14">
                  <c:v>BCS</c:v>
                </c:pt>
                <c:pt idx="15">
                  <c:v>THP</c:v>
                </c:pt>
                <c:pt idx="16">
                  <c:v>SER</c:v>
                </c:pt>
              </c:strCache>
            </c:strRef>
          </c:cat>
          <c:val>
            <c:numRef>
              <c:f>Jordan!$K$5,Jordan!$K$8:$K$23</c:f>
              <c:numCache>
                <c:formatCode>General</c:formatCode>
                <c:ptCount val="17"/>
                <c:pt idx="0">
                  <c:v>6.8</c:v>
                </c:pt>
                <c:pt idx="1">
                  <c:v>2</c:v>
                </c:pt>
                <c:pt idx="2">
                  <c:v>3.7</c:v>
                </c:pt>
                <c:pt idx="3">
                  <c:v>19.3</c:v>
                </c:pt>
                <c:pt idx="4">
                  <c:v>9.4</c:v>
                </c:pt>
                <c:pt idx="5">
                  <c:v>2.7</c:v>
                </c:pt>
                <c:pt idx="6">
                  <c:v>11</c:v>
                </c:pt>
                <c:pt idx="7">
                  <c:v>5.9</c:v>
                </c:pt>
                <c:pt idx="8">
                  <c:v>12.7</c:v>
                </c:pt>
                <c:pt idx="9">
                  <c:v>19.1</c:v>
                </c:pt>
                <c:pt idx="10">
                  <c:v>6.4</c:v>
                </c:pt>
                <c:pt idx="11">
                  <c:v>51</c:v>
                </c:pt>
                <c:pt idx="12">
                  <c:v>3.8</c:v>
                </c:pt>
                <c:pt idx="13">
                  <c:v>11.9</c:v>
                </c:pt>
                <c:pt idx="14">
                  <c:v>14.3</c:v>
                </c:pt>
                <c:pt idx="15">
                  <c:v>26.9</c:v>
                </c:pt>
                <c:pt idx="16">
                  <c:v>13.4</c:v>
                </c:pt>
              </c:numCache>
            </c:numRef>
          </c:val>
        </c:ser>
        <c:ser>
          <c:idx val="3"/>
          <c:order val="3"/>
          <c:tx>
            <c:strRef>
              <c:f>Jordan!$L$7</c:f>
              <c:strCache>
                <c:ptCount val="1"/>
                <c:pt idx="0">
                  <c:v>RD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Jordan!$C$5,Jordan!$C$8:$C$23</c:f>
              <c:strCache>
                <c:ptCount val="17"/>
                <c:pt idx="0">
                  <c:v>Tot</c:v>
                </c:pt>
                <c:pt idx="1">
                  <c:v>CPU</c:v>
                </c:pt>
                <c:pt idx="2">
                  <c:v>FS </c:v>
                </c:pt>
                <c:pt idx="3">
                  <c:v>SMR</c:v>
                </c:pt>
                <c:pt idx="4">
                  <c:v>INR</c:v>
                </c:pt>
                <c:pt idx="5">
                  <c:v>GOA</c:v>
                </c:pt>
                <c:pt idx="6">
                  <c:v>HTT</c:v>
                </c:pt>
                <c:pt idx="7">
                  <c:v>VAS</c:v>
                </c:pt>
                <c:pt idx="8">
                  <c:v>FBT</c:v>
                </c:pt>
                <c:pt idx="9">
                  <c:v>PUM</c:v>
                </c:pt>
                <c:pt idx="10">
                  <c:v>PRS</c:v>
                </c:pt>
                <c:pt idx="11">
                  <c:v>CJP</c:v>
                </c:pt>
                <c:pt idx="12">
                  <c:v>ENT</c:v>
                </c:pt>
                <c:pt idx="13">
                  <c:v>HHA</c:v>
                </c:pt>
                <c:pt idx="14">
                  <c:v>BCS</c:v>
                </c:pt>
                <c:pt idx="15">
                  <c:v>THP</c:v>
                </c:pt>
                <c:pt idx="16">
                  <c:v>SER</c:v>
                </c:pt>
              </c:strCache>
            </c:strRef>
          </c:cat>
          <c:val>
            <c:numRef>
              <c:f>Jordan!$L$5,Jordan!$L$8:$L$23</c:f>
              <c:numCache>
                <c:formatCode>General</c:formatCode>
                <c:ptCount val="17"/>
                <c:pt idx="0">
                  <c:v>6.6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4"/>
          <c:order val="4"/>
          <c:tx>
            <c:strRef>
              <c:f>Jordan!$M$7</c:f>
              <c:strCache>
                <c:ptCount val="1"/>
                <c:pt idx="0">
                  <c:v>OD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Jordan!$C$5,Jordan!$C$8:$C$23</c:f>
              <c:strCache>
                <c:ptCount val="17"/>
                <c:pt idx="0">
                  <c:v>Tot</c:v>
                </c:pt>
                <c:pt idx="1">
                  <c:v>CPU</c:v>
                </c:pt>
                <c:pt idx="2">
                  <c:v>FS </c:v>
                </c:pt>
                <c:pt idx="3">
                  <c:v>SMR</c:v>
                </c:pt>
                <c:pt idx="4">
                  <c:v>INR</c:v>
                </c:pt>
                <c:pt idx="5">
                  <c:v>GOA</c:v>
                </c:pt>
                <c:pt idx="6">
                  <c:v>HTT</c:v>
                </c:pt>
                <c:pt idx="7">
                  <c:v>VAS</c:v>
                </c:pt>
                <c:pt idx="8">
                  <c:v>FBT</c:v>
                </c:pt>
                <c:pt idx="9">
                  <c:v>PUM</c:v>
                </c:pt>
                <c:pt idx="10">
                  <c:v>PRS</c:v>
                </c:pt>
                <c:pt idx="11">
                  <c:v>CJP</c:v>
                </c:pt>
                <c:pt idx="12">
                  <c:v>ENT</c:v>
                </c:pt>
                <c:pt idx="13">
                  <c:v>HHA</c:v>
                </c:pt>
                <c:pt idx="14">
                  <c:v>BCS</c:v>
                </c:pt>
                <c:pt idx="15">
                  <c:v>THP</c:v>
                </c:pt>
                <c:pt idx="16">
                  <c:v>SER</c:v>
                </c:pt>
              </c:strCache>
            </c:strRef>
          </c:cat>
          <c:val>
            <c:numRef>
              <c:f>Jordan!$M$5,Jordan!$M$8:$M$23</c:f>
              <c:numCache>
                <c:formatCode>General</c:formatCode>
                <c:ptCount val="17"/>
                <c:pt idx="0">
                  <c:v>1.4</c:v>
                </c:pt>
                <c:pt idx="6">
                  <c:v>0</c:v>
                </c:pt>
                <c:pt idx="9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5">
                  <c:v>1.1</c:v>
                </c:pt>
                <c:pt idx="16">
                  <c:v>0</c:v>
                </c:pt>
              </c:numCache>
            </c:numRef>
          </c:val>
        </c:ser>
        <c:ser>
          <c:idx val="5"/>
          <c:order val="5"/>
          <c:tx>
            <c:strRef>
              <c:f>Jordan!$N$7</c:f>
              <c:strCache>
                <c:ptCount val="1"/>
                <c:pt idx="0">
                  <c:v>CN</c:v>
                </c:pt>
              </c:strCache>
            </c:strRef>
          </c:tx>
          <c:spPr>
            <a:solidFill>
              <a:srgbClr val="cc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Jordan!$C$5,Jordan!$C$8:$C$23</c:f>
              <c:strCache>
                <c:ptCount val="17"/>
                <c:pt idx="0">
                  <c:v>Tot</c:v>
                </c:pt>
                <c:pt idx="1">
                  <c:v>CPU</c:v>
                </c:pt>
                <c:pt idx="2">
                  <c:v>FS </c:v>
                </c:pt>
                <c:pt idx="3">
                  <c:v>SMR</c:v>
                </c:pt>
                <c:pt idx="4">
                  <c:v>INR</c:v>
                </c:pt>
                <c:pt idx="5">
                  <c:v>GOA</c:v>
                </c:pt>
                <c:pt idx="6">
                  <c:v>HTT</c:v>
                </c:pt>
                <c:pt idx="7">
                  <c:v>VAS</c:v>
                </c:pt>
                <c:pt idx="8">
                  <c:v>FBT</c:v>
                </c:pt>
                <c:pt idx="9">
                  <c:v>PUM</c:v>
                </c:pt>
                <c:pt idx="10">
                  <c:v>PRS</c:v>
                </c:pt>
                <c:pt idx="11">
                  <c:v>CJP</c:v>
                </c:pt>
                <c:pt idx="12">
                  <c:v>ENT</c:v>
                </c:pt>
                <c:pt idx="13">
                  <c:v>HHA</c:v>
                </c:pt>
                <c:pt idx="14">
                  <c:v>BCS</c:v>
                </c:pt>
                <c:pt idx="15">
                  <c:v>THP</c:v>
                </c:pt>
                <c:pt idx="16">
                  <c:v>SER</c:v>
                </c:pt>
              </c:strCache>
            </c:strRef>
          </c:cat>
          <c:val>
            <c:numRef>
              <c:f>Jordan!$N$5,Jordan!$N$8:$N$23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gapWidth val="50"/>
        <c:overlap val="100"/>
        <c:axId val="59818789"/>
        <c:axId val="10224246"/>
      </c:barChart>
      <c:catAx>
        <c:axId val="59818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4246"/>
        <c:crossesAt val="0"/>
        <c:auto val="1"/>
        <c:lblAlgn val="ctr"/>
        <c:lblOffset val="100"/>
        <c:noMultiLvlLbl val="0"/>
      </c:catAx>
      <c:valAx>
        <c:axId val="10224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878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2418937433399"/>
          <c:y val="0.87539241729051"/>
          <c:w val="0.555868473131375"/>
          <c:h val="0.06809949287611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ccffcc"/>
        </a:gs>
        <a:gs pos="100000">
          <a:srgbClr val="ffffff"/>
        </a:gs>
      </a:gsLst>
      <a:lin ang="13500000"/>
    </a:gradFill>
    <a:ln w="0">
      <a:solidFill>
        <a:srgbClr val="000000"/>
      </a:solidFill>
    </a:ln>
  </c:spPr>
</c:chartSpace>
</file>

<file path=xl/charts/chart1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nnual Growth Y2006 - Y2008</a:t>
            </a:r>
          </a:p>
        </c:rich>
      </c:tx>
      <c:layout>
        <c:manualLayout>
          <c:xMode val="edge"/>
          <c:yMode val="edge"/>
          <c:x val="0.258930791545794"/>
          <c:y val="0.03018594542381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9179444674679"/>
          <c:y val="0.150929727119053"/>
          <c:w val="0.928222130128471"/>
          <c:h val="0.7539241729050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Jordan!$F$7</c:f>
              <c:strCache>
                <c:ptCount val="1"/>
                <c:pt idx="0">
                  <c:v>Y2008</c:v>
                </c:pt>
              </c:strCache>
            </c:strRef>
          </c:tx>
          <c:spPr>
            <a:solidFill>
              <a:srgbClr val="ff99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Jordan!$C$8:$C$23</c:f>
              <c:strCache>
                <c:ptCount val="16"/>
                <c:pt idx="0">
                  <c:v>CPU</c:v>
                </c:pt>
                <c:pt idx="1">
                  <c:v>FS </c:v>
                </c:pt>
                <c:pt idx="2">
                  <c:v>SMR</c:v>
                </c:pt>
                <c:pt idx="3">
                  <c:v>INR</c:v>
                </c:pt>
                <c:pt idx="4">
                  <c:v>GOA</c:v>
                </c:pt>
                <c:pt idx="5">
                  <c:v>HTT</c:v>
                </c:pt>
                <c:pt idx="6">
                  <c:v>VAS</c:v>
                </c:pt>
                <c:pt idx="7">
                  <c:v>FBT</c:v>
                </c:pt>
                <c:pt idx="8">
                  <c:v>PUM</c:v>
                </c:pt>
                <c:pt idx="9">
                  <c:v>PRS</c:v>
                </c:pt>
                <c:pt idx="10">
                  <c:v>CJP</c:v>
                </c:pt>
                <c:pt idx="11">
                  <c:v>ENT</c:v>
                </c:pt>
                <c:pt idx="12">
                  <c:v>HHA</c:v>
                </c:pt>
                <c:pt idx="13">
                  <c:v>BCS</c:v>
                </c:pt>
                <c:pt idx="14">
                  <c:v>THP</c:v>
                </c:pt>
                <c:pt idx="15">
                  <c:v>SER</c:v>
                </c:pt>
              </c:strCache>
            </c:strRef>
          </c:cat>
          <c:val>
            <c:numRef>
              <c:f>Jordan!$F$8:$F$23</c:f>
              <c:numCache>
                <c:formatCode>General</c:formatCode>
                <c:ptCount val="16"/>
                <c:pt idx="0">
                  <c:v>13.137</c:v>
                </c:pt>
                <c:pt idx="1">
                  <c:v>11.256</c:v>
                </c:pt>
                <c:pt idx="2">
                  <c:v>7.606</c:v>
                </c:pt>
                <c:pt idx="3">
                  <c:v>6.162</c:v>
                </c:pt>
                <c:pt idx="4">
                  <c:v>5.995</c:v>
                </c:pt>
                <c:pt idx="5">
                  <c:v>5.925</c:v>
                </c:pt>
                <c:pt idx="6">
                  <c:v>5.035</c:v>
                </c:pt>
                <c:pt idx="7">
                  <c:v>4.23</c:v>
                </c:pt>
                <c:pt idx="8">
                  <c:v>3.858</c:v>
                </c:pt>
                <c:pt idx="9">
                  <c:v>3.731</c:v>
                </c:pt>
                <c:pt idx="10">
                  <c:v>2.508</c:v>
                </c:pt>
                <c:pt idx="11">
                  <c:v>2.279</c:v>
                </c:pt>
                <c:pt idx="12">
                  <c:v>2.195</c:v>
                </c:pt>
                <c:pt idx="13">
                  <c:v>2.162</c:v>
                </c:pt>
                <c:pt idx="14">
                  <c:v>1.807</c:v>
                </c:pt>
                <c:pt idx="15">
                  <c:v>1.332</c:v>
                </c:pt>
              </c:numCache>
            </c:numRef>
          </c:val>
        </c:ser>
        <c:ser>
          <c:idx val="1"/>
          <c:order val="1"/>
          <c:tx>
            <c:strRef>
              <c:f>Jordan!$F$7</c:f>
              <c:strCache>
                <c:ptCount val="1"/>
                <c:pt idx="0">
                  <c:v>Y2008</c:v>
                </c:pt>
              </c:strCache>
            </c:strRef>
          </c:tx>
          <c:spPr>
            <a:solidFill>
              <a:srgbClr val="ff99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Jordan!$C$8:$C$23</c:f>
              <c:strCache>
                <c:ptCount val="16"/>
                <c:pt idx="0">
                  <c:v>CPU</c:v>
                </c:pt>
                <c:pt idx="1">
                  <c:v>FS </c:v>
                </c:pt>
                <c:pt idx="2">
                  <c:v>SMR</c:v>
                </c:pt>
                <c:pt idx="3">
                  <c:v>INR</c:v>
                </c:pt>
                <c:pt idx="4">
                  <c:v>GOA</c:v>
                </c:pt>
                <c:pt idx="5">
                  <c:v>HTT</c:v>
                </c:pt>
                <c:pt idx="6">
                  <c:v>VAS</c:v>
                </c:pt>
                <c:pt idx="7">
                  <c:v>FBT</c:v>
                </c:pt>
                <c:pt idx="8">
                  <c:v>PUM</c:v>
                </c:pt>
                <c:pt idx="9">
                  <c:v>PRS</c:v>
                </c:pt>
                <c:pt idx="10">
                  <c:v>CJP</c:v>
                </c:pt>
                <c:pt idx="11">
                  <c:v>ENT</c:v>
                </c:pt>
                <c:pt idx="12">
                  <c:v>HHA</c:v>
                </c:pt>
                <c:pt idx="13">
                  <c:v>BCS</c:v>
                </c:pt>
                <c:pt idx="14">
                  <c:v>THP</c:v>
                </c:pt>
                <c:pt idx="15">
                  <c:v>SER</c:v>
                </c:pt>
              </c:strCache>
            </c:strRef>
          </c:cat>
          <c:val>
            <c:numRef>
              <c:f>Jordan!$F$8:$F$23</c:f>
              <c:numCache>
                <c:formatCode>General</c:formatCode>
                <c:ptCount val="16"/>
                <c:pt idx="0">
                  <c:v>13.137</c:v>
                </c:pt>
                <c:pt idx="1">
                  <c:v>11.256</c:v>
                </c:pt>
                <c:pt idx="2">
                  <c:v>7.606</c:v>
                </c:pt>
                <c:pt idx="3">
                  <c:v>6.162</c:v>
                </c:pt>
                <c:pt idx="4">
                  <c:v>5.995</c:v>
                </c:pt>
                <c:pt idx="5">
                  <c:v>5.925</c:v>
                </c:pt>
                <c:pt idx="6">
                  <c:v>5.035</c:v>
                </c:pt>
                <c:pt idx="7">
                  <c:v>4.23</c:v>
                </c:pt>
                <c:pt idx="8">
                  <c:v>3.858</c:v>
                </c:pt>
                <c:pt idx="9">
                  <c:v>3.731</c:v>
                </c:pt>
                <c:pt idx="10">
                  <c:v>2.508</c:v>
                </c:pt>
                <c:pt idx="11">
                  <c:v>2.279</c:v>
                </c:pt>
                <c:pt idx="12">
                  <c:v>2.195</c:v>
                </c:pt>
                <c:pt idx="13">
                  <c:v>2.162</c:v>
                </c:pt>
                <c:pt idx="14">
                  <c:v>1.807</c:v>
                </c:pt>
                <c:pt idx="15">
                  <c:v>1.332</c:v>
                </c:pt>
              </c:numCache>
            </c:numRef>
          </c:val>
        </c:ser>
        <c:gapWidth val="150"/>
        <c:overlap val="0"/>
        <c:axId val="59299990"/>
        <c:axId val="65439858"/>
      </c:barChart>
      <c:lineChart>
        <c:grouping val="standard"/>
        <c:varyColors val="0"/>
        <c:ser>
          <c:idx val="2"/>
          <c:order val="2"/>
          <c:tx>
            <c:strRef>
              <c:f>Jordan!$E$7</c:f>
              <c:strCache>
                <c:ptCount val="1"/>
                <c:pt idx="0">
                  <c:v>Y2007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Jordan!$C$8:$C$23</c:f>
              <c:strCache>
                <c:ptCount val="16"/>
                <c:pt idx="0">
                  <c:v>CPU</c:v>
                </c:pt>
                <c:pt idx="1">
                  <c:v>FS </c:v>
                </c:pt>
                <c:pt idx="2">
                  <c:v>SMR</c:v>
                </c:pt>
                <c:pt idx="3">
                  <c:v>INR</c:v>
                </c:pt>
                <c:pt idx="4">
                  <c:v>GOA</c:v>
                </c:pt>
                <c:pt idx="5">
                  <c:v>HTT</c:v>
                </c:pt>
                <c:pt idx="6">
                  <c:v>VAS</c:v>
                </c:pt>
                <c:pt idx="7">
                  <c:v>FBT</c:v>
                </c:pt>
                <c:pt idx="8">
                  <c:v>PUM</c:v>
                </c:pt>
                <c:pt idx="9">
                  <c:v>PRS</c:v>
                </c:pt>
                <c:pt idx="10">
                  <c:v>CJP</c:v>
                </c:pt>
                <c:pt idx="11">
                  <c:v>ENT</c:v>
                </c:pt>
                <c:pt idx="12">
                  <c:v>HHA</c:v>
                </c:pt>
                <c:pt idx="13">
                  <c:v>BCS</c:v>
                </c:pt>
                <c:pt idx="14">
                  <c:v>THP</c:v>
                </c:pt>
                <c:pt idx="15">
                  <c:v>SER</c:v>
                </c:pt>
              </c:strCache>
            </c:strRef>
          </c:cat>
          <c:val>
            <c:numRef>
              <c:f>Jordan!$E$8:$E$23</c:f>
              <c:numCache>
                <c:formatCode>General</c:formatCode>
                <c:ptCount val="16"/>
                <c:pt idx="0">
                  <c:v>18.138</c:v>
                </c:pt>
                <c:pt idx="1">
                  <c:v>14.568</c:v>
                </c:pt>
                <c:pt idx="2">
                  <c:v>7.618</c:v>
                </c:pt>
                <c:pt idx="3">
                  <c:v>7.748</c:v>
                </c:pt>
                <c:pt idx="4">
                  <c:v>7.217</c:v>
                </c:pt>
                <c:pt idx="5">
                  <c:v>7.99</c:v>
                </c:pt>
                <c:pt idx="6">
                  <c:v>4.959</c:v>
                </c:pt>
                <c:pt idx="7">
                  <c:v>3.745</c:v>
                </c:pt>
                <c:pt idx="8">
                  <c:v>4.561</c:v>
                </c:pt>
                <c:pt idx="9">
                  <c:v>3.176</c:v>
                </c:pt>
                <c:pt idx="10">
                  <c:v>2.2</c:v>
                </c:pt>
                <c:pt idx="11">
                  <c:v>2.031</c:v>
                </c:pt>
                <c:pt idx="12">
                  <c:v>2.91</c:v>
                </c:pt>
                <c:pt idx="13">
                  <c:v>2.31</c:v>
                </c:pt>
                <c:pt idx="14">
                  <c:v>2.813</c:v>
                </c:pt>
                <c:pt idx="15">
                  <c:v>0.64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Jordan!$D$7</c:f>
              <c:strCache>
                <c:ptCount val="1"/>
                <c:pt idx="0">
                  <c:v>Y2006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Jordan!$C$8:$C$23</c:f>
              <c:strCache>
                <c:ptCount val="16"/>
                <c:pt idx="0">
                  <c:v>CPU</c:v>
                </c:pt>
                <c:pt idx="1">
                  <c:v>FS </c:v>
                </c:pt>
                <c:pt idx="2">
                  <c:v>SMR</c:v>
                </c:pt>
                <c:pt idx="3">
                  <c:v>INR</c:v>
                </c:pt>
                <c:pt idx="4">
                  <c:v>GOA</c:v>
                </c:pt>
                <c:pt idx="5">
                  <c:v>HTT</c:v>
                </c:pt>
                <c:pt idx="6">
                  <c:v>VAS</c:v>
                </c:pt>
                <c:pt idx="7">
                  <c:v>FBT</c:v>
                </c:pt>
                <c:pt idx="8">
                  <c:v>PUM</c:v>
                </c:pt>
                <c:pt idx="9">
                  <c:v>PRS</c:v>
                </c:pt>
                <c:pt idx="10">
                  <c:v>CJP</c:v>
                </c:pt>
                <c:pt idx="11">
                  <c:v>ENT</c:v>
                </c:pt>
                <c:pt idx="12">
                  <c:v>HHA</c:v>
                </c:pt>
                <c:pt idx="13">
                  <c:v>BCS</c:v>
                </c:pt>
                <c:pt idx="14">
                  <c:v>THP</c:v>
                </c:pt>
                <c:pt idx="15">
                  <c:v>SER</c:v>
                </c:pt>
              </c:strCache>
            </c:strRef>
          </c:cat>
          <c:val>
            <c:numRef>
              <c:f>Jordan!$D$8:$D$23</c:f>
              <c:numCache>
                <c:formatCode>General</c:formatCode>
                <c:ptCount val="16"/>
                <c:pt idx="0">
                  <c:v>14.417</c:v>
                </c:pt>
                <c:pt idx="1">
                  <c:v>14.352</c:v>
                </c:pt>
                <c:pt idx="2">
                  <c:v>7.114</c:v>
                </c:pt>
                <c:pt idx="3">
                  <c:v>4.143</c:v>
                </c:pt>
                <c:pt idx="4">
                  <c:v>3.663</c:v>
                </c:pt>
                <c:pt idx="5">
                  <c:v>8.272</c:v>
                </c:pt>
                <c:pt idx="6">
                  <c:v>4.775</c:v>
                </c:pt>
                <c:pt idx="7">
                  <c:v>5.032</c:v>
                </c:pt>
                <c:pt idx="8">
                  <c:v>5.617</c:v>
                </c:pt>
                <c:pt idx="9">
                  <c:v>4.28</c:v>
                </c:pt>
                <c:pt idx="10">
                  <c:v>2.542</c:v>
                </c:pt>
                <c:pt idx="11">
                  <c:v>2.618</c:v>
                </c:pt>
                <c:pt idx="12">
                  <c:v>3.048</c:v>
                </c:pt>
                <c:pt idx="13">
                  <c:v>2.911</c:v>
                </c:pt>
                <c:pt idx="14">
                  <c:v>2.388</c:v>
                </c:pt>
                <c:pt idx="15">
                  <c:v>0.5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689145"/>
        <c:axId val="64600404"/>
      </c:lineChart>
      <c:catAx>
        <c:axId val="5929999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9858"/>
        <c:crossesAt val="0"/>
        <c:auto val="1"/>
        <c:lblAlgn val="ctr"/>
        <c:lblOffset val="100"/>
        <c:noMultiLvlLbl val="0"/>
      </c:catAx>
      <c:valAx>
        <c:axId val="65439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ff">
                  <a:alpha val="25000"/>
                </a:srgbClr>
              </a:solidFill>
            </a:ln>
          </c:spPr>
        </c:minorGridlines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9990"/>
        <c:crossesAt val="1"/>
        <c:crossBetween val="midCat"/>
      </c:valAx>
      <c:catAx>
        <c:axId val="9668914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0404"/>
        <c:auto val="1"/>
        <c:lblAlgn val="ctr"/>
        <c:lblOffset val="100"/>
        <c:noMultiLvlLbl val="0"/>
      </c:catAx>
      <c:valAx>
        <c:axId val="64600404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9145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1"/>
        <c:delete val="1"/>
      </c:legendEntry>
      <c:layout>
        <c:manualLayout>
          <c:xMode val="edge"/>
          <c:yMode val="edge"/>
          <c:x val="0.280729382511397"/>
          <c:y val="0.8850519198261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ccffcc"/>
        </a:gs>
        <a:gs pos="100000">
          <a:srgbClr val="ffffff"/>
        </a:gs>
      </a:gsLst>
      <a:lin ang="13500000"/>
    </a:gradFill>
    <a:ln w="0">
      <a:solidFill>
        <a:srgbClr val="000000"/>
      </a:solidFill>
    </a:ln>
  </c:spPr>
  <c:userShapes r:id="rId1"/>
</c:chartSpace>
</file>

<file path=xl/charts/chart1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6927995128635"/>
          <c:y val="0.095972153157633"/>
          <c:w val="0.950449079007459"/>
          <c:h val="0.791397314768772"/>
        </c:manualLayout>
      </c:layout>
      <c:lineChart>
        <c:grouping val="standard"/>
        <c:varyColors val="0"/>
        <c:ser>
          <c:idx val="0"/>
          <c:order val="0"/>
          <c:tx>
            <c:strRef>
              <c:f>Jordan!$X$46</c:f>
              <c:strCache>
                <c:ptCount val="1"/>
                <c:pt idx="0">
                  <c:v>Y2007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Jordan!$V$47:$V$55</c:f>
              <c:strCache>
                <c:ptCount val="9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</c:strCache>
            </c:strRef>
          </c:cat>
          <c:val>
            <c:numRef>
              <c:f>Jordan!$X$47:$X$55</c:f>
              <c:numCache>
                <c:formatCode>General</c:formatCode>
                <c:ptCount val="9"/>
                <c:pt idx="0">
                  <c:v>5.908</c:v>
                </c:pt>
                <c:pt idx="1">
                  <c:v>7.015</c:v>
                </c:pt>
                <c:pt idx="2">
                  <c:v>8.664</c:v>
                </c:pt>
                <c:pt idx="3">
                  <c:v>10.31</c:v>
                </c:pt>
                <c:pt idx="4">
                  <c:v>12.873</c:v>
                </c:pt>
                <c:pt idx="5">
                  <c:v>11.492</c:v>
                </c:pt>
                <c:pt idx="6">
                  <c:v>13.822</c:v>
                </c:pt>
                <c:pt idx="7">
                  <c:v>11.435</c:v>
                </c:pt>
                <c:pt idx="8">
                  <c:v>11.12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Jordan!$W$46</c:f>
              <c:strCache>
                <c:ptCount val="1"/>
                <c:pt idx="0">
                  <c:v>Y2006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Jordan!$V$47:$V$55</c:f>
              <c:strCache>
                <c:ptCount val="9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</c:strCache>
            </c:strRef>
          </c:cat>
          <c:val>
            <c:numRef>
              <c:f>Jordan!$W$47:$W$55</c:f>
              <c:numCache>
                <c:formatCode>General</c:formatCode>
                <c:ptCount val="9"/>
                <c:pt idx="0">
                  <c:v>6.111</c:v>
                </c:pt>
                <c:pt idx="1">
                  <c:v>7.122</c:v>
                </c:pt>
                <c:pt idx="2">
                  <c:v>8.478</c:v>
                </c:pt>
                <c:pt idx="3">
                  <c:v>8.269</c:v>
                </c:pt>
                <c:pt idx="4">
                  <c:v>10.867</c:v>
                </c:pt>
                <c:pt idx="5">
                  <c:v>10.186</c:v>
                </c:pt>
                <c:pt idx="6">
                  <c:v>13.088</c:v>
                </c:pt>
                <c:pt idx="7">
                  <c:v>10.28</c:v>
                </c:pt>
                <c:pt idx="8">
                  <c:v>11.3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49076"/>
        <c:axId val="95543421"/>
      </c:lineChart>
      <c:barChart>
        <c:barDir val="col"/>
        <c:grouping val="clustered"/>
        <c:varyColors val="0"/>
        <c:ser>
          <c:idx val="2"/>
          <c:order val="2"/>
          <c:tx>
            <c:strRef>
              <c:f>Jordan!$Y$46</c:f>
              <c:strCache>
                <c:ptCount val="1"/>
                <c:pt idx="0">
                  <c:v>Y2008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Jordan!$V$47:$V$55</c:f>
              <c:strCache>
                <c:ptCount val="9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</c:strCache>
            </c:strRef>
          </c:cat>
          <c:val>
            <c:numRef>
              <c:f>Jordan!$Y$47:$Y$55</c:f>
              <c:numCache>
                <c:formatCode>General</c:formatCode>
                <c:ptCount val="9"/>
                <c:pt idx="0">
                  <c:v>5.816</c:v>
                </c:pt>
                <c:pt idx="1">
                  <c:v>6.744</c:v>
                </c:pt>
                <c:pt idx="2">
                  <c:v>9.701</c:v>
                </c:pt>
                <c:pt idx="3">
                  <c:v>8.692</c:v>
                </c:pt>
                <c:pt idx="4">
                  <c:v>9.356</c:v>
                </c:pt>
                <c:pt idx="5">
                  <c:v>10.051</c:v>
                </c:pt>
                <c:pt idx="6">
                  <c:v>8.863</c:v>
                </c:pt>
                <c:pt idx="7">
                  <c:v>8.279</c:v>
                </c:pt>
                <c:pt idx="8">
                  <c:v>11.713</c:v>
                </c:pt>
              </c:numCache>
            </c:numRef>
          </c:val>
        </c:ser>
        <c:gapWidth val="150"/>
        <c:overlap val="0"/>
        <c:axId val="2645074"/>
        <c:axId val="8291209"/>
      </c:barChart>
      <c:catAx>
        <c:axId val="3949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3421"/>
        <c:crossesAt val="0"/>
        <c:auto val="1"/>
        <c:lblAlgn val="ctr"/>
        <c:lblOffset val="100"/>
        <c:noMultiLvlLbl val="0"/>
      </c:catAx>
      <c:valAx>
        <c:axId val="95543421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076"/>
        <c:crossesAt val="1"/>
        <c:crossBetween val="midCat"/>
      </c:valAx>
      <c:catAx>
        <c:axId val="264507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209"/>
        <c:auto val="1"/>
        <c:lblAlgn val="ctr"/>
        <c:lblOffset val="100"/>
        <c:noMultiLvlLbl val="0"/>
      </c:catAx>
      <c:valAx>
        <c:axId val="8291209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07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95098188460953"/>
          <c:y val="0.880283441074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ccffcc"/>
        </a:gs>
        <a:gs pos="100000">
          <a:srgbClr val="ffffff"/>
        </a:gs>
      </a:gsLst>
      <a:lin ang="13500000"/>
    </a:gradFill>
    <a:ln w="0">
      <a:solidFill>
        <a:srgbClr val="000000"/>
      </a:solidFill>
    </a:ln>
  </c:spPr>
  <c:userShapes r:id="rId1"/>
</c:chartSpace>
</file>

<file path=xl/charts/chart1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nnual Growth &amp; Media Split  Y2006 - Y2008</a:t>
            </a:r>
          </a:p>
        </c:rich>
      </c:tx>
      <c:layout>
        <c:manualLayout>
          <c:xMode val="edge"/>
          <c:yMode val="edge"/>
          <c:x val="0.319674076418005"/>
          <c:y val="0.03350308228357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88845819159877"/>
          <c:y val="0.160814794961136"/>
          <c:w val="0.874930780792659"/>
          <c:h val="0.8216295899222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Jordan!$V$67</c:f>
              <c:strCache>
                <c:ptCount val="1"/>
                <c:pt idx="0">
                  <c:v>Television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Jordan!$W$66:$Y$66</c:f>
              <c:strCache>
                <c:ptCount val="3"/>
                <c:pt idx="0">
                  <c:v>Y2006</c:v>
                </c:pt>
                <c:pt idx="1">
                  <c:v>Y2007</c:v>
                </c:pt>
                <c:pt idx="2">
                  <c:v>Y2008</c:v>
                </c:pt>
              </c:strCache>
            </c:strRef>
          </c:cat>
          <c:val>
            <c:numRef>
              <c:f>Jordan!$W$67:$Y$67</c:f>
              <c:numCache>
                <c:formatCode>General</c:formatCode>
                <c:ptCount val="3"/>
                <c:pt idx="0">
                  <c:v>8.512</c:v>
                </c:pt>
                <c:pt idx="1">
                  <c:v>13.963</c:v>
                </c:pt>
                <c:pt idx="2">
                  <c:v>15.081</c:v>
                </c:pt>
              </c:numCache>
            </c:numRef>
          </c:val>
        </c:ser>
        <c:ser>
          <c:idx val="1"/>
          <c:order val="1"/>
          <c:tx>
            <c:strRef>
              <c:f>Jordan!$V$68</c:f>
              <c:strCache>
                <c:ptCount val="1"/>
                <c:pt idx="0">
                  <c:v>Newspaper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Jordan!$W$66:$Y$66</c:f>
              <c:strCache>
                <c:ptCount val="3"/>
                <c:pt idx="0">
                  <c:v>Y2006</c:v>
                </c:pt>
                <c:pt idx="1">
                  <c:v>Y2007</c:v>
                </c:pt>
                <c:pt idx="2">
                  <c:v>Y2008</c:v>
                </c:pt>
              </c:strCache>
            </c:strRef>
          </c:cat>
          <c:val>
            <c:numRef>
              <c:f>Jordan!$W$68:$Y$68</c:f>
              <c:numCache>
                <c:formatCode>General</c:formatCode>
                <c:ptCount val="3"/>
                <c:pt idx="0">
                  <c:v>64.57</c:v>
                </c:pt>
                <c:pt idx="1">
                  <c:v>71.545</c:v>
                </c:pt>
                <c:pt idx="2">
                  <c:v>56.032</c:v>
                </c:pt>
              </c:numCache>
            </c:numRef>
          </c:val>
        </c:ser>
        <c:ser>
          <c:idx val="2"/>
          <c:order val="2"/>
          <c:tx>
            <c:strRef>
              <c:f>Jordan!$V$69</c:f>
              <c:strCache>
                <c:ptCount val="1"/>
                <c:pt idx="0">
                  <c:v>Magazine</c:v>
                </c:pt>
              </c:strCache>
            </c:strRef>
          </c:tx>
          <c:spPr>
            <a:solidFill>
              <a:srgbClr val="ffff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Jordan!$W$66:$Y$66</c:f>
              <c:strCache>
                <c:ptCount val="3"/>
                <c:pt idx="0">
                  <c:v>Y2006</c:v>
                </c:pt>
                <c:pt idx="1">
                  <c:v>Y2007</c:v>
                </c:pt>
                <c:pt idx="2">
                  <c:v>Y2008</c:v>
                </c:pt>
              </c:strCache>
            </c:strRef>
          </c:cat>
          <c:val>
            <c:numRef>
              <c:f>Jordan!$W$69:$Y$69</c:f>
              <c:numCache>
                <c:formatCode>General</c:formatCode>
                <c:ptCount val="3"/>
                <c:pt idx="0">
                  <c:v>5.844</c:v>
                </c:pt>
                <c:pt idx="1">
                  <c:v>5.626</c:v>
                </c:pt>
                <c:pt idx="2">
                  <c:v>7.945</c:v>
                </c:pt>
              </c:numCache>
            </c:numRef>
          </c:val>
        </c:ser>
        <c:gapWidth val="150"/>
        <c:overlap val="0"/>
        <c:axId val="76259058"/>
        <c:axId val="19348762"/>
      </c:barChart>
      <c:catAx>
        <c:axId val="76259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8762"/>
        <c:crossesAt val="0"/>
        <c:auto val="1"/>
        <c:lblAlgn val="ctr"/>
        <c:lblOffset val="100"/>
        <c:noMultiLvlLbl val="0"/>
      </c:catAx>
      <c:valAx>
        <c:axId val="19348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ff">
                  <a:alpha val="25000"/>
                </a:srgbClr>
              </a:solidFill>
            </a:ln>
          </c:spPr>
        </c:min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905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6955145953643"/>
          <c:y val="0.218038059501474"/>
          <c:w val="0.0990823510798196"/>
          <c:h val="0.7043688019297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ccffcc"/>
        </a:gs>
        <a:gs pos="100000">
          <a:srgbClr val="ffffff"/>
        </a:gs>
      </a:gsLst>
      <a:lin ang="13500000"/>
    </a:gradFill>
    <a:ln w="0">
      <a:solidFill>
        <a:srgbClr val="000000"/>
      </a:solidFill>
    </a:ln>
  </c:spPr>
  <c:userShapes r:id="rId1"/>
</c:chartSpace>
</file>

<file path=xl/charts/chart1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Spend by Posi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6756126021004"/>
          <c:y val="0.149799023830032"/>
          <c:w val="0.888240632698042"/>
          <c:h val="0.8395779500430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SA_Jordan!$B$27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SA_Jordan!$A$29:$A$32</c:f>
              <c:strCache>
                <c:ptCount val="4"/>
                <c:pt idx="0">
                  <c:v>Cover     </c:v>
                </c:pt>
                <c:pt idx="1">
                  <c:v>Page 2/3  </c:v>
                </c:pt>
                <c:pt idx="2">
                  <c:v>Inside    </c:v>
                </c:pt>
                <c:pt idx="3">
                  <c:v> </c:v>
                </c:pt>
              </c:strCache>
            </c:strRef>
          </c:cat>
          <c:val>
            <c:numRef>
              <c:f>ASA_Jordan!$B$29:$B$32</c:f>
              <c:numCache>
                <c:formatCode>General</c:formatCode>
                <c:ptCount val="4"/>
                <c:pt idx="0">
                  <c:v>14.913</c:v>
                </c:pt>
                <c:pt idx="1">
                  <c:v>0.088</c:v>
                </c:pt>
                <c:pt idx="2">
                  <c:v>41.026</c:v>
                </c:pt>
              </c:numCache>
            </c:numRef>
          </c:val>
        </c:ser>
        <c:gapWidth val="150"/>
        <c:overlap val="0"/>
        <c:axId val="38061254"/>
        <c:axId val="44681436"/>
      </c:barChart>
      <c:lineChart>
        <c:grouping val="standard"/>
        <c:varyColors val="0"/>
        <c:ser>
          <c:idx val="1"/>
          <c:order val="1"/>
          <c:tx>
            <c:strRef>
              <c:f>ASA_Jordan!$D$27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SA_Jordan!$A$29:$A$32</c:f>
              <c:strCache>
                <c:ptCount val="4"/>
                <c:pt idx="0">
                  <c:v>Cover     </c:v>
                </c:pt>
                <c:pt idx="1">
                  <c:v>Page 2/3  </c:v>
                </c:pt>
                <c:pt idx="2">
                  <c:v>Inside    </c:v>
                </c:pt>
                <c:pt idx="3">
                  <c:v> </c:v>
                </c:pt>
              </c:strCache>
            </c:strRef>
          </c:cat>
          <c:val>
            <c:numRef>
              <c:f>ASA_Jordan!$D$29:$D$31</c:f>
              <c:numCache>
                <c:formatCode>General</c:formatCode>
                <c:ptCount val="3"/>
                <c:pt idx="0">
                  <c:v>16.83</c:v>
                </c:pt>
                <c:pt idx="1">
                  <c:v>0.129</c:v>
                </c:pt>
                <c:pt idx="2">
                  <c:v>54.5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847018"/>
        <c:axId val="24002217"/>
      </c:lineChart>
      <c:catAx>
        <c:axId val="3806125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1436"/>
        <c:crossesAt val="0"/>
        <c:auto val="1"/>
        <c:lblAlgn val="ctr"/>
        <c:lblOffset val="100"/>
        <c:noMultiLvlLbl val="0"/>
      </c:catAx>
      <c:valAx>
        <c:axId val="44681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ff">
                  <a:alpha val="25000"/>
                </a:srgbClr>
              </a:solidFill>
            </a:ln>
          </c:spPr>
        </c:minorGridlines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1254"/>
        <c:crossesAt val="1"/>
        <c:crossBetween val="midCat"/>
      </c:valAx>
      <c:catAx>
        <c:axId val="718470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2217"/>
        <c:auto val="1"/>
        <c:lblAlgn val="ctr"/>
        <c:lblOffset val="100"/>
        <c:noMultiLvlLbl val="0"/>
      </c:catAx>
      <c:valAx>
        <c:axId val="24002217"/>
        <c:scaling>
          <c:orientation val="minMax"/>
        </c:scaling>
        <c:delete val="1"/>
        <c:axPos val="r"/>
        <c:numFmt formatCode="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701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6999870348762"/>
          <c:y val="0.0357450473729544"/>
          <c:w val="0.141773628938156"/>
          <c:h val="0.07852426069480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ffffcc"/>
        </a:gs>
        <a:gs pos="100000">
          <a:srgbClr val="ffffff"/>
        </a:gs>
      </a:gsLst>
      <a:lin ang="13500000"/>
    </a:gradFill>
    <a:ln w="0">
      <a:solidFill>
        <a:srgbClr val="000000"/>
      </a:solidFill>
    </a:ln>
  </c:spPr>
  <c:userShapes r:id="rId1"/>
</c:chartSpace>
</file>

<file path=xl/charts/chart1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Spend by Posi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3298199385156"/>
          <c:y val="0.151234567901235"/>
          <c:w val="0.933519982433026"/>
          <c:h val="0.7988802756244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SA_Jordan!$N$27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SA_Jordan!$H$29:$H$31</c:f>
              <c:strCache>
                <c:ptCount val="3"/>
                <c:pt idx="0">
                  <c:v>Back Cover</c:v>
                </c:pt>
                <c:pt idx="1">
                  <c:v>Front Page</c:v>
                </c:pt>
                <c:pt idx="2">
                  <c:v>Inter Page</c:v>
                </c:pt>
              </c:strCache>
            </c:strRef>
          </c:cat>
          <c:val>
            <c:numRef>
              <c:f>ASA_Jordan!$N$29:$N$31</c:f>
              <c:numCache>
                <c:formatCode>General</c:formatCode>
                <c:ptCount val="3"/>
                <c:pt idx="0">
                  <c:v>0.821</c:v>
                </c:pt>
                <c:pt idx="1">
                  <c:v>0.389</c:v>
                </c:pt>
                <c:pt idx="2">
                  <c:v>6.735</c:v>
                </c:pt>
              </c:numCache>
            </c:numRef>
          </c:val>
        </c:ser>
        <c:gapWidth val="150"/>
        <c:overlap val="0"/>
        <c:axId val="25784484"/>
        <c:axId val="4566012"/>
      </c:barChart>
      <c:lineChart>
        <c:grouping val="standard"/>
        <c:varyColors val="0"/>
        <c:ser>
          <c:idx val="1"/>
          <c:order val="1"/>
          <c:tx>
            <c:strRef>
              <c:f>ASA_Jordan!$P$27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SA_Jordan!$H$29:$H$31</c:f>
              <c:strCache>
                <c:ptCount val="3"/>
                <c:pt idx="0">
                  <c:v>Back Cover</c:v>
                </c:pt>
                <c:pt idx="1">
                  <c:v>Front Page</c:v>
                </c:pt>
                <c:pt idx="2">
                  <c:v>Inter Page</c:v>
                </c:pt>
              </c:strCache>
            </c:strRef>
          </c:cat>
          <c:val>
            <c:numRef>
              <c:f>ASA_Jordan!$P$29:$P$31</c:f>
              <c:numCache>
                <c:formatCode>General</c:formatCode>
                <c:ptCount val="3"/>
                <c:pt idx="0">
                  <c:v>0.533</c:v>
                </c:pt>
                <c:pt idx="1">
                  <c:v>0.226</c:v>
                </c:pt>
                <c:pt idx="2">
                  <c:v>4.8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571203"/>
        <c:axId val="95778613"/>
      </c:lineChart>
      <c:catAx>
        <c:axId val="2578448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012"/>
        <c:crossesAt val="0"/>
        <c:auto val="1"/>
        <c:lblAlgn val="ctr"/>
        <c:lblOffset val="100"/>
        <c:noMultiLvlLbl val="0"/>
      </c:catAx>
      <c:valAx>
        <c:axId val="4566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ff">
                  <a:alpha val="25000"/>
                </a:srgbClr>
              </a:solidFill>
            </a:ln>
          </c:spPr>
        </c:minorGridlines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4484"/>
        <c:crossesAt val="1"/>
        <c:crossBetween val="midCat"/>
      </c:valAx>
      <c:catAx>
        <c:axId val="5757120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8613"/>
        <c:auto val="1"/>
        <c:lblAlgn val="ctr"/>
        <c:lblOffset val="100"/>
        <c:noMultiLvlLbl val="0"/>
      </c:catAx>
      <c:valAx>
        <c:axId val="95778613"/>
        <c:scaling>
          <c:orientation val="minMax"/>
        </c:scaling>
        <c:delete val="1"/>
        <c:axPos val="r"/>
        <c:numFmt formatCode="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120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211682037769"/>
          <c:y val="0.0480907263853"/>
          <c:w val="0.114240228370663"/>
          <c:h val="0.07852426069480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ccffff"/>
        </a:gs>
        <a:gs pos="100000">
          <a:srgbClr val="ffffff"/>
        </a:gs>
      </a:gsLst>
      <a:lin ang="13500000"/>
    </a:gradFill>
    <a:ln w="0">
      <a:solidFill>
        <a:srgbClr val="000000"/>
      </a:solidFill>
    </a:ln>
  </c:spPr>
  <c:userShapes r:id="rId1"/>
</c:chartSpace>
</file>

<file path=xl/charts/chart1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Spend by Daypart</a:t>
            </a:r>
          </a:p>
        </c:rich>
      </c:tx>
      <c:layout>
        <c:manualLayout>
          <c:xMode val="edge"/>
          <c:yMode val="edge"/>
          <c:x val="0.322738190552442"/>
          <c:y val="0.02137665669089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7998398718975"/>
          <c:y val="0.150577169730654"/>
          <c:w val="0.883987189751802"/>
          <c:h val="0.8494228302693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SA_Jordan!$X$27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SA_Jordan!$T$29:$T$35</c:f>
              <c:strCache>
                <c:ptCount val="7"/>
                <c:pt idx="0">
                  <c:v>Morning   </c:v>
                </c:pt>
                <c:pt idx="1">
                  <c:v>Midday    </c:v>
                </c:pt>
                <c:pt idx="2">
                  <c:v>Afternoon </c:v>
                </c:pt>
                <c:pt idx="3">
                  <c:v>Early Evng</c:v>
                </c:pt>
                <c:pt idx="4">
                  <c:v>Evng News </c:v>
                </c:pt>
                <c:pt idx="5">
                  <c:v>Prime Evng</c:v>
                </c:pt>
                <c:pt idx="6">
                  <c:v>Overnight </c:v>
                </c:pt>
              </c:strCache>
            </c:strRef>
          </c:cat>
          <c:val>
            <c:numRef>
              <c:f>ASA_Jordan!$X$29:$X$35</c:f>
              <c:numCache>
                <c:formatCode>General</c:formatCode>
                <c:ptCount val="7"/>
                <c:pt idx="0">
                  <c:v>1.653</c:v>
                </c:pt>
                <c:pt idx="1">
                  <c:v>0.439</c:v>
                </c:pt>
                <c:pt idx="2">
                  <c:v>1.222</c:v>
                </c:pt>
                <c:pt idx="3">
                  <c:v>4.499</c:v>
                </c:pt>
                <c:pt idx="4">
                  <c:v>5.561</c:v>
                </c:pt>
                <c:pt idx="5">
                  <c:v>1.571</c:v>
                </c:pt>
                <c:pt idx="6">
                  <c:v>0.133</c:v>
                </c:pt>
              </c:numCache>
            </c:numRef>
          </c:val>
        </c:ser>
        <c:gapWidth val="150"/>
        <c:overlap val="0"/>
        <c:axId val="96874566"/>
        <c:axId val="52590553"/>
      </c:barChart>
      <c:lineChart>
        <c:grouping val="standard"/>
        <c:varyColors val="0"/>
        <c:ser>
          <c:idx val="1"/>
          <c:order val="1"/>
          <c:tx>
            <c:strRef>
              <c:f>ASA_Jordan!$Z$27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SA_Jordan!$T$29:$T$35</c:f>
              <c:strCache>
                <c:ptCount val="7"/>
                <c:pt idx="0">
                  <c:v>Morning   </c:v>
                </c:pt>
                <c:pt idx="1">
                  <c:v>Midday    </c:v>
                </c:pt>
                <c:pt idx="2">
                  <c:v>Afternoon </c:v>
                </c:pt>
                <c:pt idx="3">
                  <c:v>Early Evng</c:v>
                </c:pt>
                <c:pt idx="4">
                  <c:v>Evng News </c:v>
                </c:pt>
                <c:pt idx="5">
                  <c:v>Prime Evng</c:v>
                </c:pt>
                <c:pt idx="6">
                  <c:v>Overnight </c:v>
                </c:pt>
              </c:strCache>
            </c:strRef>
          </c:cat>
          <c:val>
            <c:numRef>
              <c:f>ASA_Jordan!$Z$29:$Z$35</c:f>
              <c:numCache>
                <c:formatCode>General</c:formatCode>
                <c:ptCount val="7"/>
                <c:pt idx="0">
                  <c:v>1.685</c:v>
                </c:pt>
                <c:pt idx="1">
                  <c:v>0.588</c:v>
                </c:pt>
                <c:pt idx="2">
                  <c:v>0.902</c:v>
                </c:pt>
                <c:pt idx="3">
                  <c:v>2.924</c:v>
                </c:pt>
                <c:pt idx="4">
                  <c:v>6.736</c:v>
                </c:pt>
                <c:pt idx="5">
                  <c:v>1.01</c:v>
                </c:pt>
                <c:pt idx="6">
                  <c:v>0.1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034531"/>
        <c:axId val="3201604"/>
      </c:lineChart>
      <c:catAx>
        <c:axId val="9687456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0553"/>
        <c:crossesAt val="0"/>
        <c:auto val="1"/>
        <c:lblAlgn val="ctr"/>
        <c:lblOffset val="100"/>
        <c:noMultiLvlLbl val="0"/>
      </c:catAx>
      <c:valAx>
        <c:axId val="52590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ff">
                  <a:alpha val="25000"/>
                </a:srgbClr>
              </a:solidFill>
            </a:ln>
          </c:spPr>
        </c:minorGridlines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4566"/>
        <c:crossesAt val="1"/>
        <c:crossBetween val="midCat"/>
      </c:valAx>
      <c:catAx>
        <c:axId val="710345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604"/>
        <c:auto val="1"/>
        <c:lblAlgn val="ctr"/>
        <c:lblOffset val="100"/>
        <c:noMultiLvlLbl val="0"/>
      </c:catAx>
      <c:valAx>
        <c:axId val="3201604"/>
        <c:scaling>
          <c:orientation val="minMax"/>
        </c:scaling>
        <c:delete val="1"/>
        <c:axPos val="r"/>
        <c:numFmt formatCode="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453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3602882305845"/>
          <c:y val="0.03958956819153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ccffcc"/>
        </a:gs>
        <a:gs pos="100000">
          <a:srgbClr val="ffffff"/>
        </a:gs>
      </a:gsLst>
      <a:lin ang="13500000"/>
    </a:gradFill>
    <a:ln w="0">
      <a:solidFill>
        <a:srgbClr val="000000"/>
      </a:solidFill>
    </a:ln>
  </c:spPr>
  <c:userShapes r:id="rId1"/>
</c:chartSpace>
</file>

<file path=xl/charts/chart1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Ad Space &amp; Seasonality</a:t>
            </a:r>
          </a:p>
        </c:rich>
      </c:tx>
      <c:layout>
        <c:manualLayout>
          <c:xMode val="edge"/>
          <c:yMode val="edge"/>
          <c:x val="0.23456099704402"/>
          <c:y val="0.02138807764988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728369417592"/>
          <c:y val="0.144734581686995"/>
          <c:w val="0.964448350243669"/>
          <c:h val="0.7940216457653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SA_Jordan!$AF$7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SA_Jordan!$AE$8:$AE$16</c:f>
              <c:strCache>
                <c:ptCount val="9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</c:strCache>
            </c:strRef>
          </c:cat>
          <c:val>
            <c:numRef>
              <c:f>ASA_Jordan!$AF$8:$AF$16</c:f>
              <c:numCache>
                <c:formatCode>General</c:formatCode>
                <c:ptCount val="9"/>
                <c:pt idx="0">
                  <c:v>4.37865</c:v>
                </c:pt>
                <c:pt idx="1">
                  <c:v>4.8773</c:v>
                </c:pt>
                <c:pt idx="2">
                  <c:v>6.79477</c:v>
                </c:pt>
                <c:pt idx="3">
                  <c:v>6.82328</c:v>
                </c:pt>
                <c:pt idx="4">
                  <c:v>6.66925</c:v>
                </c:pt>
                <c:pt idx="5">
                  <c:v>6.84467</c:v>
                </c:pt>
                <c:pt idx="6">
                  <c:v>6.17727</c:v>
                </c:pt>
                <c:pt idx="7">
                  <c:v>6.02358</c:v>
                </c:pt>
                <c:pt idx="8">
                  <c:v>9.20426</c:v>
                </c:pt>
              </c:numCache>
            </c:numRef>
          </c:val>
        </c:ser>
        <c:gapWidth val="150"/>
        <c:overlap val="0"/>
        <c:axId val="28075203"/>
        <c:axId val="9618886"/>
      </c:barChart>
      <c:lineChart>
        <c:grouping val="standard"/>
        <c:varyColors val="0"/>
        <c:ser>
          <c:idx val="1"/>
          <c:order val="1"/>
          <c:tx>
            <c:strRef>
              <c:f>ASA_Jordan!$AG$7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SA_Jordan!$AE$8:$AE$16</c:f>
              <c:strCache>
                <c:ptCount val="9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</c:strCache>
            </c:strRef>
          </c:cat>
          <c:val>
            <c:numRef>
              <c:f>ASA_Jordan!$AG$8:$AG$16</c:f>
              <c:numCache>
                <c:formatCode>General</c:formatCode>
                <c:ptCount val="9"/>
                <c:pt idx="0">
                  <c:v>4.88194</c:v>
                </c:pt>
                <c:pt idx="1">
                  <c:v>5.53158</c:v>
                </c:pt>
                <c:pt idx="2">
                  <c:v>6.61457</c:v>
                </c:pt>
                <c:pt idx="3">
                  <c:v>8.16255</c:v>
                </c:pt>
                <c:pt idx="4">
                  <c:v>10.23998</c:v>
                </c:pt>
                <c:pt idx="5">
                  <c:v>9.59511</c:v>
                </c:pt>
                <c:pt idx="6">
                  <c:v>10.07715</c:v>
                </c:pt>
                <c:pt idx="7">
                  <c:v>8.88818</c:v>
                </c:pt>
                <c:pt idx="8">
                  <c:v>9.375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863771"/>
        <c:axId val="55733320"/>
      </c:lineChart>
      <c:catAx>
        <c:axId val="2807520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886"/>
        <c:crossesAt val="0"/>
        <c:auto val="1"/>
        <c:lblAlgn val="ctr"/>
        <c:lblOffset val="100"/>
        <c:noMultiLvlLbl val="0"/>
      </c:catAx>
      <c:valAx>
        <c:axId val="9618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5203"/>
        <c:crossesAt val="1"/>
        <c:crossBetween val="midCat"/>
      </c:valAx>
      <c:catAx>
        <c:axId val="3086377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3320"/>
        <c:auto val="1"/>
        <c:lblAlgn val="ctr"/>
        <c:lblOffset val="100"/>
        <c:noMultiLvlLbl val="0"/>
      </c:catAx>
      <c:valAx>
        <c:axId val="5573332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377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0272429495886"/>
          <c:y val="0.914877168871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ffffcc"/>
        </a:gs>
        <a:gs pos="100000">
          <a:srgbClr val="ffffff"/>
        </a:gs>
      </a:gsLst>
      <a:lin ang="13500000"/>
    </a:gradFill>
    <a:ln w="0">
      <a:solidFill>
        <a:srgbClr val="000000"/>
      </a:solidFill>
    </a:ln>
  </c:spPr>
  <c:userShapes r:id="rId1"/>
</c:chartSpace>
</file>

<file path=xl/charts/chart1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2119487908962"/>
          <c:y val="0.0354509359047079"/>
          <c:w val="0.827880512091038"/>
          <c:h val="0.964549064095292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0080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0000"/>
                  </a:gs>
                  <a:gs pos="100000">
                    <a:srgbClr val="750000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ff0000"/>
                  </a:gs>
                  <a:gs pos="100000">
                    <a:srgbClr val="750000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ff0000"/>
                  </a:gs>
                  <a:gs pos="100000">
                    <a:srgbClr val="750000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ff0000"/>
                  </a:gs>
                  <a:gs pos="100000">
                    <a:srgbClr val="750000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ff0000"/>
                  </a:gs>
                  <a:gs pos="100000">
                    <a:srgbClr val="750000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ff0000"/>
                  </a:gs>
                  <a:gs pos="100000">
                    <a:srgbClr val="750000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7"/>
            <c:invertIfNegative val="0"/>
            <c:spPr>
              <a:gradFill>
                <a:gsLst>
                  <a:gs pos="0">
                    <a:srgbClr val="ff0000"/>
                  </a:gs>
                  <a:gs pos="100000">
                    <a:srgbClr val="750000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8"/>
            <c:invertIfNegative val="0"/>
            <c:spPr>
              <a:gradFill>
                <a:gsLst>
                  <a:gs pos="0">
                    <a:srgbClr val="ff0000"/>
                  </a:gs>
                  <a:gs pos="100000">
                    <a:srgbClr val="750000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SA_Jordan!$F$8:$F$16</c:f>
              <c:numCache>
                <c:formatCode>General</c:formatCode>
                <c:ptCount val="9"/>
                <c:pt idx="0">
                  <c:v>-10.3092213341418</c:v>
                </c:pt>
                <c:pt idx="1">
                  <c:v>-11.8280852848553</c:v>
                </c:pt>
                <c:pt idx="2">
                  <c:v>2.72428895604703</c:v>
                </c:pt>
                <c:pt idx="3">
                  <c:v>-16.4074952067675</c:v>
                </c:pt>
                <c:pt idx="4">
                  <c:v>-34.8704782626529</c:v>
                </c:pt>
                <c:pt idx="5">
                  <c:v>-28.6650179101647</c:v>
                </c:pt>
                <c:pt idx="6">
                  <c:v>-38.700227742963</c:v>
                </c:pt>
                <c:pt idx="7">
                  <c:v>-32.229320288293</c:v>
                </c:pt>
                <c:pt idx="8">
                  <c:v>-1.8248918707035</c:v>
                </c:pt>
              </c:numCache>
            </c:numRef>
          </c:val>
        </c:ser>
        <c:gapWidth val="60"/>
        <c:overlap val="100"/>
        <c:axId val="4938713"/>
        <c:axId val="70587805"/>
      </c:barChart>
      <c:catAx>
        <c:axId val="4938713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587805"/>
        <c:crossesAt val="0"/>
        <c:auto val="1"/>
        <c:lblAlgn val="ctr"/>
        <c:lblOffset val="100"/>
        <c:noMultiLvlLbl val="0"/>
      </c:catAx>
      <c:valAx>
        <c:axId val="70587805"/>
        <c:scaling>
          <c:orientation val="minMax"/>
        </c:scaling>
        <c:delete val="0"/>
        <c:axPos val="l"/>
        <c:numFmt formatCode="0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3871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Y2008 Media Split %</a:t>
            </a:r>
          </a:p>
        </c:rich>
      </c:tx>
      <c:layout>
        <c:manualLayout>
          <c:xMode val="edge"/>
          <c:yMode val="edge"/>
          <c:x val="0.349977165474197"/>
          <c:y val="0.03441197778314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287715025118"/>
          <c:y val="0.151412702245834"/>
          <c:w val="0.950449079007459"/>
          <c:h val="0.692103356677131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PanArab!$I$7</c:f>
              <c:strCache>
                <c:ptCount val="1"/>
                <c:pt idx="0">
                  <c:v>TV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nArab!$C$5,PanArab!$C$8:$C$23</c:f>
              <c:strCache>
                <c:ptCount val="17"/>
                <c:pt idx="0">
                  <c:v>Tot</c:v>
                </c:pt>
                <c:pt idx="1">
                  <c:v>THP</c:v>
                </c:pt>
                <c:pt idx="2">
                  <c:v>CPU</c:v>
                </c:pt>
                <c:pt idx="3">
                  <c:v>FBT</c:v>
                </c:pt>
                <c:pt idx="4">
                  <c:v>GOA</c:v>
                </c:pt>
                <c:pt idx="5">
                  <c:v>PUM</c:v>
                </c:pt>
                <c:pt idx="6">
                  <c:v>INR</c:v>
                </c:pt>
                <c:pt idx="7">
                  <c:v>VAS</c:v>
                </c:pt>
                <c:pt idx="8">
                  <c:v>HTT</c:v>
                </c:pt>
                <c:pt idx="9">
                  <c:v>FS </c:v>
                </c:pt>
                <c:pt idx="10">
                  <c:v>PRS</c:v>
                </c:pt>
                <c:pt idx="11">
                  <c:v>BCS</c:v>
                </c:pt>
                <c:pt idx="12">
                  <c:v>HHA</c:v>
                </c:pt>
                <c:pt idx="13">
                  <c:v>ENT</c:v>
                </c:pt>
                <c:pt idx="14">
                  <c:v>CJP</c:v>
                </c:pt>
                <c:pt idx="15">
                  <c:v>SMR</c:v>
                </c:pt>
                <c:pt idx="16">
                  <c:v>SER</c:v>
                </c:pt>
              </c:strCache>
            </c:strRef>
          </c:cat>
          <c:val>
            <c:numRef>
              <c:f>PanArab!$I$5,PanArab!$I$8:$I$23</c:f>
              <c:numCache>
                <c:formatCode>General</c:formatCode>
                <c:ptCount val="17"/>
                <c:pt idx="0">
                  <c:v>87.8</c:v>
                </c:pt>
                <c:pt idx="1">
                  <c:v>97.1</c:v>
                </c:pt>
                <c:pt idx="2">
                  <c:v>97.1</c:v>
                </c:pt>
                <c:pt idx="3">
                  <c:v>99</c:v>
                </c:pt>
                <c:pt idx="4">
                  <c:v>91.7</c:v>
                </c:pt>
                <c:pt idx="5">
                  <c:v>91.7</c:v>
                </c:pt>
                <c:pt idx="6">
                  <c:v>85.3</c:v>
                </c:pt>
                <c:pt idx="7">
                  <c:v>84.9</c:v>
                </c:pt>
                <c:pt idx="8">
                  <c:v>84.5</c:v>
                </c:pt>
                <c:pt idx="9">
                  <c:v>82</c:v>
                </c:pt>
                <c:pt idx="10">
                  <c:v>80.6</c:v>
                </c:pt>
                <c:pt idx="11">
                  <c:v>68</c:v>
                </c:pt>
                <c:pt idx="12">
                  <c:v>91.9</c:v>
                </c:pt>
                <c:pt idx="13">
                  <c:v>79.3</c:v>
                </c:pt>
                <c:pt idx="14">
                  <c:v>62.9</c:v>
                </c:pt>
                <c:pt idx="15">
                  <c:v>65.8</c:v>
                </c:pt>
                <c:pt idx="16">
                  <c:v>87.8</c:v>
                </c:pt>
              </c:numCache>
            </c:numRef>
          </c:val>
        </c:ser>
        <c:ser>
          <c:idx val="1"/>
          <c:order val="1"/>
          <c:tx>
            <c:strRef>
              <c:f>PanArab!$J$7</c:f>
              <c:strCache>
                <c:ptCount val="1"/>
                <c:pt idx="0">
                  <c:v>NP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nArab!$C$5,PanArab!$C$8:$C$23</c:f>
              <c:strCache>
                <c:ptCount val="17"/>
                <c:pt idx="0">
                  <c:v>Tot</c:v>
                </c:pt>
                <c:pt idx="1">
                  <c:v>THP</c:v>
                </c:pt>
                <c:pt idx="2">
                  <c:v>CPU</c:v>
                </c:pt>
                <c:pt idx="3">
                  <c:v>FBT</c:v>
                </c:pt>
                <c:pt idx="4">
                  <c:v>GOA</c:v>
                </c:pt>
                <c:pt idx="5">
                  <c:v>PUM</c:v>
                </c:pt>
                <c:pt idx="6">
                  <c:v>INR</c:v>
                </c:pt>
                <c:pt idx="7">
                  <c:v>VAS</c:v>
                </c:pt>
                <c:pt idx="8">
                  <c:v>HTT</c:v>
                </c:pt>
                <c:pt idx="9">
                  <c:v>FS </c:v>
                </c:pt>
                <c:pt idx="10">
                  <c:v>PRS</c:v>
                </c:pt>
                <c:pt idx="11">
                  <c:v>BCS</c:v>
                </c:pt>
                <c:pt idx="12">
                  <c:v>HHA</c:v>
                </c:pt>
                <c:pt idx="13">
                  <c:v>ENT</c:v>
                </c:pt>
                <c:pt idx="14">
                  <c:v>CJP</c:v>
                </c:pt>
                <c:pt idx="15">
                  <c:v>SMR</c:v>
                </c:pt>
                <c:pt idx="16">
                  <c:v>SER</c:v>
                </c:pt>
              </c:strCache>
            </c:strRef>
          </c:cat>
          <c:val>
            <c:numRef>
              <c:f>PanArab!$J$5,PanArab!$J$8:$J$23</c:f>
              <c:numCache>
                <c:formatCode>General</c:formatCode>
                <c:ptCount val="17"/>
                <c:pt idx="0">
                  <c:v>1.2</c:v>
                </c:pt>
                <c:pt idx="1">
                  <c:v>0</c:v>
                </c:pt>
                <c:pt idx="3">
                  <c:v>0</c:v>
                </c:pt>
                <c:pt idx="4">
                  <c:v>2.5</c:v>
                </c:pt>
                <c:pt idx="5">
                  <c:v>2.6</c:v>
                </c:pt>
                <c:pt idx="6">
                  <c:v>3</c:v>
                </c:pt>
                <c:pt idx="8">
                  <c:v>1.6</c:v>
                </c:pt>
                <c:pt idx="9">
                  <c:v>1.6</c:v>
                </c:pt>
                <c:pt idx="10">
                  <c:v>0.9</c:v>
                </c:pt>
                <c:pt idx="13">
                  <c:v>1.3</c:v>
                </c:pt>
                <c:pt idx="14">
                  <c:v>0.5</c:v>
                </c:pt>
                <c:pt idx="15">
                  <c:v>0.6</c:v>
                </c:pt>
                <c:pt idx="16">
                  <c:v>0.5</c:v>
                </c:pt>
              </c:numCache>
            </c:numRef>
          </c:val>
        </c:ser>
        <c:ser>
          <c:idx val="2"/>
          <c:order val="2"/>
          <c:tx>
            <c:strRef>
              <c:f>PanArab!$K$7</c:f>
              <c:strCache>
                <c:ptCount val="1"/>
                <c:pt idx="0">
                  <c:v>MG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nArab!$C$5,PanArab!$C$8:$C$23</c:f>
              <c:strCache>
                <c:ptCount val="17"/>
                <c:pt idx="0">
                  <c:v>Tot</c:v>
                </c:pt>
                <c:pt idx="1">
                  <c:v>THP</c:v>
                </c:pt>
                <c:pt idx="2">
                  <c:v>CPU</c:v>
                </c:pt>
                <c:pt idx="3">
                  <c:v>FBT</c:v>
                </c:pt>
                <c:pt idx="4">
                  <c:v>GOA</c:v>
                </c:pt>
                <c:pt idx="5">
                  <c:v>PUM</c:v>
                </c:pt>
                <c:pt idx="6">
                  <c:v>INR</c:v>
                </c:pt>
                <c:pt idx="7">
                  <c:v>VAS</c:v>
                </c:pt>
                <c:pt idx="8">
                  <c:v>HTT</c:v>
                </c:pt>
                <c:pt idx="9">
                  <c:v>FS </c:v>
                </c:pt>
                <c:pt idx="10">
                  <c:v>PRS</c:v>
                </c:pt>
                <c:pt idx="11">
                  <c:v>BCS</c:v>
                </c:pt>
                <c:pt idx="12">
                  <c:v>HHA</c:v>
                </c:pt>
                <c:pt idx="13">
                  <c:v>ENT</c:v>
                </c:pt>
                <c:pt idx="14">
                  <c:v>CJP</c:v>
                </c:pt>
                <c:pt idx="15">
                  <c:v>SMR</c:v>
                </c:pt>
                <c:pt idx="16">
                  <c:v>SER</c:v>
                </c:pt>
              </c:strCache>
            </c:strRef>
          </c:cat>
          <c:val>
            <c:numRef>
              <c:f>PanArab!$K$5,PanArab!$K$8:$K$23</c:f>
              <c:numCache>
                <c:formatCode>General</c:formatCode>
                <c:ptCount val="17"/>
                <c:pt idx="0">
                  <c:v>9.8</c:v>
                </c:pt>
                <c:pt idx="1">
                  <c:v>2.8</c:v>
                </c:pt>
                <c:pt idx="2">
                  <c:v>1.9</c:v>
                </c:pt>
                <c:pt idx="3">
                  <c:v>1</c:v>
                </c:pt>
                <c:pt idx="4">
                  <c:v>5.8</c:v>
                </c:pt>
                <c:pt idx="5">
                  <c:v>5</c:v>
                </c:pt>
                <c:pt idx="6">
                  <c:v>11.5</c:v>
                </c:pt>
                <c:pt idx="7">
                  <c:v>14.8</c:v>
                </c:pt>
                <c:pt idx="8">
                  <c:v>13.7</c:v>
                </c:pt>
                <c:pt idx="9">
                  <c:v>16.2</c:v>
                </c:pt>
                <c:pt idx="10">
                  <c:v>18.5</c:v>
                </c:pt>
                <c:pt idx="11">
                  <c:v>31.8</c:v>
                </c:pt>
                <c:pt idx="12">
                  <c:v>8</c:v>
                </c:pt>
                <c:pt idx="13">
                  <c:v>18.8</c:v>
                </c:pt>
                <c:pt idx="14">
                  <c:v>36.5</c:v>
                </c:pt>
                <c:pt idx="15">
                  <c:v>33.1</c:v>
                </c:pt>
                <c:pt idx="16">
                  <c:v>11.5</c:v>
                </c:pt>
              </c:numCache>
            </c:numRef>
          </c:val>
        </c:ser>
        <c:ser>
          <c:idx val="3"/>
          <c:order val="3"/>
          <c:tx>
            <c:strRef>
              <c:f>PanArab!$L$7</c:f>
              <c:strCache>
                <c:ptCount val="1"/>
                <c:pt idx="0">
                  <c:v>RD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nArab!$C$5,PanArab!$C$8:$C$23</c:f>
              <c:strCache>
                <c:ptCount val="17"/>
                <c:pt idx="0">
                  <c:v>Tot</c:v>
                </c:pt>
                <c:pt idx="1">
                  <c:v>THP</c:v>
                </c:pt>
                <c:pt idx="2">
                  <c:v>CPU</c:v>
                </c:pt>
                <c:pt idx="3">
                  <c:v>FBT</c:v>
                </c:pt>
                <c:pt idx="4">
                  <c:v>GOA</c:v>
                </c:pt>
                <c:pt idx="5">
                  <c:v>PUM</c:v>
                </c:pt>
                <c:pt idx="6">
                  <c:v>INR</c:v>
                </c:pt>
                <c:pt idx="7">
                  <c:v>VAS</c:v>
                </c:pt>
                <c:pt idx="8">
                  <c:v>HTT</c:v>
                </c:pt>
                <c:pt idx="9">
                  <c:v>FS </c:v>
                </c:pt>
                <c:pt idx="10">
                  <c:v>PRS</c:v>
                </c:pt>
                <c:pt idx="11">
                  <c:v>BCS</c:v>
                </c:pt>
                <c:pt idx="12">
                  <c:v>HHA</c:v>
                </c:pt>
                <c:pt idx="13">
                  <c:v>ENT</c:v>
                </c:pt>
                <c:pt idx="14">
                  <c:v>CJP</c:v>
                </c:pt>
                <c:pt idx="15">
                  <c:v>SMR</c:v>
                </c:pt>
                <c:pt idx="16">
                  <c:v>SER</c:v>
                </c:pt>
              </c:strCache>
            </c:strRef>
          </c:cat>
          <c:val>
            <c:numRef>
              <c:f>PanArab!$L$5,PanArab!$L$8:$L$23</c:f>
              <c:numCache>
                <c:formatCode>General</c:formatCode>
                <c:ptCount val="17"/>
                <c:pt idx="0">
                  <c:v>1.2</c:v>
                </c:pt>
                <c:pt idx="1">
                  <c:v>0</c:v>
                </c:pt>
                <c:pt idx="2">
                  <c:v>1</c:v>
                </c:pt>
                <c:pt idx="3">
                  <c:v>0</c:v>
                </c:pt>
                <c:pt idx="5">
                  <c:v>0.7</c:v>
                </c:pt>
                <c:pt idx="10">
                  <c:v>0</c:v>
                </c:pt>
                <c:pt idx="13">
                  <c:v>0.6</c:v>
                </c:pt>
                <c:pt idx="15">
                  <c:v>0.5</c:v>
                </c:pt>
              </c:numCache>
            </c:numRef>
          </c:val>
        </c:ser>
        <c:ser>
          <c:idx val="4"/>
          <c:order val="4"/>
          <c:tx>
            <c:strRef>
              <c:f>PanArab!$M$7</c:f>
              <c:strCache>
                <c:ptCount val="1"/>
                <c:pt idx="0">
                  <c:v>OD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nArab!$C$5,PanArab!$C$8:$C$23</c:f>
              <c:strCache>
                <c:ptCount val="17"/>
                <c:pt idx="0">
                  <c:v>Tot</c:v>
                </c:pt>
                <c:pt idx="1">
                  <c:v>THP</c:v>
                </c:pt>
                <c:pt idx="2">
                  <c:v>CPU</c:v>
                </c:pt>
                <c:pt idx="3">
                  <c:v>FBT</c:v>
                </c:pt>
                <c:pt idx="4">
                  <c:v>GOA</c:v>
                </c:pt>
                <c:pt idx="5">
                  <c:v>PUM</c:v>
                </c:pt>
                <c:pt idx="6">
                  <c:v>INR</c:v>
                </c:pt>
                <c:pt idx="7">
                  <c:v>VAS</c:v>
                </c:pt>
                <c:pt idx="8">
                  <c:v>HTT</c:v>
                </c:pt>
                <c:pt idx="9">
                  <c:v>FS </c:v>
                </c:pt>
                <c:pt idx="10">
                  <c:v>PRS</c:v>
                </c:pt>
                <c:pt idx="11">
                  <c:v>BCS</c:v>
                </c:pt>
                <c:pt idx="12">
                  <c:v>HHA</c:v>
                </c:pt>
                <c:pt idx="13">
                  <c:v>ENT</c:v>
                </c:pt>
                <c:pt idx="14">
                  <c:v>CJP</c:v>
                </c:pt>
                <c:pt idx="15">
                  <c:v>SMR</c:v>
                </c:pt>
                <c:pt idx="16">
                  <c:v>SER</c:v>
                </c:pt>
              </c:strCache>
            </c:strRef>
          </c:cat>
          <c:val>
            <c:numRef>
              <c:f>PanArab!$M$5,PanArab!$M$8:$M$23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5"/>
          <c:order val="5"/>
          <c:tx>
            <c:strRef>
              <c:f>PanArab!$N$7</c:f>
              <c:strCache>
                <c:ptCount val="1"/>
                <c:pt idx="0">
                  <c:v>CN</c:v>
                </c:pt>
              </c:strCache>
            </c:strRef>
          </c:tx>
          <c:spPr>
            <a:solidFill>
              <a:srgbClr val="cc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nArab!$C$5,PanArab!$C$8:$C$23</c:f>
              <c:strCache>
                <c:ptCount val="17"/>
                <c:pt idx="0">
                  <c:v>Tot</c:v>
                </c:pt>
                <c:pt idx="1">
                  <c:v>THP</c:v>
                </c:pt>
                <c:pt idx="2">
                  <c:v>CPU</c:v>
                </c:pt>
                <c:pt idx="3">
                  <c:v>FBT</c:v>
                </c:pt>
                <c:pt idx="4">
                  <c:v>GOA</c:v>
                </c:pt>
                <c:pt idx="5">
                  <c:v>PUM</c:v>
                </c:pt>
                <c:pt idx="6">
                  <c:v>INR</c:v>
                </c:pt>
                <c:pt idx="7">
                  <c:v>VAS</c:v>
                </c:pt>
                <c:pt idx="8">
                  <c:v>HTT</c:v>
                </c:pt>
                <c:pt idx="9">
                  <c:v>FS </c:v>
                </c:pt>
                <c:pt idx="10">
                  <c:v>PRS</c:v>
                </c:pt>
                <c:pt idx="11">
                  <c:v>BCS</c:v>
                </c:pt>
                <c:pt idx="12">
                  <c:v>HHA</c:v>
                </c:pt>
                <c:pt idx="13">
                  <c:v>ENT</c:v>
                </c:pt>
                <c:pt idx="14">
                  <c:v>CJP</c:v>
                </c:pt>
                <c:pt idx="15">
                  <c:v>SMR</c:v>
                </c:pt>
                <c:pt idx="16">
                  <c:v>SER</c:v>
                </c:pt>
              </c:strCache>
            </c:strRef>
          </c:cat>
          <c:val>
            <c:numRef>
              <c:f>PanArab!$N$5,PanArab!$N$8:$N$23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gapWidth val="50"/>
        <c:overlap val="100"/>
        <c:axId val="65661107"/>
        <c:axId val="7667903"/>
      </c:barChart>
      <c:catAx>
        <c:axId val="65661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903"/>
        <c:crossesAt val="0"/>
        <c:auto val="1"/>
        <c:lblAlgn val="ctr"/>
        <c:lblOffset val="100"/>
        <c:noMultiLvlLbl val="0"/>
      </c:catAx>
      <c:valAx>
        <c:axId val="7667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110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7395341756736"/>
          <c:y val="0.872373822748129"/>
          <c:w val="0.555868473131375"/>
          <c:h val="0.06809949287611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ccffcc"/>
        </a:gs>
        <a:gs pos="100000">
          <a:srgbClr val="ffffff"/>
        </a:gs>
      </a:gsLst>
      <a:lin ang="135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nnual Growth Y2006 - Y2008</a:t>
            </a:r>
          </a:p>
        </c:rich>
      </c:tx>
      <c:layout>
        <c:manualLayout>
          <c:xMode val="edge"/>
          <c:yMode val="edge"/>
          <c:x val="0.258930791545794"/>
          <c:y val="0.03018594542381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9179444674679"/>
          <c:y val="0.150929727119053"/>
          <c:w val="0.928222130128471"/>
          <c:h val="0.7539241729050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nArab!$F$7</c:f>
              <c:strCache>
                <c:ptCount val="1"/>
                <c:pt idx="0">
                  <c:v>Y2008</c:v>
                </c:pt>
              </c:strCache>
            </c:strRef>
          </c:tx>
          <c:spPr>
            <a:solidFill>
              <a:srgbClr val="ff99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nArab!$C$8:$C$23</c:f>
              <c:strCache>
                <c:ptCount val="16"/>
                <c:pt idx="0">
                  <c:v>THP</c:v>
                </c:pt>
                <c:pt idx="1">
                  <c:v>CPU</c:v>
                </c:pt>
                <c:pt idx="2">
                  <c:v>FBT</c:v>
                </c:pt>
                <c:pt idx="3">
                  <c:v>GOA</c:v>
                </c:pt>
                <c:pt idx="4">
                  <c:v>PUM</c:v>
                </c:pt>
                <c:pt idx="5">
                  <c:v>INR</c:v>
                </c:pt>
                <c:pt idx="6">
                  <c:v>VAS</c:v>
                </c:pt>
                <c:pt idx="7">
                  <c:v>HTT</c:v>
                </c:pt>
                <c:pt idx="8">
                  <c:v>FS </c:v>
                </c:pt>
                <c:pt idx="9">
                  <c:v>PRS</c:v>
                </c:pt>
                <c:pt idx="10">
                  <c:v>BCS</c:v>
                </c:pt>
                <c:pt idx="11">
                  <c:v>HHA</c:v>
                </c:pt>
                <c:pt idx="12">
                  <c:v>ENT</c:v>
                </c:pt>
                <c:pt idx="13">
                  <c:v>CJP</c:v>
                </c:pt>
                <c:pt idx="14">
                  <c:v>SMR</c:v>
                </c:pt>
                <c:pt idx="15">
                  <c:v>SER</c:v>
                </c:pt>
              </c:strCache>
            </c:strRef>
          </c:cat>
          <c:val>
            <c:numRef>
              <c:f>PanArab!$F$8:$F$23</c:f>
              <c:numCache>
                <c:formatCode>General</c:formatCode>
                <c:ptCount val="16"/>
                <c:pt idx="0">
                  <c:v>624.948</c:v>
                </c:pt>
                <c:pt idx="1">
                  <c:v>416.11</c:v>
                </c:pt>
                <c:pt idx="2">
                  <c:v>358.28</c:v>
                </c:pt>
                <c:pt idx="3">
                  <c:v>201.337</c:v>
                </c:pt>
                <c:pt idx="4">
                  <c:v>173.403</c:v>
                </c:pt>
                <c:pt idx="5">
                  <c:v>148.089</c:v>
                </c:pt>
                <c:pt idx="6">
                  <c:v>119.218</c:v>
                </c:pt>
                <c:pt idx="7">
                  <c:v>108.662</c:v>
                </c:pt>
                <c:pt idx="8">
                  <c:v>99.717</c:v>
                </c:pt>
                <c:pt idx="9">
                  <c:v>92.282</c:v>
                </c:pt>
                <c:pt idx="10">
                  <c:v>75.684</c:v>
                </c:pt>
                <c:pt idx="11">
                  <c:v>75.487</c:v>
                </c:pt>
                <c:pt idx="12">
                  <c:v>74.621</c:v>
                </c:pt>
                <c:pt idx="13">
                  <c:v>69.779</c:v>
                </c:pt>
                <c:pt idx="14">
                  <c:v>60.595</c:v>
                </c:pt>
                <c:pt idx="15">
                  <c:v>18.557</c:v>
                </c:pt>
              </c:numCache>
            </c:numRef>
          </c:val>
        </c:ser>
        <c:ser>
          <c:idx val="1"/>
          <c:order val="1"/>
          <c:tx>
            <c:strRef>
              <c:f>PanArab!$F$7</c:f>
              <c:strCache>
                <c:ptCount val="1"/>
                <c:pt idx="0">
                  <c:v>Y2008</c:v>
                </c:pt>
              </c:strCache>
            </c:strRef>
          </c:tx>
          <c:spPr>
            <a:solidFill>
              <a:srgbClr val="ff99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nArab!$C$8:$C$23</c:f>
              <c:strCache>
                <c:ptCount val="16"/>
                <c:pt idx="0">
                  <c:v>THP</c:v>
                </c:pt>
                <c:pt idx="1">
                  <c:v>CPU</c:v>
                </c:pt>
                <c:pt idx="2">
                  <c:v>FBT</c:v>
                </c:pt>
                <c:pt idx="3">
                  <c:v>GOA</c:v>
                </c:pt>
                <c:pt idx="4">
                  <c:v>PUM</c:v>
                </c:pt>
                <c:pt idx="5">
                  <c:v>INR</c:v>
                </c:pt>
                <c:pt idx="6">
                  <c:v>VAS</c:v>
                </c:pt>
                <c:pt idx="7">
                  <c:v>HTT</c:v>
                </c:pt>
                <c:pt idx="8">
                  <c:v>FS </c:v>
                </c:pt>
                <c:pt idx="9">
                  <c:v>PRS</c:v>
                </c:pt>
                <c:pt idx="10">
                  <c:v>BCS</c:v>
                </c:pt>
                <c:pt idx="11">
                  <c:v>HHA</c:v>
                </c:pt>
                <c:pt idx="12">
                  <c:v>ENT</c:v>
                </c:pt>
                <c:pt idx="13">
                  <c:v>CJP</c:v>
                </c:pt>
                <c:pt idx="14">
                  <c:v>SMR</c:v>
                </c:pt>
                <c:pt idx="15">
                  <c:v>SER</c:v>
                </c:pt>
              </c:strCache>
            </c:strRef>
          </c:cat>
          <c:val>
            <c:numRef>
              <c:f>PanArab!$F$8:$F$23</c:f>
              <c:numCache>
                <c:formatCode>General</c:formatCode>
                <c:ptCount val="16"/>
                <c:pt idx="0">
                  <c:v>624.948</c:v>
                </c:pt>
                <c:pt idx="1">
                  <c:v>416.11</c:v>
                </c:pt>
                <c:pt idx="2">
                  <c:v>358.28</c:v>
                </c:pt>
                <c:pt idx="3">
                  <c:v>201.337</c:v>
                </c:pt>
                <c:pt idx="4">
                  <c:v>173.403</c:v>
                </c:pt>
                <c:pt idx="5">
                  <c:v>148.089</c:v>
                </c:pt>
                <c:pt idx="6">
                  <c:v>119.218</c:v>
                </c:pt>
                <c:pt idx="7">
                  <c:v>108.662</c:v>
                </c:pt>
                <c:pt idx="8">
                  <c:v>99.717</c:v>
                </c:pt>
                <c:pt idx="9">
                  <c:v>92.282</c:v>
                </c:pt>
                <c:pt idx="10">
                  <c:v>75.684</c:v>
                </c:pt>
                <c:pt idx="11">
                  <c:v>75.487</c:v>
                </c:pt>
                <c:pt idx="12">
                  <c:v>74.621</c:v>
                </c:pt>
                <c:pt idx="13">
                  <c:v>69.779</c:v>
                </c:pt>
                <c:pt idx="14">
                  <c:v>60.595</c:v>
                </c:pt>
                <c:pt idx="15">
                  <c:v>18.557</c:v>
                </c:pt>
              </c:numCache>
            </c:numRef>
          </c:val>
        </c:ser>
        <c:gapWidth val="150"/>
        <c:overlap val="0"/>
        <c:axId val="57544059"/>
        <c:axId val="37729166"/>
      </c:barChart>
      <c:lineChart>
        <c:grouping val="standard"/>
        <c:varyColors val="0"/>
        <c:ser>
          <c:idx val="2"/>
          <c:order val="2"/>
          <c:tx>
            <c:strRef>
              <c:f>PanArab!$E$7</c:f>
              <c:strCache>
                <c:ptCount val="1"/>
                <c:pt idx="0">
                  <c:v>Y2007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nArab!$C$8:$C$23</c:f>
              <c:strCache>
                <c:ptCount val="16"/>
                <c:pt idx="0">
                  <c:v>THP</c:v>
                </c:pt>
                <c:pt idx="1">
                  <c:v>CPU</c:v>
                </c:pt>
                <c:pt idx="2">
                  <c:v>FBT</c:v>
                </c:pt>
                <c:pt idx="3">
                  <c:v>GOA</c:v>
                </c:pt>
                <c:pt idx="4">
                  <c:v>PUM</c:v>
                </c:pt>
                <c:pt idx="5">
                  <c:v>INR</c:v>
                </c:pt>
                <c:pt idx="6">
                  <c:v>VAS</c:v>
                </c:pt>
                <c:pt idx="7">
                  <c:v>HTT</c:v>
                </c:pt>
                <c:pt idx="8">
                  <c:v>FS </c:v>
                </c:pt>
                <c:pt idx="9">
                  <c:v>PRS</c:v>
                </c:pt>
                <c:pt idx="10">
                  <c:v>BCS</c:v>
                </c:pt>
                <c:pt idx="11">
                  <c:v>HHA</c:v>
                </c:pt>
                <c:pt idx="12">
                  <c:v>ENT</c:v>
                </c:pt>
                <c:pt idx="13">
                  <c:v>CJP</c:v>
                </c:pt>
                <c:pt idx="14">
                  <c:v>SMR</c:v>
                </c:pt>
                <c:pt idx="15">
                  <c:v>SER</c:v>
                </c:pt>
              </c:strCache>
            </c:strRef>
          </c:cat>
          <c:val>
            <c:numRef>
              <c:f>PanArab!$E$8:$E$23</c:f>
              <c:numCache>
                <c:formatCode>General</c:formatCode>
                <c:ptCount val="16"/>
                <c:pt idx="0">
                  <c:v>477.055</c:v>
                </c:pt>
                <c:pt idx="1">
                  <c:v>324.247</c:v>
                </c:pt>
                <c:pt idx="2">
                  <c:v>367.414</c:v>
                </c:pt>
                <c:pt idx="3">
                  <c:v>121.981</c:v>
                </c:pt>
                <c:pt idx="4">
                  <c:v>145.71</c:v>
                </c:pt>
                <c:pt idx="5">
                  <c:v>57.509</c:v>
                </c:pt>
                <c:pt idx="6">
                  <c:v>99.231</c:v>
                </c:pt>
                <c:pt idx="7">
                  <c:v>72.937</c:v>
                </c:pt>
                <c:pt idx="8">
                  <c:v>56.983</c:v>
                </c:pt>
                <c:pt idx="9">
                  <c:v>53.275</c:v>
                </c:pt>
                <c:pt idx="10">
                  <c:v>62.244</c:v>
                </c:pt>
                <c:pt idx="11">
                  <c:v>57.902</c:v>
                </c:pt>
                <c:pt idx="12">
                  <c:v>51.551</c:v>
                </c:pt>
                <c:pt idx="13">
                  <c:v>74.622</c:v>
                </c:pt>
                <c:pt idx="14">
                  <c:v>55.79</c:v>
                </c:pt>
                <c:pt idx="15">
                  <c:v>8.58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PanArab!$D$7</c:f>
              <c:strCache>
                <c:ptCount val="1"/>
                <c:pt idx="0">
                  <c:v>Y2006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nArab!$C$8:$C$23</c:f>
              <c:strCache>
                <c:ptCount val="16"/>
                <c:pt idx="0">
                  <c:v>THP</c:v>
                </c:pt>
                <c:pt idx="1">
                  <c:v>CPU</c:v>
                </c:pt>
                <c:pt idx="2">
                  <c:v>FBT</c:v>
                </c:pt>
                <c:pt idx="3">
                  <c:v>GOA</c:v>
                </c:pt>
                <c:pt idx="4">
                  <c:v>PUM</c:v>
                </c:pt>
                <c:pt idx="5">
                  <c:v>INR</c:v>
                </c:pt>
                <c:pt idx="6">
                  <c:v>VAS</c:v>
                </c:pt>
                <c:pt idx="7">
                  <c:v>HTT</c:v>
                </c:pt>
                <c:pt idx="8">
                  <c:v>FS </c:v>
                </c:pt>
                <c:pt idx="9">
                  <c:v>PRS</c:v>
                </c:pt>
                <c:pt idx="10">
                  <c:v>BCS</c:v>
                </c:pt>
                <c:pt idx="11">
                  <c:v>HHA</c:v>
                </c:pt>
                <c:pt idx="12">
                  <c:v>ENT</c:v>
                </c:pt>
                <c:pt idx="13">
                  <c:v>CJP</c:v>
                </c:pt>
                <c:pt idx="14">
                  <c:v>SMR</c:v>
                </c:pt>
                <c:pt idx="15">
                  <c:v>SER</c:v>
                </c:pt>
              </c:strCache>
            </c:strRef>
          </c:cat>
          <c:val>
            <c:numRef>
              <c:f>PanArab!$D$8:$D$23</c:f>
              <c:numCache>
                <c:formatCode>General</c:formatCode>
                <c:ptCount val="16"/>
                <c:pt idx="0">
                  <c:v>336.028</c:v>
                </c:pt>
                <c:pt idx="1">
                  <c:v>242.085</c:v>
                </c:pt>
                <c:pt idx="2">
                  <c:v>281.256</c:v>
                </c:pt>
                <c:pt idx="3">
                  <c:v>98.274</c:v>
                </c:pt>
                <c:pt idx="4">
                  <c:v>125.609</c:v>
                </c:pt>
                <c:pt idx="5">
                  <c:v>33.135</c:v>
                </c:pt>
                <c:pt idx="6">
                  <c:v>70.769</c:v>
                </c:pt>
                <c:pt idx="7">
                  <c:v>42.121</c:v>
                </c:pt>
                <c:pt idx="8">
                  <c:v>51.369</c:v>
                </c:pt>
                <c:pt idx="9">
                  <c:v>35.847</c:v>
                </c:pt>
                <c:pt idx="10">
                  <c:v>50.129</c:v>
                </c:pt>
                <c:pt idx="11">
                  <c:v>38.286</c:v>
                </c:pt>
                <c:pt idx="12">
                  <c:v>54.967</c:v>
                </c:pt>
                <c:pt idx="13">
                  <c:v>55.985</c:v>
                </c:pt>
                <c:pt idx="14">
                  <c:v>45.491</c:v>
                </c:pt>
                <c:pt idx="15">
                  <c:v>4.7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999805"/>
        <c:axId val="54296810"/>
      </c:lineChart>
      <c:catAx>
        <c:axId val="5754405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9166"/>
        <c:crossesAt val="0"/>
        <c:auto val="1"/>
        <c:lblAlgn val="ctr"/>
        <c:lblOffset val="100"/>
        <c:noMultiLvlLbl val="0"/>
      </c:catAx>
      <c:valAx>
        <c:axId val="37729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ff">
                  <a:alpha val="25000"/>
                </a:srgbClr>
              </a:solidFill>
            </a:ln>
          </c:spPr>
        </c:minorGridlines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4059"/>
        <c:crossesAt val="1"/>
        <c:crossBetween val="midCat"/>
      </c:valAx>
      <c:catAx>
        <c:axId val="1199980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6810"/>
        <c:auto val="1"/>
        <c:lblAlgn val="ctr"/>
        <c:lblOffset val="100"/>
        <c:noMultiLvlLbl val="0"/>
      </c:catAx>
      <c:valAx>
        <c:axId val="54296810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9805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1"/>
        <c:delete val="1"/>
      </c:legendEntry>
      <c:layout>
        <c:manualLayout>
          <c:xMode val="edge"/>
          <c:yMode val="edge"/>
          <c:x val="0.288188976377953"/>
          <c:y val="0.8850519198261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ccffcc"/>
        </a:gs>
        <a:gs pos="100000">
          <a:srgbClr val="ffffff"/>
        </a:gs>
      </a:gsLst>
      <a:lin ang="13500000"/>
    </a:gradFill>
    <a:ln w="0">
      <a:solidFill>
        <a:srgbClr val="000000"/>
      </a:solidFill>
    </a:ln>
  </c:spPr>
  <c:userShapes r:id="rId1"/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6927995128635"/>
          <c:y val="0.095972153157633"/>
          <c:w val="0.950449079007459"/>
          <c:h val="0.791397314768772"/>
        </c:manualLayout>
      </c:layout>
      <c:lineChart>
        <c:grouping val="standard"/>
        <c:varyColors val="0"/>
        <c:ser>
          <c:idx val="0"/>
          <c:order val="0"/>
          <c:tx>
            <c:strRef>
              <c:f>PanArab!$X$46</c:f>
              <c:strCache>
                <c:ptCount val="1"/>
                <c:pt idx="0">
                  <c:v>Y2007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nArab!$V$47:$V$55</c:f>
              <c:strCache>
                <c:ptCount val="9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</c:strCache>
            </c:strRef>
          </c:cat>
          <c:val>
            <c:numRef>
              <c:f>PanArab!$X$47:$X$55</c:f>
              <c:numCache>
                <c:formatCode>General</c:formatCode>
                <c:ptCount val="9"/>
                <c:pt idx="0">
                  <c:v>172.26</c:v>
                </c:pt>
                <c:pt idx="1">
                  <c:v>162.193</c:v>
                </c:pt>
                <c:pt idx="2">
                  <c:v>198.083</c:v>
                </c:pt>
                <c:pt idx="3">
                  <c:v>231.469</c:v>
                </c:pt>
                <c:pt idx="4">
                  <c:v>258.453</c:v>
                </c:pt>
                <c:pt idx="5">
                  <c:v>252.196</c:v>
                </c:pt>
                <c:pt idx="6">
                  <c:v>242.758</c:v>
                </c:pt>
                <c:pt idx="7">
                  <c:v>221.015</c:v>
                </c:pt>
                <c:pt idx="8">
                  <c:v>348.66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anArab!$W$46</c:f>
              <c:strCache>
                <c:ptCount val="1"/>
                <c:pt idx="0">
                  <c:v>Y2006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nArab!$V$47:$V$55</c:f>
              <c:strCache>
                <c:ptCount val="9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</c:strCache>
            </c:strRef>
          </c:cat>
          <c:val>
            <c:numRef>
              <c:f>PanArab!$W$47:$W$55</c:f>
              <c:numCache>
                <c:formatCode>General</c:formatCode>
                <c:ptCount val="9"/>
                <c:pt idx="0">
                  <c:v>120.163</c:v>
                </c:pt>
                <c:pt idx="1">
                  <c:v>136.77</c:v>
                </c:pt>
                <c:pt idx="2">
                  <c:v>166.391</c:v>
                </c:pt>
                <c:pt idx="3">
                  <c:v>173.517</c:v>
                </c:pt>
                <c:pt idx="4">
                  <c:v>203.775</c:v>
                </c:pt>
                <c:pt idx="5">
                  <c:v>204.62</c:v>
                </c:pt>
                <c:pt idx="6">
                  <c:v>178.091</c:v>
                </c:pt>
                <c:pt idx="7">
                  <c:v>147.888</c:v>
                </c:pt>
                <c:pt idx="8">
                  <c:v>234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453139"/>
        <c:axId val="15152029"/>
      </c:lineChart>
      <c:barChart>
        <c:barDir val="col"/>
        <c:grouping val="clustered"/>
        <c:varyColors val="0"/>
        <c:ser>
          <c:idx val="2"/>
          <c:order val="2"/>
          <c:tx>
            <c:strRef>
              <c:f>PanArab!$Y$46</c:f>
              <c:strCache>
                <c:ptCount val="1"/>
                <c:pt idx="0">
                  <c:v>Y2008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nArab!$V$47:$V$55</c:f>
              <c:strCache>
                <c:ptCount val="9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</c:strCache>
            </c:strRef>
          </c:cat>
          <c:val>
            <c:numRef>
              <c:f>PanArab!$Y$47:$Y$55</c:f>
              <c:numCache>
                <c:formatCode>General</c:formatCode>
                <c:ptCount val="9"/>
                <c:pt idx="0">
                  <c:v>213.538</c:v>
                </c:pt>
                <c:pt idx="1">
                  <c:v>238.957</c:v>
                </c:pt>
                <c:pt idx="2">
                  <c:v>272.211</c:v>
                </c:pt>
                <c:pt idx="3">
                  <c:v>277.318</c:v>
                </c:pt>
                <c:pt idx="4">
                  <c:v>277.544</c:v>
                </c:pt>
                <c:pt idx="5">
                  <c:v>298.136</c:v>
                </c:pt>
                <c:pt idx="6">
                  <c:v>300.927</c:v>
                </c:pt>
                <c:pt idx="7">
                  <c:v>276.719</c:v>
                </c:pt>
                <c:pt idx="8">
                  <c:v>561.509</c:v>
                </c:pt>
              </c:numCache>
            </c:numRef>
          </c:val>
        </c:ser>
        <c:gapWidth val="150"/>
        <c:overlap val="0"/>
        <c:axId val="42665059"/>
        <c:axId val="2822024"/>
      </c:barChart>
      <c:catAx>
        <c:axId val="84453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2029"/>
        <c:crossesAt val="0"/>
        <c:auto val="1"/>
        <c:lblAlgn val="ctr"/>
        <c:lblOffset val="100"/>
        <c:noMultiLvlLbl val="0"/>
      </c:catAx>
      <c:valAx>
        <c:axId val="15152029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3139"/>
        <c:crossesAt val="1"/>
        <c:crossBetween val="midCat"/>
      </c:valAx>
      <c:catAx>
        <c:axId val="4266505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024"/>
        <c:auto val="1"/>
        <c:lblAlgn val="ctr"/>
        <c:lblOffset val="100"/>
        <c:noMultiLvlLbl val="0"/>
      </c:catAx>
      <c:valAx>
        <c:axId val="2822024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5059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08342213426701"/>
          <c:y val="0.880283441074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ccffcc"/>
        </a:gs>
        <a:gs pos="100000">
          <a:srgbClr val="ffffff"/>
        </a:gs>
      </a:gsLst>
      <a:lin ang="13500000"/>
    </a:gradFill>
    <a:ln w="0">
      <a:solidFill>
        <a:srgbClr val="000000"/>
      </a:solidFill>
    </a:ln>
  </c:spPr>
  <c:userShapes r:id="rId1"/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nnual Growth &amp; Media Split  Y2006 - Y2008</a:t>
            </a:r>
          </a:p>
        </c:rich>
      </c:tx>
      <c:layout>
        <c:manualLayout>
          <c:xMode val="edge"/>
          <c:yMode val="edge"/>
          <c:x val="0.319674076418005"/>
          <c:y val="0.03350308228357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88845819159877"/>
          <c:y val="0.160814794961136"/>
          <c:w val="0.874930780792659"/>
          <c:h val="0.8216295899222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nArab!$V$67</c:f>
              <c:strCache>
                <c:ptCount val="1"/>
                <c:pt idx="0">
                  <c:v>Television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nArab!$W$66:$Y$66</c:f>
              <c:strCache>
                <c:ptCount val="3"/>
                <c:pt idx="0">
                  <c:v>Y2006</c:v>
                </c:pt>
                <c:pt idx="1">
                  <c:v>Y2007</c:v>
                </c:pt>
                <c:pt idx="2">
                  <c:v>Y2008</c:v>
                </c:pt>
              </c:strCache>
            </c:strRef>
          </c:cat>
          <c:val>
            <c:numRef>
              <c:f>PanArab!$W$67:$Y$67</c:f>
              <c:numCache>
                <c:formatCode>General</c:formatCode>
                <c:ptCount val="3"/>
                <c:pt idx="0">
                  <c:v>1374.992</c:v>
                </c:pt>
                <c:pt idx="1">
                  <c:v>1875.151</c:v>
                </c:pt>
                <c:pt idx="2">
                  <c:v>2464.77</c:v>
                </c:pt>
              </c:numCache>
            </c:numRef>
          </c:val>
        </c:ser>
        <c:ser>
          <c:idx val="1"/>
          <c:order val="1"/>
          <c:tx>
            <c:strRef>
              <c:f>PanArab!$V$68</c:f>
              <c:strCache>
                <c:ptCount val="1"/>
                <c:pt idx="0">
                  <c:v>Newspaper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nArab!$W$66:$Y$66</c:f>
              <c:strCache>
                <c:ptCount val="3"/>
                <c:pt idx="0">
                  <c:v>Y2006</c:v>
                </c:pt>
                <c:pt idx="1">
                  <c:v>Y2007</c:v>
                </c:pt>
                <c:pt idx="2">
                  <c:v>Y2008</c:v>
                </c:pt>
              </c:strCache>
            </c:strRef>
          </c:cat>
          <c:val>
            <c:numRef>
              <c:f>PanArab!$W$68:$Y$68</c:f>
              <c:numCache>
                <c:formatCode>General</c:formatCode>
                <c:ptCount val="3"/>
                <c:pt idx="0">
                  <c:v>19.497</c:v>
                </c:pt>
                <c:pt idx="1">
                  <c:v>20.28</c:v>
                </c:pt>
                <c:pt idx="2">
                  <c:v>20.622</c:v>
                </c:pt>
              </c:numCache>
            </c:numRef>
          </c:val>
        </c:ser>
        <c:ser>
          <c:idx val="2"/>
          <c:order val="2"/>
          <c:tx>
            <c:strRef>
              <c:f>PanArab!$V$69</c:f>
              <c:strCache>
                <c:ptCount val="1"/>
                <c:pt idx="0">
                  <c:v>Magazine</c:v>
                </c:pt>
              </c:strCache>
            </c:strRef>
          </c:tx>
          <c:spPr>
            <a:solidFill>
              <a:srgbClr val="ffff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nArab!$W$66:$Y$66</c:f>
              <c:strCache>
                <c:ptCount val="3"/>
                <c:pt idx="0">
                  <c:v>Y2006</c:v>
                </c:pt>
                <c:pt idx="1">
                  <c:v>Y2007</c:v>
                </c:pt>
                <c:pt idx="2">
                  <c:v>Y2008</c:v>
                </c:pt>
              </c:strCache>
            </c:strRef>
          </c:cat>
          <c:val>
            <c:numRef>
              <c:f>PanArab!$W$69:$Y$69</c:f>
              <c:numCache>
                <c:formatCode>General</c:formatCode>
                <c:ptCount val="3"/>
                <c:pt idx="0">
                  <c:v>152.766</c:v>
                </c:pt>
                <c:pt idx="1">
                  <c:v>175.585</c:v>
                </c:pt>
                <c:pt idx="2">
                  <c:v>224.179</c:v>
                </c:pt>
              </c:numCache>
            </c:numRef>
          </c:val>
        </c:ser>
        <c:ser>
          <c:idx val="3"/>
          <c:order val="3"/>
          <c:tx>
            <c:strRef>
              <c:f>PanArab!$V$70</c:f>
              <c:strCache>
                <c:ptCount val="1"/>
                <c:pt idx="0">
                  <c:v>Radio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nArab!$W$66:$Y$66</c:f>
              <c:strCache>
                <c:ptCount val="3"/>
                <c:pt idx="0">
                  <c:v>Y2006</c:v>
                </c:pt>
                <c:pt idx="1">
                  <c:v>Y2007</c:v>
                </c:pt>
                <c:pt idx="2">
                  <c:v>Y2008</c:v>
                </c:pt>
              </c:strCache>
            </c:strRef>
          </c:cat>
          <c:val>
            <c:numRef>
              <c:f>PanArab!$W$70:$Y$70</c:f>
              <c:numCache>
                <c:formatCode>General</c:formatCode>
                <c:ptCount val="3"/>
                <c:pt idx="0">
                  <c:v>18.864</c:v>
                </c:pt>
                <c:pt idx="1">
                  <c:v>16.022</c:v>
                </c:pt>
                <c:pt idx="2">
                  <c:v>7.198</c:v>
                </c:pt>
              </c:numCache>
            </c:numRef>
          </c:val>
        </c:ser>
        <c:gapWidth val="150"/>
        <c:overlap val="0"/>
        <c:axId val="62738033"/>
        <c:axId val="30413940"/>
      </c:barChart>
      <c:catAx>
        <c:axId val="62738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3940"/>
        <c:crossesAt val="0"/>
        <c:auto val="1"/>
        <c:lblAlgn val="ctr"/>
        <c:lblOffset val="100"/>
        <c:noMultiLvlLbl val="0"/>
      </c:catAx>
      <c:valAx>
        <c:axId val="30413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ff">
                  <a:alpha val="25000"/>
                </a:srgbClr>
              </a:solidFill>
            </a:ln>
          </c:spPr>
        </c:min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803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5491654141286"/>
          <c:y val="0.198606271777004"/>
          <c:w val="0.100466735226643"/>
          <c:h val="0.7138836772983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ccffcc"/>
        </a:gs>
        <a:gs pos="100000">
          <a:srgbClr val="ffffff"/>
        </a:gs>
      </a:gsLst>
      <a:lin ang="13500000"/>
    </a:gradFill>
    <a:ln w="0">
      <a:solidFill>
        <a:srgbClr val="000000"/>
      </a:solidFill>
    </a:ln>
  </c:spPr>
  <c:userShapes r:id="rId1"/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Spend by Posi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6756126021004"/>
          <c:y val="0.149799023830032"/>
          <c:w val="0.888240632698042"/>
          <c:h val="0.8395779500430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SA_PanArab!$B$27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SA_PanArab!$A$29:$A$32</c:f>
              <c:strCache>
                <c:ptCount val="4"/>
                <c:pt idx="0">
                  <c:v>Cover     </c:v>
                </c:pt>
                <c:pt idx="1">
                  <c:v>Page 2/3  </c:v>
                </c:pt>
                <c:pt idx="2">
                  <c:v>Inside    </c:v>
                </c:pt>
                <c:pt idx="3">
                  <c:v/>
                </c:pt>
              </c:strCache>
            </c:strRef>
          </c:cat>
          <c:val>
            <c:numRef>
              <c:f>ASA_PanArab!$B$29:$B$32</c:f>
              <c:numCache>
                <c:formatCode>General</c:formatCode>
                <c:ptCount val="4"/>
                <c:pt idx="0">
                  <c:v>3.023</c:v>
                </c:pt>
                <c:pt idx="1">
                  <c:v>3.817</c:v>
                </c:pt>
                <c:pt idx="2">
                  <c:v>13.783</c:v>
                </c:pt>
              </c:numCache>
            </c:numRef>
          </c:val>
        </c:ser>
        <c:gapWidth val="150"/>
        <c:overlap val="0"/>
        <c:axId val="85489867"/>
        <c:axId val="80785959"/>
      </c:barChart>
      <c:lineChart>
        <c:grouping val="standard"/>
        <c:varyColors val="0"/>
        <c:ser>
          <c:idx val="1"/>
          <c:order val="1"/>
          <c:tx>
            <c:strRef>
              <c:f>ASA_PanArab!$D$27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SA_PanArab!$A$29:$A$32</c:f>
              <c:strCache>
                <c:ptCount val="4"/>
                <c:pt idx="0">
                  <c:v>Cover     </c:v>
                </c:pt>
                <c:pt idx="1">
                  <c:v>Page 2/3  </c:v>
                </c:pt>
                <c:pt idx="2">
                  <c:v>Inside    </c:v>
                </c:pt>
                <c:pt idx="3">
                  <c:v/>
                </c:pt>
              </c:strCache>
            </c:strRef>
          </c:cat>
          <c:val>
            <c:numRef>
              <c:f>ASA_PanArab!$D$29:$D$32</c:f>
              <c:numCache>
                <c:formatCode>General</c:formatCode>
                <c:ptCount val="4"/>
                <c:pt idx="0">
                  <c:v>2.498</c:v>
                </c:pt>
                <c:pt idx="1">
                  <c:v>2.964</c:v>
                </c:pt>
                <c:pt idx="2">
                  <c:v>14.8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851550"/>
        <c:axId val="68424280"/>
      </c:lineChart>
      <c:catAx>
        <c:axId val="8548986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5959"/>
        <c:crossesAt val="0"/>
        <c:auto val="1"/>
        <c:lblAlgn val="ctr"/>
        <c:lblOffset val="100"/>
        <c:noMultiLvlLbl val="0"/>
      </c:catAx>
      <c:valAx>
        <c:axId val="80785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ff">
                  <a:alpha val="25000"/>
                </a:srgbClr>
              </a:solidFill>
            </a:ln>
          </c:spPr>
        </c:minorGridlines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9867"/>
        <c:crossesAt val="1"/>
        <c:crossBetween val="midCat"/>
      </c:valAx>
      <c:catAx>
        <c:axId val="2885155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4280"/>
        <c:auto val="1"/>
        <c:lblAlgn val="ctr"/>
        <c:lblOffset val="100"/>
        <c:noMultiLvlLbl val="0"/>
      </c:catAx>
      <c:valAx>
        <c:axId val="68424280"/>
        <c:scaling>
          <c:orientation val="minMax"/>
        </c:scaling>
        <c:delete val="1"/>
        <c:axPos val="r"/>
        <c:numFmt formatCode="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155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8426033968624"/>
          <c:y val="0.0357450473729544"/>
          <c:w val="0.141773628938156"/>
          <c:h val="0.07852426069480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ffffcc"/>
        </a:gs>
        <a:gs pos="100000">
          <a:srgbClr val="ffffff"/>
        </a:gs>
      </a:gsLst>
      <a:lin ang="13500000"/>
    </a:gradFill>
    <a:ln w="0">
      <a:solidFill>
        <a:srgbClr val="000000"/>
      </a:solidFill>
    </a:ln>
  </c:spPr>
  <c:userShapes r:id="rId1"/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Spend by Posi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3298199385156"/>
          <c:y val="0.151234567901235"/>
          <c:w val="0.933519982433026"/>
          <c:h val="0.7988802756244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SA_PanArab!$N$27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SA_PanArab!$H$29:$H$31</c:f>
              <c:strCache>
                <c:ptCount val="3"/>
                <c:pt idx="0">
                  <c:v>Back Cover</c:v>
                </c:pt>
                <c:pt idx="1">
                  <c:v>Front Page</c:v>
                </c:pt>
                <c:pt idx="2">
                  <c:v>Inter Page</c:v>
                </c:pt>
              </c:strCache>
            </c:strRef>
          </c:cat>
          <c:val>
            <c:numRef>
              <c:f>ASA_PanArab!$N$29:$N$31</c:f>
              <c:numCache>
                <c:formatCode>General</c:formatCode>
                <c:ptCount val="3"/>
                <c:pt idx="0">
                  <c:v>26.369</c:v>
                </c:pt>
                <c:pt idx="1">
                  <c:v>18.491</c:v>
                </c:pt>
                <c:pt idx="2">
                  <c:v>179.278</c:v>
                </c:pt>
              </c:numCache>
            </c:numRef>
          </c:val>
        </c:ser>
        <c:gapWidth val="150"/>
        <c:overlap val="0"/>
        <c:axId val="42401112"/>
        <c:axId val="92563682"/>
      </c:barChart>
      <c:lineChart>
        <c:grouping val="standard"/>
        <c:varyColors val="0"/>
        <c:ser>
          <c:idx val="1"/>
          <c:order val="1"/>
          <c:tx>
            <c:strRef>
              <c:f>ASA_PanArab!$P$27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SA_PanArab!$H$29:$H$31</c:f>
              <c:strCache>
                <c:ptCount val="3"/>
                <c:pt idx="0">
                  <c:v>Back Cover</c:v>
                </c:pt>
                <c:pt idx="1">
                  <c:v>Front Page</c:v>
                </c:pt>
                <c:pt idx="2">
                  <c:v>Inter Page</c:v>
                </c:pt>
              </c:strCache>
            </c:strRef>
          </c:cat>
          <c:val>
            <c:numRef>
              <c:f>ASA_PanArab!$P$29:$P$31</c:f>
              <c:numCache>
                <c:formatCode>General</c:formatCode>
                <c:ptCount val="3"/>
                <c:pt idx="0">
                  <c:v>22.147</c:v>
                </c:pt>
                <c:pt idx="1">
                  <c:v>14.288</c:v>
                </c:pt>
                <c:pt idx="2">
                  <c:v>139.1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904015"/>
        <c:axId val="35415751"/>
      </c:lineChart>
      <c:catAx>
        <c:axId val="4240111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3682"/>
        <c:crossesAt val="0"/>
        <c:auto val="1"/>
        <c:lblAlgn val="ctr"/>
        <c:lblOffset val="100"/>
        <c:noMultiLvlLbl val="0"/>
      </c:catAx>
      <c:valAx>
        <c:axId val="92563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ff">
                  <a:alpha val="25000"/>
                </a:srgbClr>
              </a:solidFill>
            </a:ln>
          </c:spPr>
        </c:minorGridlines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1112"/>
        <c:crossesAt val="1"/>
        <c:crossBetween val="midCat"/>
      </c:valAx>
      <c:catAx>
        <c:axId val="3490401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5751"/>
        <c:auto val="1"/>
        <c:lblAlgn val="ctr"/>
        <c:lblOffset val="100"/>
        <c:noMultiLvlLbl val="0"/>
      </c:catAx>
      <c:valAx>
        <c:axId val="35415751"/>
        <c:scaling>
          <c:orientation val="minMax"/>
        </c:scaling>
        <c:delete val="1"/>
        <c:axPos val="r"/>
        <c:numFmt formatCode="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401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1842336407554"/>
          <c:y val="0.0480907263853"/>
          <c:w val="0.114240228370663"/>
          <c:h val="0.07852426069480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ccffff"/>
        </a:gs>
        <a:gs pos="100000">
          <a:srgbClr val="ffffff"/>
        </a:gs>
      </a:gsLst>
      <a:lin ang="13500000"/>
    </a:gradFill>
    <a:ln w="0">
      <a:solidFill>
        <a:srgbClr val="000000"/>
      </a:solidFill>
    </a:ln>
  </c:spPr>
  <c:userShapes r:id="rId1"/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Spend by Daypart</a:t>
            </a:r>
          </a:p>
        </c:rich>
      </c:tx>
      <c:layout>
        <c:manualLayout>
          <c:xMode val="edge"/>
          <c:yMode val="edge"/>
          <c:x val="0.322738190552442"/>
          <c:y val="0.02137665669089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7998398718975"/>
          <c:y val="0.150577169730654"/>
          <c:w val="0.883987189751802"/>
          <c:h val="0.8494228302693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SA_PanArab!$X$27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SA_PanArab!$T$29:$T$35</c:f>
              <c:strCache>
                <c:ptCount val="7"/>
                <c:pt idx="0">
                  <c:v>Morning   </c:v>
                </c:pt>
                <c:pt idx="1">
                  <c:v>Midday    </c:v>
                </c:pt>
                <c:pt idx="2">
                  <c:v>Afternoon </c:v>
                </c:pt>
                <c:pt idx="3">
                  <c:v>Early Evng</c:v>
                </c:pt>
                <c:pt idx="4">
                  <c:v>Evng News </c:v>
                </c:pt>
                <c:pt idx="5">
                  <c:v>Prime Evng</c:v>
                </c:pt>
                <c:pt idx="6">
                  <c:v>Overnight </c:v>
                </c:pt>
              </c:strCache>
            </c:strRef>
          </c:cat>
          <c:val>
            <c:numRef>
              <c:f>ASA_PanArab!$X$29:$X$35</c:f>
              <c:numCache>
                <c:formatCode>General</c:formatCode>
                <c:ptCount val="7"/>
                <c:pt idx="0">
                  <c:v>165.113</c:v>
                </c:pt>
                <c:pt idx="1">
                  <c:v>199.444</c:v>
                </c:pt>
                <c:pt idx="2">
                  <c:v>298.122</c:v>
                </c:pt>
                <c:pt idx="3">
                  <c:v>329.801</c:v>
                </c:pt>
                <c:pt idx="4">
                  <c:v>476.071</c:v>
                </c:pt>
                <c:pt idx="5">
                  <c:v>533.187</c:v>
                </c:pt>
                <c:pt idx="6">
                  <c:v>463.056</c:v>
                </c:pt>
              </c:numCache>
            </c:numRef>
          </c:val>
        </c:ser>
        <c:gapWidth val="150"/>
        <c:overlap val="0"/>
        <c:axId val="96568917"/>
        <c:axId val="38985766"/>
      </c:barChart>
      <c:lineChart>
        <c:grouping val="standard"/>
        <c:varyColors val="0"/>
        <c:ser>
          <c:idx val="1"/>
          <c:order val="1"/>
          <c:tx>
            <c:strRef>
              <c:f>ASA_PanArab!$Z$27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SA_PanArab!$T$29:$T$35</c:f>
              <c:strCache>
                <c:ptCount val="7"/>
                <c:pt idx="0">
                  <c:v>Morning   </c:v>
                </c:pt>
                <c:pt idx="1">
                  <c:v>Midday    </c:v>
                </c:pt>
                <c:pt idx="2">
                  <c:v>Afternoon </c:v>
                </c:pt>
                <c:pt idx="3">
                  <c:v>Early Evng</c:v>
                </c:pt>
                <c:pt idx="4">
                  <c:v>Evng News </c:v>
                </c:pt>
                <c:pt idx="5">
                  <c:v>Prime Evng</c:v>
                </c:pt>
                <c:pt idx="6">
                  <c:v>Overnight </c:v>
                </c:pt>
              </c:strCache>
            </c:strRef>
          </c:cat>
          <c:val>
            <c:numRef>
              <c:f>ASA_PanArab!$Z$29:$Z$35</c:f>
              <c:numCache>
                <c:formatCode>General</c:formatCode>
                <c:ptCount val="7"/>
                <c:pt idx="0">
                  <c:v>110.346</c:v>
                </c:pt>
                <c:pt idx="1">
                  <c:v>152.193</c:v>
                </c:pt>
                <c:pt idx="2">
                  <c:v>224.881</c:v>
                </c:pt>
                <c:pt idx="3">
                  <c:v>253.334</c:v>
                </c:pt>
                <c:pt idx="4">
                  <c:v>393.729</c:v>
                </c:pt>
                <c:pt idx="5">
                  <c:v>434.104</c:v>
                </c:pt>
                <c:pt idx="6">
                  <c:v>306.5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389944"/>
        <c:axId val="37320154"/>
      </c:lineChart>
      <c:catAx>
        <c:axId val="9656891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5766"/>
        <c:crossesAt val="0"/>
        <c:auto val="1"/>
        <c:lblAlgn val="ctr"/>
        <c:lblOffset val="100"/>
        <c:noMultiLvlLbl val="0"/>
      </c:catAx>
      <c:valAx>
        <c:axId val="38985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ff">
                  <a:alpha val="25000"/>
                </a:srgbClr>
              </a:solidFill>
            </a:ln>
          </c:spPr>
        </c:minorGridlines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8917"/>
        <c:crossesAt val="1"/>
        <c:crossBetween val="midCat"/>
      </c:valAx>
      <c:catAx>
        <c:axId val="5538994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0154"/>
        <c:auto val="1"/>
        <c:lblAlgn val="ctr"/>
        <c:lblOffset val="100"/>
        <c:noMultiLvlLbl val="0"/>
      </c:catAx>
      <c:valAx>
        <c:axId val="37320154"/>
        <c:scaling>
          <c:orientation val="minMax"/>
        </c:scaling>
        <c:delete val="1"/>
        <c:axPos val="r"/>
        <c:numFmt formatCode="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994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5284227381906"/>
          <c:y val="0.03958956819153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ccffcc"/>
        </a:gs>
        <a:gs pos="100000">
          <a:srgbClr val="ffffff"/>
        </a:gs>
      </a:gsLst>
      <a:lin ang="13500000"/>
    </a:gradFill>
    <a:ln w="0">
      <a:solidFill>
        <a:srgbClr val="000000"/>
      </a:solidFill>
    </a:ln>
  </c:spPr>
  <c:userShapes r:id="rId1"/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Ad Space &amp; Seasonality</a:t>
            </a:r>
          </a:p>
        </c:rich>
      </c:tx>
      <c:layout>
        <c:manualLayout>
          <c:xMode val="edge"/>
          <c:yMode val="edge"/>
          <c:x val="0.23456099704402"/>
          <c:y val="0.02138807764988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728369417592"/>
          <c:y val="0.144734581686995"/>
          <c:w val="0.964448350243669"/>
          <c:h val="0.7940216457653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SA_PanArab!$AF$7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SA_PanArab!$AE$8:$AE$16</c:f>
              <c:strCache>
                <c:ptCount val="9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</c:strCache>
            </c:strRef>
          </c:cat>
          <c:val>
            <c:numRef>
              <c:f>ASA_PanArab!$AF$8:$AF$16</c:f>
              <c:numCache>
                <c:formatCode>General</c:formatCode>
                <c:ptCount val="9"/>
                <c:pt idx="0">
                  <c:v>120.27322</c:v>
                </c:pt>
                <c:pt idx="1">
                  <c:v>125.51845</c:v>
                </c:pt>
                <c:pt idx="2">
                  <c:v>142.53451</c:v>
                </c:pt>
                <c:pt idx="3">
                  <c:v>145.89063</c:v>
                </c:pt>
                <c:pt idx="4">
                  <c:v>142.20653</c:v>
                </c:pt>
                <c:pt idx="5">
                  <c:v>164.83343</c:v>
                </c:pt>
                <c:pt idx="6">
                  <c:v>172.37657</c:v>
                </c:pt>
                <c:pt idx="7">
                  <c:v>159.66182</c:v>
                </c:pt>
                <c:pt idx="8">
                  <c:v>200.63454</c:v>
                </c:pt>
              </c:numCache>
            </c:numRef>
          </c:val>
        </c:ser>
        <c:gapWidth val="150"/>
        <c:overlap val="0"/>
        <c:axId val="96009670"/>
        <c:axId val="22951571"/>
      </c:barChart>
      <c:lineChart>
        <c:grouping val="standard"/>
        <c:varyColors val="0"/>
        <c:ser>
          <c:idx val="1"/>
          <c:order val="1"/>
          <c:tx>
            <c:strRef>
              <c:f>ASA_PanArab!$AG$7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SA_PanArab!$AE$8:$AE$16</c:f>
              <c:strCache>
                <c:ptCount val="9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</c:strCache>
            </c:strRef>
          </c:cat>
          <c:val>
            <c:numRef>
              <c:f>ASA_PanArab!$AG$8:$AG$16</c:f>
              <c:numCache>
                <c:formatCode>General</c:formatCode>
                <c:ptCount val="9"/>
                <c:pt idx="0">
                  <c:v>125.87494</c:v>
                </c:pt>
                <c:pt idx="1">
                  <c:v>119.38807</c:v>
                </c:pt>
                <c:pt idx="2">
                  <c:v>138.8123</c:v>
                </c:pt>
                <c:pt idx="3">
                  <c:v>146.32998</c:v>
                </c:pt>
                <c:pt idx="4">
                  <c:v>151.625</c:v>
                </c:pt>
                <c:pt idx="5">
                  <c:v>153.2034</c:v>
                </c:pt>
                <c:pt idx="6">
                  <c:v>157.0091</c:v>
                </c:pt>
                <c:pt idx="7">
                  <c:v>151.70391</c:v>
                </c:pt>
                <c:pt idx="8">
                  <c:v>155.015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686454"/>
        <c:axId val="77741857"/>
      </c:lineChart>
      <c:catAx>
        <c:axId val="9600967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1571"/>
        <c:crossesAt val="0"/>
        <c:auto val="1"/>
        <c:lblAlgn val="ctr"/>
        <c:lblOffset val="100"/>
        <c:noMultiLvlLbl val="0"/>
      </c:catAx>
      <c:valAx>
        <c:axId val="22951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9670"/>
        <c:crossesAt val="1"/>
        <c:crossBetween val="midCat"/>
      </c:valAx>
      <c:catAx>
        <c:axId val="8268645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1857"/>
        <c:auto val="1"/>
        <c:lblAlgn val="ctr"/>
        <c:lblOffset val="100"/>
        <c:noMultiLvlLbl val="0"/>
      </c:catAx>
      <c:valAx>
        <c:axId val="7774185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645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84732763441719"/>
          <c:y val="0.914877168871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ffffcc"/>
        </a:gs>
        <a:gs pos="100000">
          <a:srgbClr val="ffffff"/>
        </a:gs>
      </a:gsLst>
      <a:lin ang="13500000"/>
    </a:gra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Ranking of Markets &amp; Media Split</a:t>
            </a:r>
          </a:p>
        </c:rich>
      </c:tx>
      <c:layout>
        <c:manualLayout>
          <c:xMode val="edge"/>
          <c:yMode val="edge"/>
          <c:x val="0.38140843546249"/>
          <c:y val="0.022012855507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370505640776"/>
          <c:y val="0.111120894602448"/>
          <c:w val="0.885723561399237"/>
          <c:h val="0.88887910539755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Summary!$AC$7</c:f>
              <c:strCache>
                <c:ptCount val="1"/>
                <c:pt idx="0">
                  <c:v>Television</c:v>
                </c:pt>
              </c:strCache>
            </c:strRef>
          </c:tx>
          <c:spPr>
            <a:solidFill>
              <a:srgbClr val="3399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AB$8:$AB$21</c:f>
              <c:strCache>
                <c:ptCount val="14"/>
                <c:pt idx="0">
                  <c:v>Total 7399</c:v>
                </c:pt>
                <c:pt idx="1">
                  <c:v>GCC 6139</c:v>
                </c:pt>
                <c:pt idx="2">
                  <c:v>LEV  1260</c:v>
                </c:pt>
                <c:pt idx="3">
                  <c:v>PAN 2717</c:v>
                </c:pt>
                <c:pt idx="4">
                  <c:v>UAE 1489</c:v>
                </c:pt>
                <c:pt idx="5">
                  <c:v>EGY 885</c:v>
                </c:pt>
                <c:pt idx="6">
                  <c:v>KSA 833</c:v>
                </c:pt>
                <c:pt idx="7">
                  <c:v>KWT 502</c:v>
                </c:pt>
                <c:pt idx="8">
                  <c:v>LEB 265</c:v>
                </c:pt>
                <c:pt idx="9">
                  <c:v>QTR 249</c:v>
                </c:pt>
                <c:pt idx="10">
                  <c:v>OMN 190</c:v>
                </c:pt>
                <c:pt idx="11">
                  <c:v>JOR 79</c:v>
                </c:pt>
                <c:pt idx="12">
                  <c:v>BAH 79</c:v>
                </c:pt>
                <c:pt idx="13">
                  <c:v>OTH 113</c:v>
                </c:pt>
              </c:strCache>
            </c:strRef>
          </c:cat>
          <c:val>
            <c:numRef>
              <c:f>Summary!$AC$8:$AC$21</c:f>
              <c:numCache>
                <c:formatCode>General</c:formatCode>
                <c:ptCount val="14"/>
                <c:pt idx="0">
                  <c:v>43.2962115450005</c:v>
                </c:pt>
                <c:pt idx="1">
                  <c:v>46.4215344518651</c:v>
                </c:pt>
                <c:pt idx="2">
                  <c:v>28.0741145071357</c:v>
                </c:pt>
                <c:pt idx="3">
                  <c:v>90.7243125933784</c:v>
                </c:pt>
                <c:pt idx="4">
                  <c:v>9.02965928336443</c:v>
                </c:pt>
                <c:pt idx="5">
                  <c:v>20.9762371940358</c:v>
                </c:pt>
                <c:pt idx="6">
                  <c:v>7.93361344537815</c:v>
                </c:pt>
                <c:pt idx="7">
                  <c:v>17.8557266374275</c:v>
                </c:pt>
                <c:pt idx="8">
                  <c:v>55.5674263559453</c:v>
                </c:pt>
                <c:pt idx="9">
                  <c:v>5.83996083687112</c:v>
                </c:pt>
                <c:pt idx="10">
                  <c:v>8.7404914383381</c:v>
                </c:pt>
                <c:pt idx="11">
                  <c:v>19.0373399984852</c:v>
                </c:pt>
                <c:pt idx="12">
                  <c:v>17.6242087700753</c:v>
                </c:pt>
                <c:pt idx="13">
                  <c:v>49.5183334070503</c:v>
                </c:pt>
              </c:numCache>
            </c:numRef>
          </c:val>
        </c:ser>
        <c:ser>
          <c:idx val="1"/>
          <c:order val="1"/>
          <c:tx>
            <c:strRef>
              <c:f>Summary!$AD$7</c:f>
              <c:strCache>
                <c:ptCount val="1"/>
                <c:pt idx="0">
                  <c:v>Newspapers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AB$8:$AB$21</c:f>
              <c:strCache>
                <c:ptCount val="14"/>
                <c:pt idx="0">
                  <c:v>Total 7399</c:v>
                </c:pt>
                <c:pt idx="1">
                  <c:v>GCC 6139</c:v>
                </c:pt>
                <c:pt idx="2">
                  <c:v>LEV  1260</c:v>
                </c:pt>
                <c:pt idx="3">
                  <c:v>PAN 2717</c:v>
                </c:pt>
                <c:pt idx="4">
                  <c:v>UAE 1489</c:v>
                </c:pt>
                <c:pt idx="5">
                  <c:v>EGY 885</c:v>
                </c:pt>
                <c:pt idx="6">
                  <c:v>KSA 833</c:v>
                </c:pt>
                <c:pt idx="7">
                  <c:v>KWT 502</c:v>
                </c:pt>
                <c:pt idx="8">
                  <c:v>LEB 265</c:v>
                </c:pt>
                <c:pt idx="9">
                  <c:v>QTR 249</c:v>
                </c:pt>
                <c:pt idx="10">
                  <c:v>OMN 190</c:v>
                </c:pt>
                <c:pt idx="11">
                  <c:v>JOR 79</c:v>
                </c:pt>
                <c:pt idx="12">
                  <c:v>BAH 79</c:v>
                </c:pt>
                <c:pt idx="13">
                  <c:v>OTH 113</c:v>
                </c:pt>
              </c:strCache>
            </c:strRef>
          </c:cat>
          <c:val>
            <c:numRef>
              <c:f>Summary!$AD$8:$AD$21</c:f>
              <c:numCache>
                <c:formatCode>General</c:formatCode>
                <c:ptCount val="14"/>
                <c:pt idx="0">
                  <c:v>42.4218736907772</c:v>
                </c:pt>
                <c:pt idx="1">
                  <c:v>42.299755660531</c:v>
                </c:pt>
                <c:pt idx="2">
                  <c:v>43.0166578336882</c:v>
                </c:pt>
                <c:pt idx="3">
                  <c:v>0.759063431598343</c:v>
                </c:pt>
                <c:pt idx="4">
                  <c:v>76.9193820249251</c:v>
                </c:pt>
                <c:pt idx="5">
                  <c:v>47.3269103831165</c:v>
                </c:pt>
                <c:pt idx="6">
                  <c:v>76.4666266506603</c:v>
                </c:pt>
                <c:pt idx="7">
                  <c:v>69.2249904849962</c:v>
                </c:pt>
                <c:pt idx="8">
                  <c:v>18.4250761639781</c:v>
                </c:pt>
                <c:pt idx="9">
                  <c:v>86.0950829407658</c:v>
                </c:pt>
                <c:pt idx="10">
                  <c:v>87.6058997921568</c:v>
                </c:pt>
                <c:pt idx="11">
                  <c:v>70.7313994294226</c:v>
                </c:pt>
                <c:pt idx="12">
                  <c:v>61.0988703083409</c:v>
                </c:pt>
                <c:pt idx="13">
                  <c:v>32.5967535052413</c:v>
                </c:pt>
              </c:numCache>
            </c:numRef>
          </c:val>
        </c:ser>
        <c:ser>
          <c:idx val="2"/>
          <c:order val="2"/>
          <c:tx>
            <c:strRef>
              <c:f>Summary!$AE$7</c:f>
              <c:strCache>
                <c:ptCount val="1"/>
                <c:pt idx="0">
                  <c:v>Magazines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AB$8:$AB$21</c:f>
              <c:strCache>
                <c:ptCount val="14"/>
                <c:pt idx="0">
                  <c:v>Total 7399</c:v>
                </c:pt>
                <c:pt idx="1">
                  <c:v>GCC 6139</c:v>
                </c:pt>
                <c:pt idx="2">
                  <c:v>LEV  1260</c:v>
                </c:pt>
                <c:pt idx="3">
                  <c:v>PAN 2717</c:v>
                </c:pt>
                <c:pt idx="4">
                  <c:v>UAE 1489</c:v>
                </c:pt>
                <c:pt idx="5">
                  <c:v>EGY 885</c:v>
                </c:pt>
                <c:pt idx="6">
                  <c:v>KSA 833</c:v>
                </c:pt>
                <c:pt idx="7">
                  <c:v>KWT 502</c:v>
                </c:pt>
                <c:pt idx="8">
                  <c:v>LEB 265</c:v>
                </c:pt>
                <c:pt idx="9">
                  <c:v>QTR 249</c:v>
                </c:pt>
                <c:pt idx="10">
                  <c:v>OMN 190</c:v>
                </c:pt>
                <c:pt idx="11">
                  <c:v>JOR 79</c:v>
                </c:pt>
                <c:pt idx="12">
                  <c:v>BAH 79</c:v>
                </c:pt>
                <c:pt idx="13">
                  <c:v>OTH 113</c:v>
                </c:pt>
              </c:strCache>
            </c:strRef>
          </c:cat>
          <c:val>
            <c:numRef>
              <c:f>Summary!$AE$8:$AE$21</c:f>
              <c:numCache>
                <c:formatCode>General</c:formatCode>
                <c:ptCount val="14"/>
                <c:pt idx="0">
                  <c:v>8.13454769747067</c:v>
                </c:pt>
                <c:pt idx="1">
                  <c:v>8.26996253461476</c:v>
                </c:pt>
                <c:pt idx="2">
                  <c:v>7.47500055536691</c:v>
                </c:pt>
                <c:pt idx="3">
                  <c:v>8.25167690002352</c:v>
                </c:pt>
                <c:pt idx="4">
                  <c:v>9.65288783162551</c:v>
                </c:pt>
                <c:pt idx="5">
                  <c:v>4.8090747153979</c:v>
                </c:pt>
                <c:pt idx="6">
                  <c:v>6.18583433373349</c:v>
                </c:pt>
                <c:pt idx="7">
                  <c:v>9.28724152566859</c:v>
                </c:pt>
                <c:pt idx="8">
                  <c:v>13.8835512233426</c:v>
                </c:pt>
                <c:pt idx="9">
                  <c:v>5.74125049154542</c:v>
                </c:pt>
                <c:pt idx="10">
                  <c:v>3.28645432197757</c:v>
                </c:pt>
                <c:pt idx="11">
                  <c:v>10.0292862733217</c:v>
                </c:pt>
                <c:pt idx="12">
                  <c:v>18.9258377166728</c:v>
                </c:pt>
                <c:pt idx="13">
                  <c:v>11.7139192357026</c:v>
                </c:pt>
              </c:numCache>
            </c:numRef>
          </c:val>
        </c:ser>
        <c:ser>
          <c:idx val="3"/>
          <c:order val="3"/>
          <c:tx>
            <c:strRef>
              <c:f>Summary!$AF$7</c:f>
              <c:strCache>
                <c:ptCount val="1"/>
                <c:pt idx="0">
                  <c:v>Radio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AB$8:$AB$21</c:f>
              <c:strCache>
                <c:ptCount val="14"/>
                <c:pt idx="0">
                  <c:v>Total 7399</c:v>
                </c:pt>
                <c:pt idx="1">
                  <c:v>GCC 6139</c:v>
                </c:pt>
                <c:pt idx="2">
                  <c:v>LEV  1260</c:v>
                </c:pt>
                <c:pt idx="3">
                  <c:v>PAN 2717</c:v>
                </c:pt>
                <c:pt idx="4">
                  <c:v>UAE 1489</c:v>
                </c:pt>
                <c:pt idx="5">
                  <c:v>EGY 885</c:v>
                </c:pt>
                <c:pt idx="6">
                  <c:v>KSA 833</c:v>
                </c:pt>
                <c:pt idx="7">
                  <c:v>KWT 502</c:v>
                </c:pt>
                <c:pt idx="8">
                  <c:v>LEB 265</c:v>
                </c:pt>
                <c:pt idx="9">
                  <c:v>QTR 249</c:v>
                </c:pt>
                <c:pt idx="10">
                  <c:v>OMN 190</c:v>
                </c:pt>
                <c:pt idx="11">
                  <c:v>JOR 79</c:v>
                </c:pt>
                <c:pt idx="12">
                  <c:v>BAH 79</c:v>
                </c:pt>
                <c:pt idx="13">
                  <c:v>OTH 113</c:v>
                </c:pt>
              </c:strCache>
            </c:strRef>
          </c:cat>
          <c:val>
            <c:numRef>
              <c:f>Summary!$AF$8:$AF$21</c:f>
              <c:numCache>
                <c:formatCode>General</c:formatCode>
                <c:ptCount val="14"/>
                <c:pt idx="0">
                  <c:v>1.45472055407526</c:v>
                </c:pt>
                <c:pt idx="1">
                  <c:v>0.894380192213716</c:v>
                </c:pt>
                <c:pt idx="2">
                  <c:v>4.1838962638088</c:v>
                </c:pt>
                <c:pt idx="3">
                  <c:v>0.264947074999752</c:v>
                </c:pt>
                <c:pt idx="4">
                  <c:v>1.13601323176618</c:v>
                </c:pt>
                <c:pt idx="5">
                  <c:v>4.87485645565271</c:v>
                </c:pt>
                <c:pt idx="6">
                  <c:v>1.90900360144058</c:v>
                </c:pt>
                <c:pt idx="7">
                  <c:v>1.02602627535923</c:v>
                </c:pt>
                <c:pt idx="8">
                  <c:v>3.62604713672519</c:v>
                </c:pt>
                <c:pt idx="9">
                  <c:v>0.707825403067243</c:v>
                </c:pt>
                <c:pt idx="10">
                  <c:v>0</c:v>
                </c:pt>
                <c:pt idx="11">
                  <c:v>0</c:v>
                </c:pt>
                <c:pt idx="12">
                  <c:v>1.28252480354573</c:v>
                </c:pt>
                <c:pt idx="13">
                  <c:v>6.17099385200584</c:v>
                </c:pt>
              </c:numCache>
            </c:numRef>
          </c:val>
        </c:ser>
        <c:ser>
          <c:idx val="4"/>
          <c:order val="4"/>
          <c:tx>
            <c:strRef>
              <c:f>Summary!$AG$7</c:f>
              <c:strCache>
                <c:ptCount val="1"/>
                <c:pt idx="0">
                  <c:v>Outdoor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AB$8:$AB$21</c:f>
              <c:strCache>
                <c:ptCount val="14"/>
                <c:pt idx="0">
                  <c:v>Total 7399</c:v>
                </c:pt>
                <c:pt idx="1">
                  <c:v>GCC 6139</c:v>
                </c:pt>
                <c:pt idx="2">
                  <c:v>LEV  1260</c:v>
                </c:pt>
                <c:pt idx="3">
                  <c:v>PAN 2717</c:v>
                </c:pt>
                <c:pt idx="4">
                  <c:v>UAE 1489</c:v>
                </c:pt>
                <c:pt idx="5">
                  <c:v>EGY 885</c:v>
                </c:pt>
                <c:pt idx="6">
                  <c:v>KSA 833</c:v>
                </c:pt>
                <c:pt idx="7">
                  <c:v>KWT 502</c:v>
                </c:pt>
                <c:pt idx="8">
                  <c:v>LEB 265</c:v>
                </c:pt>
                <c:pt idx="9">
                  <c:v>QTR 249</c:v>
                </c:pt>
                <c:pt idx="10">
                  <c:v>OMN 190</c:v>
                </c:pt>
                <c:pt idx="11">
                  <c:v>JOR 79</c:v>
                </c:pt>
                <c:pt idx="12">
                  <c:v>BAH 79</c:v>
                </c:pt>
                <c:pt idx="13">
                  <c:v>OTH 113</c:v>
                </c:pt>
              </c:strCache>
            </c:strRef>
          </c:cat>
          <c:val>
            <c:numRef>
              <c:f>Summary!$AG$8:$AG$21</c:f>
              <c:numCache>
                <c:formatCode>General</c:formatCode>
                <c:ptCount val="14"/>
                <c:pt idx="0">
                  <c:v>4.60073400268237</c:v>
                </c:pt>
                <c:pt idx="1">
                  <c:v>2.00358364554488</c:v>
                </c:pt>
                <c:pt idx="2">
                  <c:v>17.2503308400004</c:v>
                </c:pt>
                <c:pt idx="3">
                  <c:v>0</c:v>
                </c:pt>
                <c:pt idx="4">
                  <c:v>2.84460131713042</c:v>
                </c:pt>
                <c:pt idx="5">
                  <c:v>22.0129212517971</c:v>
                </c:pt>
                <c:pt idx="6">
                  <c:v>7.56302521008403</c:v>
                </c:pt>
                <c:pt idx="7">
                  <c:v>2.60601507654846</c:v>
                </c:pt>
                <c:pt idx="8">
                  <c:v>8.49789912000876</c:v>
                </c:pt>
                <c:pt idx="9">
                  <c:v>1.61588032775045</c:v>
                </c:pt>
                <c:pt idx="10">
                  <c:v>0.190962514374941</c:v>
                </c:pt>
                <c:pt idx="11">
                  <c:v>0.201974298770481</c:v>
                </c:pt>
                <c:pt idx="12">
                  <c:v>0.0751429626705045</c:v>
                </c:pt>
                <c:pt idx="13">
                  <c:v>0</c:v>
                </c:pt>
              </c:numCache>
            </c:numRef>
          </c:val>
        </c:ser>
        <c:ser>
          <c:idx val="5"/>
          <c:order val="5"/>
          <c:tx>
            <c:strRef>
              <c:f>Summary!$AH$7</c:f>
              <c:strCache>
                <c:ptCount val="1"/>
                <c:pt idx="0">
                  <c:v>Cinema</c:v>
                </c:pt>
              </c:strCache>
            </c:strRef>
          </c:tx>
          <c:spPr>
            <a:solidFill>
              <a:srgbClr val="cc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AB$8:$AB$21</c:f>
              <c:strCache>
                <c:ptCount val="14"/>
                <c:pt idx="0">
                  <c:v>Total 7399</c:v>
                </c:pt>
                <c:pt idx="1">
                  <c:v>GCC 6139</c:v>
                </c:pt>
                <c:pt idx="2">
                  <c:v>LEV  1260</c:v>
                </c:pt>
                <c:pt idx="3">
                  <c:v>PAN 2717</c:v>
                </c:pt>
                <c:pt idx="4">
                  <c:v>UAE 1489</c:v>
                </c:pt>
                <c:pt idx="5">
                  <c:v>EGY 885</c:v>
                </c:pt>
                <c:pt idx="6">
                  <c:v>KSA 833</c:v>
                </c:pt>
                <c:pt idx="7">
                  <c:v>KWT 502</c:v>
                </c:pt>
                <c:pt idx="8">
                  <c:v>LEB 265</c:v>
                </c:pt>
                <c:pt idx="9">
                  <c:v>QTR 249</c:v>
                </c:pt>
                <c:pt idx="10">
                  <c:v>OMN 190</c:v>
                </c:pt>
                <c:pt idx="11">
                  <c:v>JOR 79</c:v>
                </c:pt>
                <c:pt idx="12">
                  <c:v>BAH 79</c:v>
                </c:pt>
                <c:pt idx="13">
                  <c:v>OTH 113</c:v>
                </c:pt>
              </c:strCache>
            </c:strRef>
          </c:cat>
          <c:val>
            <c:numRef>
              <c:f>Summary!$AH$8:$AH$21</c:f>
              <c:numCache>
                <c:formatCode>General</c:formatCode>
                <c:ptCount val="14"/>
                <c:pt idx="0">
                  <c:v>0.0990346821402952</c:v>
                </c:pt>
                <c:pt idx="1">
                  <c:v>0.119367975240267</c:v>
                </c:pt>
                <c:pt idx="2">
                  <c:v>0</c:v>
                </c:pt>
                <c:pt idx="3">
                  <c:v>0</c:v>
                </c:pt>
                <c:pt idx="4">
                  <c:v>0.417456311188353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.17619193315257</c:v>
                </c:pt>
                <c:pt idx="11">
                  <c:v>0</c:v>
                </c:pt>
                <c:pt idx="12">
                  <c:v>0.993415438694805</c:v>
                </c:pt>
                <c:pt idx="13">
                  <c:v>0</c:v>
                </c:pt>
              </c:numCache>
            </c:numRef>
          </c:val>
        </c:ser>
        <c:gapWidth val="40"/>
        <c:overlap val="100"/>
        <c:axId val="75597182"/>
        <c:axId val="43018809"/>
      </c:barChart>
      <c:catAx>
        <c:axId val="75597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8809"/>
        <c:crossesAt val="0"/>
        <c:auto val="1"/>
        <c:lblAlgn val="ctr"/>
        <c:lblOffset val="100"/>
        <c:noMultiLvlLbl val="0"/>
      </c:catAx>
      <c:valAx>
        <c:axId val="4301880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7182"/>
        <c:crossesAt val="1"/>
        <c:crossBetween val="midCat"/>
        <c:majorUnit val="25"/>
        <c:minorUnit val="1.92307692307692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07420934447962"/>
          <c:y val="0.405829004138417"/>
          <c:w val="0.0830289749208668"/>
          <c:h val="0.4224707229021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ccffcc"/>
        </a:gs>
        <a:gs pos="100000">
          <a:srgbClr val="ffffff"/>
        </a:gs>
      </a:gsLst>
      <a:lin ang="13500000"/>
    </a:gradFill>
    <a:ln w="0">
      <a:solidFill>
        <a:srgbClr val="000000"/>
      </a:solidFill>
    </a:ln>
  </c:spPr>
  <c:userShapes r:id="rId1"/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9150579150579"/>
          <c:y val="0.049631310266591"/>
          <c:w val="0.813452550294656"/>
          <c:h val="0.950368689733409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0080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0000"/>
                  </a:gs>
                  <a:gs pos="100000">
                    <a:srgbClr val="750000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ff0000"/>
                  </a:gs>
                  <a:gs pos="100000">
                    <a:srgbClr val="750000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ff0000"/>
                  </a:gs>
                  <a:gs pos="100000">
                    <a:srgbClr val="750000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SA_PanArab!$F$8:$F$16</c:f>
              <c:numCache>
                <c:formatCode>General</c:formatCode>
                <c:ptCount val="9"/>
                <c:pt idx="0">
                  <c:v>-4.45022655025694</c:v>
                </c:pt>
                <c:pt idx="1">
                  <c:v>5.1348346614532</c:v>
                </c:pt>
                <c:pt idx="2">
                  <c:v>2.68146986974497</c:v>
                </c:pt>
                <c:pt idx="3">
                  <c:v>-0.300246060308353</c:v>
                </c:pt>
                <c:pt idx="4">
                  <c:v>-6.21168672712284</c:v>
                </c:pt>
                <c:pt idx="5">
                  <c:v>7.59123492037384</c:v>
                </c:pt>
                <c:pt idx="6">
                  <c:v>9.78763014373052</c:v>
                </c:pt>
                <c:pt idx="7">
                  <c:v>5.24568549353803</c:v>
                </c:pt>
                <c:pt idx="8">
                  <c:v>29.4287626353559</c:v>
                </c:pt>
              </c:numCache>
            </c:numRef>
          </c:val>
        </c:ser>
        <c:gapWidth val="60"/>
        <c:overlap val="100"/>
        <c:axId val="35984083"/>
        <c:axId val="40539894"/>
      </c:barChart>
      <c:catAx>
        <c:axId val="35984083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539894"/>
        <c:crossesAt val="0"/>
        <c:auto val="1"/>
        <c:lblAlgn val="ctr"/>
        <c:lblOffset val="100"/>
        <c:noMultiLvlLbl val="0"/>
      </c:catAx>
      <c:valAx>
        <c:axId val="40539894"/>
        <c:scaling>
          <c:orientation val="minMax"/>
        </c:scaling>
        <c:delete val="0"/>
        <c:axPos val="l"/>
        <c:numFmt formatCode="0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98408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Y2008 Media Split %</a:t>
            </a:r>
          </a:p>
        </c:rich>
      </c:tx>
      <c:layout>
        <c:manualLayout>
          <c:xMode val="edge"/>
          <c:yMode val="edge"/>
          <c:x val="0.349977165474197"/>
          <c:y val="0.0345245305875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287715025118"/>
          <c:y val="0.152150211992732"/>
          <c:w val="0.950449079007459"/>
          <c:h val="0.690975166565718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CC!$I$7</c:f>
              <c:strCache>
                <c:ptCount val="1"/>
                <c:pt idx="0">
                  <c:v>TV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CC!$C$5,GCC!$C$8:$C$23</c:f>
              <c:strCache>
                <c:ptCount val="17"/>
                <c:pt idx="0">
                  <c:v>Tot</c:v>
                </c:pt>
                <c:pt idx="1">
                  <c:v>GOA</c:v>
                </c:pt>
                <c:pt idx="2">
                  <c:v>THP</c:v>
                </c:pt>
                <c:pt idx="3">
                  <c:v>INR</c:v>
                </c:pt>
                <c:pt idx="4">
                  <c:v>CPU</c:v>
                </c:pt>
                <c:pt idx="5">
                  <c:v>FBT</c:v>
                </c:pt>
                <c:pt idx="6">
                  <c:v>PUM</c:v>
                </c:pt>
                <c:pt idx="7">
                  <c:v>SMR</c:v>
                </c:pt>
                <c:pt idx="8">
                  <c:v>FS </c:v>
                </c:pt>
                <c:pt idx="9">
                  <c:v>VAS</c:v>
                </c:pt>
                <c:pt idx="10">
                  <c:v>PRS</c:v>
                </c:pt>
                <c:pt idx="11">
                  <c:v>HTT</c:v>
                </c:pt>
                <c:pt idx="12">
                  <c:v>CJP</c:v>
                </c:pt>
                <c:pt idx="13">
                  <c:v>ENT</c:v>
                </c:pt>
                <c:pt idx="14">
                  <c:v>BCS</c:v>
                </c:pt>
                <c:pt idx="15">
                  <c:v>HHA</c:v>
                </c:pt>
                <c:pt idx="16">
                  <c:v>SER</c:v>
                </c:pt>
              </c:strCache>
            </c:strRef>
          </c:cat>
          <c:val>
            <c:numRef>
              <c:f>GCC!$I$5,GCC!$I$8:$I$23</c:f>
              <c:numCache>
                <c:formatCode>General</c:formatCode>
                <c:ptCount val="17"/>
                <c:pt idx="0">
                  <c:v>42.2</c:v>
                </c:pt>
                <c:pt idx="1">
                  <c:v>26.8</c:v>
                </c:pt>
                <c:pt idx="2">
                  <c:v>88.5</c:v>
                </c:pt>
                <c:pt idx="3">
                  <c:v>21.4</c:v>
                </c:pt>
                <c:pt idx="4">
                  <c:v>77.9</c:v>
                </c:pt>
                <c:pt idx="5">
                  <c:v>88.3</c:v>
                </c:pt>
                <c:pt idx="6">
                  <c:v>47.7</c:v>
                </c:pt>
                <c:pt idx="7">
                  <c:v>16.2</c:v>
                </c:pt>
                <c:pt idx="8">
                  <c:v>33.6</c:v>
                </c:pt>
                <c:pt idx="9">
                  <c:v>37</c:v>
                </c:pt>
                <c:pt idx="10">
                  <c:v>28.1</c:v>
                </c:pt>
                <c:pt idx="11">
                  <c:v>39.5</c:v>
                </c:pt>
                <c:pt idx="12">
                  <c:v>26</c:v>
                </c:pt>
                <c:pt idx="13">
                  <c:v>43.6</c:v>
                </c:pt>
                <c:pt idx="14">
                  <c:v>36.2</c:v>
                </c:pt>
                <c:pt idx="15">
                  <c:v>56.4</c:v>
                </c:pt>
                <c:pt idx="16">
                  <c:v>19.5</c:v>
                </c:pt>
              </c:numCache>
            </c:numRef>
          </c:val>
        </c:ser>
        <c:ser>
          <c:idx val="1"/>
          <c:order val="1"/>
          <c:tx>
            <c:strRef>
              <c:f>GCC!$J$7</c:f>
              <c:strCache>
                <c:ptCount val="1"/>
                <c:pt idx="0">
                  <c:v>NP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CC!$C$5,GCC!$C$8:$C$23</c:f>
              <c:strCache>
                <c:ptCount val="17"/>
                <c:pt idx="0">
                  <c:v>Tot</c:v>
                </c:pt>
                <c:pt idx="1">
                  <c:v>GOA</c:v>
                </c:pt>
                <c:pt idx="2">
                  <c:v>THP</c:v>
                </c:pt>
                <c:pt idx="3">
                  <c:v>INR</c:v>
                </c:pt>
                <c:pt idx="4">
                  <c:v>CPU</c:v>
                </c:pt>
                <c:pt idx="5">
                  <c:v>FBT</c:v>
                </c:pt>
                <c:pt idx="6">
                  <c:v>PUM</c:v>
                </c:pt>
                <c:pt idx="7">
                  <c:v>SMR</c:v>
                </c:pt>
                <c:pt idx="8">
                  <c:v>FS </c:v>
                </c:pt>
                <c:pt idx="9">
                  <c:v>VAS</c:v>
                </c:pt>
                <c:pt idx="10">
                  <c:v>PRS</c:v>
                </c:pt>
                <c:pt idx="11">
                  <c:v>HTT</c:v>
                </c:pt>
                <c:pt idx="12">
                  <c:v>CJP</c:v>
                </c:pt>
                <c:pt idx="13">
                  <c:v>ENT</c:v>
                </c:pt>
                <c:pt idx="14">
                  <c:v>BCS</c:v>
                </c:pt>
                <c:pt idx="15">
                  <c:v>HHA</c:v>
                </c:pt>
                <c:pt idx="16">
                  <c:v>SER</c:v>
                </c:pt>
              </c:strCache>
            </c:strRef>
          </c:cat>
          <c:val>
            <c:numRef>
              <c:f>GCC!$J$5,GCC!$J$8:$J$23</c:f>
              <c:numCache>
                <c:formatCode>General</c:formatCode>
                <c:ptCount val="17"/>
                <c:pt idx="0">
                  <c:v>42.3</c:v>
                </c:pt>
                <c:pt idx="1">
                  <c:v>70.3</c:v>
                </c:pt>
                <c:pt idx="2">
                  <c:v>2.9</c:v>
                </c:pt>
                <c:pt idx="3">
                  <c:v>72.4</c:v>
                </c:pt>
                <c:pt idx="4">
                  <c:v>14.7</c:v>
                </c:pt>
                <c:pt idx="5">
                  <c:v>3.9</c:v>
                </c:pt>
                <c:pt idx="6">
                  <c:v>42.7</c:v>
                </c:pt>
                <c:pt idx="7">
                  <c:v>57.9</c:v>
                </c:pt>
                <c:pt idx="8">
                  <c:v>54.7</c:v>
                </c:pt>
                <c:pt idx="9">
                  <c:v>49.4</c:v>
                </c:pt>
                <c:pt idx="10">
                  <c:v>60.2</c:v>
                </c:pt>
                <c:pt idx="11">
                  <c:v>39.7</c:v>
                </c:pt>
                <c:pt idx="12">
                  <c:v>36.2</c:v>
                </c:pt>
                <c:pt idx="13">
                  <c:v>39.3</c:v>
                </c:pt>
                <c:pt idx="14">
                  <c:v>38.7</c:v>
                </c:pt>
                <c:pt idx="15">
                  <c:v>31</c:v>
                </c:pt>
                <c:pt idx="16">
                  <c:v>67.4</c:v>
                </c:pt>
              </c:numCache>
            </c:numRef>
          </c:val>
        </c:ser>
        <c:ser>
          <c:idx val="2"/>
          <c:order val="2"/>
          <c:tx>
            <c:strRef>
              <c:f>GCC!$K$7</c:f>
              <c:strCache>
                <c:ptCount val="1"/>
                <c:pt idx="0">
                  <c:v>MG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CC!$C$5,GCC!$C$8:$C$23</c:f>
              <c:strCache>
                <c:ptCount val="17"/>
                <c:pt idx="0">
                  <c:v>Tot</c:v>
                </c:pt>
                <c:pt idx="1">
                  <c:v>GOA</c:v>
                </c:pt>
                <c:pt idx="2">
                  <c:v>THP</c:v>
                </c:pt>
                <c:pt idx="3">
                  <c:v>INR</c:v>
                </c:pt>
                <c:pt idx="4">
                  <c:v>CPU</c:v>
                </c:pt>
                <c:pt idx="5">
                  <c:v>FBT</c:v>
                </c:pt>
                <c:pt idx="6">
                  <c:v>PUM</c:v>
                </c:pt>
                <c:pt idx="7">
                  <c:v>SMR</c:v>
                </c:pt>
                <c:pt idx="8">
                  <c:v>FS </c:v>
                </c:pt>
                <c:pt idx="9">
                  <c:v>VAS</c:v>
                </c:pt>
                <c:pt idx="10">
                  <c:v>PRS</c:v>
                </c:pt>
                <c:pt idx="11">
                  <c:v>HTT</c:v>
                </c:pt>
                <c:pt idx="12">
                  <c:v>CJP</c:v>
                </c:pt>
                <c:pt idx="13">
                  <c:v>ENT</c:v>
                </c:pt>
                <c:pt idx="14">
                  <c:v>BCS</c:v>
                </c:pt>
                <c:pt idx="15">
                  <c:v>HHA</c:v>
                </c:pt>
                <c:pt idx="16">
                  <c:v>SER</c:v>
                </c:pt>
              </c:strCache>
            </c:strRef>
          </c:cat>
          <c:val>
            <c:numRef>
              <c:f>GCC!$K$5,GCC!$K$8:$K$23</c:f>
              <c:numCache>
                <c:formatCode>General</c:formatCode>
                <c:ptCount val="17"/>
                <c:pt idx="0">
                  <c:v>10.2</c:v>
                </c:pt>
                <c:pt idx="1">
                  <c:v>2.1</c:v>
                </c:pt>
                <c:pt idx="2">
                  <c:v>7.1</c:v>
                </c:pt>
                <c:pt idx="3">
                  <c:v>4.7</c:v>
                </c:pt>
                <c:pt idx="4">
                  <c:v>2.4</c:v>
                </c:pt>
                <c:pt idx="5">
                  <c:v>2.8</c:v>
                </c:pt>
                <c:pt idx="6">
                  <c:v>6.3</c:v>
                </c:pt>
                <c:pt idx="7">
                  <c:v>20.4</c:v>
                </c:pt>
                <c:pt idx="8">
                  <c:v>8.2</c:v>
                </c:pt>
                <c:pt idx="9">
                  <c:v>10.5</c:v>
                </c:pt>
                <c:pt idx="10">
                  <c:v>10.3</c:v>
                </c:pt>
                <c:pt idx="11">
                  <c:v>13.4</c:v>
                </c:pt>
                <c:pt idx="12">
                  <c:v>35.1</c:v>
                </c:pt>
                <c:pt idx="13">
                  <c:v>13.4</c:v>
                </c:pt>
                <c:pt idx="14">
                  <c:v>22.4</c:v>
                </c:pt>
                <c:pt idx="15">
                  <c:v>10.8</c:v>
                </c:pt>
                <c:pt idx="16">
                  <c:v>11.4</c:v>
                </c:pt>
              </c:numCache>
            </c:numRef>
          </c:val>
        </c:ser>
        <c:ser>
          <c:idx val="3"/>
          <c:order val="3"/>
          <c:tx>
            <c:strRef>
              <c:f>GCC!$L$7</c:f>
              <c:strCache>
                <c:ptCount val="1"/>
                <c:pt idx="0">
                  <c:v>RD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CC!$C$5,GCC!$C$8:$C$23</c:f>
              <c:strCache>
                <c:ptCount val="17"/>
                <c:pt idx="0">
                  <c:v>Tot</c:v>
                </c:pt>
                <c:pt idx="1">
                  <c:v>GOA</c:v>
                </c:pt>
                <c:pt idx="2">
                  <c:v>THP</c:v>
                </c:pt>
                <c:pt idx="3">
                  <c:v>INR</c:v>
                </c:pt>
                <c:pt idx="4">
                  <c:v>CPU</c:v>
                </c:pt>
                <c:pt idx="5">
                  <c:v>FBT</c:v>
                </c:pt>
                <c:pt idx="6">
                  <c:v>PUM</c:v>
                </c:pt>
                <c:pt idx="7">
                  <c:v>SMR</c:v>
                </c:pt>
                <c:pt idx="8">
                  <c:v>FS </c:v>
                </c:pt>
                <c:pt idx="9">
                  <c:v>VAS</c:v>
                </c:pt>
                <c:pt idx="10">
                  <c:v>PRS</c:v>
                </c:pt>
                <c:pt idx="11">
                  <c:v>HTT</c:v>
                </c:pt>
                <c:pt idx="12">
                  <c:v>CJP</c:v>
                </c:pt>
                <c:pt idx="13">
                  <c:v>ENT</c:v>
                </c:pt>
                <c:pt idx="14">
                  <c:v>BCS</c:v>
                </c:pt>
                <c:pt idx="15">
                  <c:v>HHA</c:v>
                </c:pt>
                <c:pt idx="16">
                  <c:v>SER</c:v>
                </c:pt>
              </c:strCache>
            </c:strRef>
          </c:cat>
          <c:val>
            <c:numRef>
              <c:f>GCC!$L$5,GCC!$L$8:$L$23</c:f>
              <c:numCache>
                <c:formatCode>General</c:formatCode>
                <c:ptCount val="17"/>
                <c:pt idx="0">
                  <c:v>1.5</c:v>
                </c:pt>
                <c:pt idx="4">
                  <c:v>1.3</c:v>
                </c:pt>
                <c:pt idx="5">
                  <c:v>0.5</c:v>
                </c:pt>
                <c:pt idx="6">
                  <c:v>2.2</c:v>
                </c:pt>
                <c:pt idx="7">
                  <c:v>2.2</c:v>
                </c:pt>
                <c:pt idx="8">
                  <c:v>1.5</c:v>
                </c:pt>
                <c:pt idx="9">
                  <c:v>1.1</c:v>
                </c:pt>
                <c:pt idx="10">
                  <c:v>0.8</c:v>
                </c:pt>
                <c:pt idx="11">
                  <c:v>1.3</c:v>
                </c:pt>
                <c:pt idx="13">
                  <c:v>2.6</c:v>
                </c:pt>
                <c:pt idx="14">
                  <c:v>0.6</c:v>
                </c:pt>
                <c:pt idx="15">
                  <c:v>0.6</c:v>
                </c:pt>
                <c:pt idx="16">
                  <c:v>0.8</c:v>
                </c:pt>
              </c:numCache>
            </c:numRef>
          </c:val>
        </c:ser>
        <c:ser>
          <c:idx val="4"/>
          <c:order val="4"/>
          <c:tx>
            <c:strRef>
              <c:f>GCC!$M$7</c:f>
              <c:strCache>
                <c:ptCount val="1"/>
                <c:pt idx="0">
                  <c:v>OD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CC!$C$5,GCC!$C$8:$C$23</c:f>
              <c:strCache>
                <c:ptCount val="17"/>
                <c:pt idx="0">
                  <c:v>Tot</c:v>
                </c:pt>
                <c:pt idx="1">
                  <c:v>GOA</c:v>
                </c:pt>
                <c:pt idx="2">
                  <c:v>THP</c:v>
                </c:pt>
                <c:pt idx="3">
                  <c:v>INR</c:v>
                </c:pt>
                <c:pt idx="4">
                  <c:v>CPU</c:v>
                </c:pt>
                <c:pt idx="5">
                  <c:v>FBT</c:v>
                </c:pt>
                <c:pt idx="6">
                  <c:v>PUM</c:v>
                </c:pt>
                <c:pt idx="7">
                  <c:v>SMR</c:v>
                </c:pt>
                <c:pt idx="8">
                  <c:v>FS </c:v>
                </c:pt>
                <c:pt idx="9">
                  <c:v>VAS</c:v>
                </c:pt>
                <c:pt idx="10">
                  <c:v>PRS</c:v>
                </c:pt>
                <c:pt idx="11">
                  <c:v>HTT</c:v>
                </c:pt>
                <c:pt idx="12">
                  <c:v>CJP</c:v>
                </c:pt>
                <c:pt idx="13">
                  <c:v>ENT</c:v>
                </c:pt>
                <c:pt idx="14">
                  <c:v>BCS</c:v>
                </c:pt>
                <c:pt idx="15">
                  <c:v>HHA</c:v>
                </c:pt>
                <c:pt idx="16">
                  <c:v>SER</c:v>
                </c:pt>
              </c:strCache>
            </c:strRef>
          </c:cat>
          <c:val>
            <c:numRef>
              <c:f>GCC!$M$5,GCC!$M$8:$M$23</c:f>
              <c:numCache>
                <c:formatCode>General</c:formatCode>
                <c:ptCount val="17"/>
                <c:pt idx="0">
                  <c:v>3.5</c:v>
                </c:pt>
                <c:pt idx="1">
                  <c:v>0.5</c:v>
                </c:pt>
                <c:pt idx="2">
                  <c:v>1.2</c:v>
                </c:pt>
                <c:pt idx="3">
                  <c:v>1</c:v>
                </c:pt>
                <c:pt idx="4">
                  <c:v>3.7</c:v>
                </c:pt>
                <c:pt idx="5">
                  <c:v>3.8</c:v>
                </c:pt>
                <c:pt idx="6">
                  <c:v>1.1</c:v>
                </c:pt>
                <c:pt idx="7">
                  <c:v>3.3</c:v>
                </c:pt>
                <c:pt idx="8">
                  <c:v>2.1</c:v>
                </c:pt>
                <c:pt idx="9">
                  <c:v>1.8</c:v>
                </c:pt>
                <c:pt idx="11">
                  <c:v>5.8</c:v>
                </c:pt>
                <c:pt idx="12">
                  <c:v>2.1</c:v>
                </c:pt>
                <c:pt idx="13">
                  <c:v>1.1</c:v>
                </c:pt>
                <c:pt idx="14">
                  <c:v>1.9</c:v>
                </c:pt>
                <c:pt idx="15">
                  <c:v>1.1</c:v>
                </c:pt>
                <c:pt idx="16">
                  <c:v>0.8</c:v>
                </c:pt>
              </c:numCache>
            </c:numRef>
          </c:val>
        </c:ser>
        <c:ser>
          <c:idx val="5"/>
          <c:order val="5"/>
          <c:tx>
            <c:strRef>
              <c:f>GCC!$N$7</c:f>
              <c:strCache>
                <c:ptCount val="1"/>
                <c:pt idx="0">
                  <c:v>CN</c:v>
                </c:pt>
              </c:strCache>
            </c:strRef>
          </c:tx>
          <c:spPr>
            <a:solidFill>
              <a:srgbClr val="cc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CC!$C$5,GCC!$C$8:$C$23</c:f>
              <c:strCache>
                <c:ptCount val="17"/>
                <c:pt idx="0">
                  <c:v>Tot</c:v>
                </c:pt>
                <c:pt idx="1">
                  <c:v>GOA</c:v>
                </c:pt>
                <c:pt idx="2">
                  <c:v>THP</c:v>
                </c:pt>
                <c:pt idx="3">
                  <c:v>INR</c:v>
                </c:pt>
                <c:pt idx="4">
                  <c:v>CPU</c:v>
                </c:pt>
                <c:pt idx="5">
                  <c:v>FBT</c:v>
                </c:pt>
                <c:pt idx="6">
                  <c:v>PUM</c:v>
                </c:pt>
                <c:pt idx="7">
                  <c:v>SMR</c:v>
                </c:pt>
                <c:pt idx="8">
                  <c:v>FS </c:v>
                </c:pt>
                <c:pt idx="9">
                  <c:v>VAS</c:v>
                </c:pt>
                <c:pt idx="10">
                  <c:v>PRS</c:v>
                </c:pt>
                <c:pt idx="11">
                  <c:v>HTT</c:v>
                </c:pt>
                <c:pt idx="12">
                  <c:v>CJP</c:v>
                </c:pt>
                <c:pt idx="13">
                  <c:v>ENT</c:v>
                </c:pt>
                <c:pt idx="14">
                  <c:v>BCS</c:v>
                </c:pt>
                <c:pt idx="15">
                  <c:v>HHA</c:v>
                </c:pt>
                <c:pt idx="16">
                  <c:v>SER</c:v>
                </c:pt>
              </c:strCache>
            </c:strRef>
          </c:cat>
          <c:val>
            <c:numRef>
              <c:f>GCC!$N$5,GCC!$N$8:$N$23</c:f>
              <c:numCache>
                <c:formatCode>General</c:formatCode>
                <c:ptCount val="17"/>
                <c:pt idx="0">
                  <c:v>0.3</c:v>
                </c:pt>
                <c:pt idx="1">
                  <c:v>0</c:v>
                </c:pt>
                <c:pt idx="3">
                  <c:v>0</c:v>
                </c:pt>
                <c:pt idx="5">
                  <c:v>0.6</c:v>
                </c:pt>
                <c:pt idx="6">
                  <c:v>0</c:v>
                </c:pt>
                <c:pt idx="16">
                  <c:v>0</c:v>
                </c:pt>
              </c:numCache>
            </c:numRef>
          </c:val>
        </c:ser>
        <c:gapWidth val="50"/>
        <c:overlap val="100"/>
        <c:axId val="69480772"/>
        <c:axId val="23643282"/>
      </c:barChart>
      <c:catAx>
        <c:axId val="69480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3282"/>
        <c:crossesAt val="0"/>
        <c:auto val="1"/>
        <c:lblAlgn val="ctr"/>
        <c:lblOffset val="100"/>
        <c:noMultiLvlLbl val="0"/>
      </c:catAx>
      <c:valAx>
        <c:axId val="23643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077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7395341756736"/>
          <c:y val="0.871956390066626"/>
          <c:w val="0.555868473131375"/>
          <c:h val="0.06832222895215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ccffcc"/>
        </a:gs>
        <a:gs pos="100000">
          <a:srgbClr val="ffffff"/>
        </a:gs>
      </a:gsLst>
      <a:lin ang="13500000"/>
    </a:gra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nnual Growth Y2006 - Y2008</a:t>
            </a:r>
          </a:p>
        </c:rich>
      </c:tx>
      <c:layout>
        <c:manualLayout>
          <c:xMode val="edge"/>
          <c:yMode val="edge"/>
          <c:x val="0.258930791545794"/>
          <c:y val="0.03028467595396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9179444674679"/>
          <c:y val="0.151423379769836"/>
          <c:w val="0.928222130128471"/>
          <c:h val="0.7529981829194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CC!$F$7</c:f>
              <c:strCache>
                <c:ptCount val="1"/>
                <c:pt idx="0">
                  <c:v>Y2008</c:v>
                </c:pt>
              </c:strCache>
            </c:strRef>
          </c:tx>
          <c:spPr>
            <a:solidFill>
              <a:srgbClr val="ff99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CC!$C$8:$C$23</c:f>
              <c:strCache>
                <c:ptCount val="16"/>
                <c:pt idx="0">
                  <c:v>GOA</c:v>
                </c:pt>
                <c:pt idx="1">
                  <c:v>THP</c:v>
                </c:pt>
                <c:pt idx="2">
                  <c:v>INR</c:v>
                </c:pt>
                <c:pt idx="3">
                  <c:v>CPU</c:v>
                </c:pt>
                <c:pt idx="4">
                  <c:v>FBT</c:v>
                </c:pt>
                <c:pt idx="5">
                  <c:v>PUM</c:v>
                </c:pt>
                <c:pt idx="6">
                  <c:v>SMR</c:v>
                </c:pt>
                <c:pt idx="7">
                  <c:v>FS </c:v>
                </c:pt>
                <c:pt idx="8">
                  <c:v>VAS</c:v>
                </c:pt>
                <c:pt idx="9">
                  <c:v>PRS</c:v>
                </c:pt>
                <c:pt idx="10">
                  <c:v>HTT</c:v>
                </c:pt>
                <c:pt idx="11">
                  <c:v>CJP</c:v>
                </c:pt>
                <c:pt idx="12">
                  <c:v>ENT</c:v>
                </c:pt>
                <c:pt idx="13">
                  <c:v>BCS</c:v>
                </c:pt>
                <c:pt idx="14">
                  <c:v>HHA</c:v>
                </c:pt>
                <c:pt idx="15">
                  <c:v>SER</c:v>
                </c:pt>
              </c:strCache>
            </c:strRef>
          </c:cat>
          <c:val>
            <c:numRef>
              <c:f>GCC!$F$8:$F$23</c:f>
              <c:numCache>
                <c:formatCode>General</c:formatCode>
                <c:ptCount val="16"/>
                <c:pt idx="0">
                  <c:v>923.084</c:v>
                </c:pt>
                <c:pt idx="1">
                  <c:v>770</c:v>
                </c:pt>
                <c:pt idx="2">
                  <c:v>738.871</c:v>
                </c:pt>
                <c:pt idx="3">
                  <c:v>575</c:v>
                </c:pt>
                <c:pt idx="4">
                  <c:v>446</c:v>
                </c:pt>
                <c:pt idx="5">
                  <c:v>363.031</c:v>
                </c:pt>
                <c:pt idx="6">
                  <c:v>355.683</c:v>
                </c:pt>
                <c:pt idx="7">
                  <c:v>328.038</c:v>
                </c:pt>
                <c:pt idx="8">
                  <c:v>318.934</c:v>
                </c:pt>
                <c:pt idx="9">
                  <c:v>295.797</c:v>
                </c:pt>
                <c:pt idx="10">
                  <c:v>273.415</c:v>
                </c:pt>
                <c:pt idx="11">
                  <c:v>185.147</c:v>
                </c:pt>
                <c:pt idx="12">
                  <c:v>174.991</c:v>
                </c:pt>
                <c:pt idx="13">
                  <c:v>158.184</c:v>
                </c:pt>
                <c:pt idx="14">
                  <c:v>134.73</c:v>
                </c:pt>
                <c:pt idx="15">
                  <c:v>98.954</c:v>
                </c:pt>
              </c:numCache>
            </c:numRef>
          </c:val>
        </c:ser>
        <c:ser>
          <c:idx val="1"/>
          <c:order val="1"/>
          <c:tx>
            <c:strRef>
              <c:f>GCC!$F$7</c:f>
              <c:strCache>
                <c:ptCount val="1"/>
                <c:pt idx="0">
                  <c:v>Y2008</c:v>
                </c:pt>
              </c:strCache>
            </c:strRef>
          </c:tx>
          <c:spPr>
            <a:solidFill>
              <a:srgbClr val="ff99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CC!$C$8:$C$23</c:f>
              <c:strCache>
                <c:ptCount val="16"/>
                <c:pt idx="0">
                  <c:v>GOA</c:v>
                </c:pt>
                <c:pt idx="1">
                  <c:v>THP</c:v>
                </c:pt>
                <c:pt idx="2">
                  <c:v>INR</c:v>
                </c:pt>
                <c:pt idx="3">
                  <c:v>CPU</c:v>
                </c:pt>
                <c:pt idx="4">
                  <c:v>FBT</c:v>
                </c:pt>
                <c:pt idx="5">
                  <c:v>PUM</c:v>
                </c:pt>
                <c:pt idx="6">
                  <c:v>SMR</c:v>
                </c:pt>
                <c:pt idx="7">
                  <c:v>FS </c:v>
                </c:pt>
                <c:pt idx="8">
                  <c:v>VAS</c:v>
                </c:pt>
                <c:pt idx="9">
                  <c:v>PRS</c:v>
                </c:pt>
                <c:pt idx="10">
                  <c:v>HTT</c:v>
                </c:pt>
                <c:pt idx="11">
                  <c:v>CJP</c:v>
                </c:pt>
                <c:pt idx="12">
                  <c:v>ENT</c:v>
                </c:pt>
                <c:pt idx="13">
                  <c:v>BCS</c:v>
                </c:pt>
                <c:pt idx="14">
                  <c:v>HHA</c:v>
                </c:pt>
                <c:pt idx="15">
                  <c:v>SER</c:v>
                </c:pt>
              </c:strCache>
            </c:strRef>
          </c:cat>
          <c:val>
            <c:numRef>
              <c:f>GCC!$F$8:$F$23</c:f>
              <c:numCache>
                <c:formatCode>General</c:formatCode>
                <c:ptCount val="16"/>
                <c:pt idx="0">
                  <c:v>923.084</c:v>
                </c:pt>
                <c:pt idx="1">
                  <c:v>770</c:v>
                </c:pt>
                <c:pt idx="2">
                  <c:v>738.871</c:v>
                </c:pt>
                <c:pt idx="3">
                  <c:v>575</c:v>
                </c:pt>
                <c:pt idx="4">
                  <c:v>446</c:v>
                </c:pt>
                <c:pt idx="5">
                  <c:v>363.031</c:v>
                </c:pt>
                <c:pt idx="6">
                  <c:v>355.683</c:v>
                </c:pt>
                <c:pt idx="7">
                  <c:v>328.038</c:v>
                </c:pt>
                <c:pt idx="8">
                  <c:v>318.934</c:v>
                </c:pt>
                <c:pt idx="9">
                  <c:v>295.797</c:v>
                </c:pt>
                <c:pt idx="10">
                  <c:v>273.415</c:v>
                </c:pt>
                <c:pt idx="11">
                  <c:v>185.147</c:v>
                </c:pt>
                <c:pt idx="12">
                  <c:v>174.991</c:v>
                </c:pt>
                <c:pt idx="13">
                  <c:v>158.184</c:v>
                </c:pt>
                <c:pt idx="14">
                  <c:v>134.73</c:v>
                </c:pt>
                <c:pt idx="15">
                  <c:v>98.954</c:v>
                </c:pt>
              </c:numCache>
            </c:numRef>
          </c:val>
        </c:ser>
        <c:gapWidth val="150"/>
        <c:overlap val="0"/>
        <c:axId val="39582331"/>
        <c:axId val="43400154"/>
      </c:barChart>
      <c:lineChart>
        <c:grouping val="standard"/>
        <c:varyColors val="0"/>
        <c:ser>
          <c:idx val="2"/>
          <c:order val="2"/>
          <c:tx>
            <c:strRef>
              <c:f>GCC!$E$7</c:f>
              <c:strCache>
                <c:ptCount val="1"/>
                <c:pt idx="0">
                  <c:v>Y2007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CC!$C$8:$C$23</c:f>
              <c:strCache>
                <c:ptCount val="16"/>
                <c:pt idx="0">
                  <c:v>GOA</c:v>
                </c:pt>
                <c:pt idx="1">
                  <c:v>THP</c:v>
                </c:pt>
                <c:pt idx="2">
                  <c:v>INR</c:v>
                </c:pt>
                <c:pt idx="3">
                  <c:v>CPU</c:v>
                </c:pt>
                <c:pt idx="4">
                  <c:v>FBT</c:v>
                </c:pt>
                <c:pt idx="5">
                  <c:v>PUM</c:v>
                </c:pt>
                <c:pt idx="6">
                  <c:v>SMR</c:v>
                </c:pt>
                <c:pt idx="7">
                  <c:v>FS </c:v>
                </c:pt>
                <c:pt idx="8">
                  <c:v>VAS</c:v>
                </c:pt>
                <c:pt idx="9">
                  <c:v>PRS</c:v>
                </c:pt>
                <c:pt idx="10">
                  <c:v>HTT</c:v>
                </c:pt>
                <c:pt idx="11">
                  <c:v>CJP</c:v>
                </c:pt>
                <c:pt idx="12">
                  <c:v>ENT</c:v>
                </c:pt>
                <c:pt idx="13">
                  <c:v>BCS</c:v>
                </c:pt>
                <c:pt idx="14">
                  <c:v>HHA</c:v>
                </c:pt>
                <c:pt idx="15">
                  <c:v>SER</c:v>
                </c:pt>
              </c:strCache>
            </c:strRef>
          </c:cat>
          <c:val>
            <c:numRef>
              <c:f>GCC!$E$8:$E$23</c:f>
              <c:numCache>
                <c:formatCode>General</c:formatCode>
                <c:ptCount val="16"/>
                <c:pt idx="0">
                  <c:v>707</c:v>
                </c:pt>
                <c:pt idx="1">
                  <c:v>603</c:v>
                </c:pt>
                <c:pt idx="2">
                  <c:v>352.524</c:v>
                </c:pt>
                <c:pt idx="3">
                  <c:v>480.897</c:v>
                </c:pt>
                <c:pt idx="4">
                  <c:v>470.425</c:v>
                </c:pt>
                <c:pt idx="5">
                  <c:v>309.23</c:v>
                </c:pt>
                <c:pt idx="6">
                  <c:v>289.55</c:v>
                </c:pt>
                <c:pt idx="7">
                  <c:v>261.158</c:v>
                </c:pt>
                <c:pt idx="8">
                  <c:v>272.655</c:v>
                </c:pt>
                <c:pt idx="9">
                  <c:v>212.171</c:v>
                </c:pt>
                <c:pt idx="10">
                  <c:v>227.521</c:v>
                </c:pt>
                <c:pt idx="11">
                  <c:v>171.81</c:v>
                </c:pt>
                <c:pt idx="12">
                  <c:v>137.408</c:v>
                </c:pt>
                <c:pt idx="13">
                  <c:v>140.877</c:v>
                </c:pt>
                <c:pt idx="14">
                  <c:v>109.322</c:v>
                </c:pt>
                <c:pt idx="15">
                  <c:v>76.87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GCC!$D$7</c:f>
              <c:strCache>
                <c:ptCount val="1"/>
                <c:pt idx="0">
                  <c:v>Y2006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CC!$C$8:$C$23</c:f>
              <c:strCache>
                <c:ptCount val="16"/>
                <c:pt idx="0">
                  <c:v>GOA</c:v>
                </c:pt>
                <c:pt idx="1">
                  <c:v>THP</c:v>
                </c:pt>
                <c:pt idx="2">
                  <c:v>INR</c:v>
                </c:pt>
                <c:pt idx="3">
                  <c:v>CPU</c:v>
                </c:pt>
                <c:pt idx="4">
                  <c:v>FBT</c:v>
                </c:pt>
                <c:pt idx="5">
                  <c:v>PUM</c:v>
                </c:pt>
                <c:pt idx="6">
                  <c:v>SMR</c:v>
                </c:pt>
                <c:pt idx="7">
                  <c:v>FS </c:v>
                </c:pt>
                <c:pt idx="8">
                  <c:v>VAS</c:v>
                </c:pt>
                <c:pt idx="9">
                  <c:v>PRS</c:v>
                </c:pt>
                <c:pt idx="10">
                  <c:v>HTT</c:v>
                </c:pt>
                <c:pt idx="11">
                  <c:v>CJP</c:v>
                </c:pt>
                <c:pt idx="12">
                  <c:v>ENT</c:v>
                </c:pt>
                <c:pt idx="13">
                  <c:v>BCS</c:v>
                </c:pt>
                <c:pt idx="14">
                  <c:v>HHA</c:v>
                </c:pt>
                <c:pt idx="15">
                  <c:v>SER</c:v>
                </c:pt>
              </c:strCache>
            </c:strRef>
          </c:cat>
          <c:val>
            <c:numRef>
              <c:f>GCC!$D$8:$D$23</c:f>
              <c:numCache>
                <c:formatCode>General</c:formatCode>
                <c:ptCount val="16"/>
                <c:pt idx="0">
                  <c:v>527.12</c:v>
                </c:pt>
                <c:pt idx="1">
                  <c:v>445.309</c:v>
                </c:pt>
                <c:pt idx="2">
                  <c:v>206.511</c:v>
                </c:pt>
                <c:pt idx="3">
                  <c:v>353.656</c:v>
                </c:pt>
                <c:pt idx="4">
                  <c:v>370.31</c:v>
                </c:pt>
                <c:pt idx="5">
                  <c:v>265.917</c:v>
                </c:pt>
                <c:pt idx="6">
                  <c:v>250.907</c:v>
                </c:pt>
                <c:pt idx="7">
                  <c:v>219.66</c:v>
                </c:pt>
                <c:pt idx="8">
                  <c:v>229.724</c:v>
                </c:pt>
                <c:pt idx="9">
                  <c:v>198.42</c:v>
                </c:pt>
                <c:pt idx="10">
                  <c:v>159.547</c:v>
                </c:pt>
                <c:pt idx="11">
                  <c:v>135.84</c:v>
                </c:pt>
                <c:pt idx="12">
                  <c:v>139.397</c:v>
                </c:pt>
                <c:pt idx="13">
                  <c:v>133.204</c:v>
                </c:pt>
                <c:pt idx="14">
                  <c:v>91.193</c:v>
                </c:pt>
                <c:pt idx="15">
                  <c:v>68.4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723281"/>
        <c:axId val="57683198"/>
      </c:lineChart>
      <c:catAx>
        <c:axId val="3958233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0154"/>
        <c:crossesAt val="0"/>
        <c:auto val="1"/>
        <c:lblAlgn val="ctr"/>
        <c:lblOffset val="100"/>
        <c:noMultiLvlLbl val="0"/>
      </c:catAx>
      <c:valAx>
        <c:axId val="43400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ff">
                  <a:alpha val="25000"/>
                </a:srgbClr>
              </a:solidFill>
            </a:ln>
          </c:spPr>
        </c:minorGridlines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2331"/>
        <c:crossesAt val="1"/>
        <c:crossBetween val="midCat"/>
      </c:valAx>
      <c:catAx>
        <c:axId val="6072328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3198"/>
        <c:auto val="1"/>
        <c:lblAlgn val="ctr"/>
        <c:lblOffset val="100"/>
        <c:noMultiLvlLbl val="0"/>
      </c:catAx>
      <c:valAx>
        <c:axId val="57683198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328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1"/>
        <c:delete val="1"/>
      </c:legendEntry>
      <c:layout>
        <c:manualLayout>
          <c:xMode val="edge"/>
          <c:yMode val="edge"/>
          <c:x val="0.296560298383755"/>
          <c:y val="0.884433676559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ccffcc"/>
        </a:gs>
        <a:gs pos="100000">
          <a:srgbClr val="ffffff"/>
        </a:gs>
      </a:gsLst>
      <a:lin ang="13500000"/>
    </a:gradFill>
    <a:ln w="0">
      <a:solidFill>
        <a:srgbClr val="000000"/>
      </a:solidFill>
    </a:ln>
  </c:spPr>
  <c:userShapes r:id="rId1"/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6927995128635"/>
          <c:y val="0.0964080818159142"/>
          <c:w val="0.950449079007459"/>
          <c:h val="0.789224245447743"/>
        </c:manualLayout>
      </c:layout>
      <c:lineChart>
        <c:grouping val="standard"/>
        <c:varyColors val="0"/>
        <c:ser>
          <c:idx val="0"/>
          <c:order val="0"/>
          <c:tx>
            <c:strRef>
              <c:f>GCC!$X$46</c:f>
              <c:strCache>
                <c:ptCount val="1"/>
                <c:pt idx="0">
                  <c:v>Y2007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CC!$V$47:$V$55</c:f>
              <c:strCache>
                <c:ptCount val="9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</c:strCache>
            </c:strRef>
          </c:cat>
          <c:val>
            <c:numRef>
              <c:f>GCC!$X$47:$X$55</c:f>
              <c:numCache>
                <c:formatCode>General</c:formatCode>
                <c:ptCount val="9"/>
                <c:pt idx="0">
                  <c:v>429.641</c:v>
                </c:pt>
                <c:pt idx="1">
                  <c:v>413.113</c:v>
                </c:pt>
                <c:pt idx="2">
                  <c:v>492.894</c:v>
                </c:pt>
                <c:pt idx="3">
                  <c:v>557.165</c:v>
                </c:pt>
                <c:pt idx="4">
                  <c:v>614.808</c:v>
                </c:pt>
                <c:pt idx="5">
                  <c:v>579.372</c:v>
                </c:pt>
                <c:pt idx="6">
                  <c:v>540.818</c:v>
                </c:pt>
                <c:pt idx="7">
                  <c:v>471.521</c:v>
                </c:pt>
                <c:pt idx="8">
                  <c:v>723.52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CC!$W$46</c:f>
              <c:strCache>
                <c:ptCount val="1"/>
                <c:pt idx="0">
                  <c:v>Y2006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CC!$V$47:$V$55</c:f>
              <c:strCache>
                <c:ptCount val="9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</c:strCache>
            </c:strRef>
          </c:cat>
          <c:val>
            <c:numRef>
              <c:f>GCC!$W$47:$W$55</c:f>
              <c:numCache>
                <c:formatCode>General</c:formatCode>
                <c:ptCount val="9"/>
                <c:pt idx="0">
                  <c:v>315.115</c:v>
                </c:pt>
                <c:pt idx="1">
                  <c:v>345.271</c:v>
                </c:pt>
                <c:pt idx="2">
                  <c:v>408.733</c:v>
                </c:pt>
                <c:pt idx="3">
                  <c:v>423.219</c:v>
                </c:pt>
                <c:pt idx="4">
                  <c:v>474.878</c:v>
                </c:pt>
                <c:pt idx="5">
                  <c:v>504.902</c:v>
                </c:pt>
                <c:pt idx="6">
                  <c:v>433.94</c:v>
                </c:pt>
                <c:pt idx="7">
                  <c:v>360.098</c:v>
                </c:pt>
                <c:pt idx="8">
                  <c:v>529.1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995883"/>
        <c:axId val="95065033"/>
      </c:lineChart>
      <c:barChart>
        <c:barDir val="col"/>
        <c:grouping val="clustered"/>
        <c:varyColors val="0"/>
        <c:ser>
          <c:idx val="2"/>
          <c:order val="2"/>
          <c:tx>
            <c:strRef>
              <c:f>GCC!$Y$46</c:f>
              <c:strCache>
                <c:ptCount val="1"/>
                <c:pt idx="0">
                  <c:v>Y2008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CC!$V$47:$V$55</c:f>
              <c:strCache>
                <c:ptCount val="9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</c:strCache>
            </c:strRef>
          </c:cat>
          <c:val>
            <c:numRef>
              <c:f>GCC!$Y$47:$Y$55</c:f>
              <c:numCache>
                <c:formatCode>General</c:formatCode>
                <c:ptCount val="9"/>
                <c:pt idx="0">
                  <c:v>521.163</c:v>
                </c:pt>
                <c:pt idx="1">
                  <c:v>570.344</c:v>
                </c:pt>
                <c:pt idx="2">
                  <c:v>617.579</c:v>
                </c:pt>
                <c:pt idx="3">
                  <c:v>656.293</c:v>
                </c:pt>
                <c:pt idx="4">
                  <c:v>719.404</c:v>
                </c:pt>
                <c:pt idx="5">
                  <c:v>719.646</c:v>
                </c:pt>
                <c:pt idx="6">
                  <c:v>684.376</c:v>
                </c:pt>
                <c:pt idx="7">
                  <c:v>612.885</c:v>
                </c:pt>
                <c:pt idx="8">
                  <c:v>1032.535</c:v>
                </c:pt>
              </c:numCache>
            </c:numRef>
          </c:val>
        </c:ser>
        <c:gapWidth val="150"/>
        <c:overlap val="0"/>
        <c:axId val="26872223"/>
        <c:axId val="22670822"/>
      </c:barChart>
      <c:catAx>
        <c:axId val="37995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5033"/>
        <c:crossesAt val="0"/>
        <c:auto val="1"/>
        <c:lblAlgn val="ctr"/>
        <c:lblOffset val="100"/>
        <c:noMultiLvlLbl val="0"/>
      </c:catAx>
      <c:valAx>
        <c:axId val="95065033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5883"/>
        <c:crossesAt val="1"/>
        <c:crossBetween val="midCat"/>
      </c:valAx>
      <c:catAx>
        <c:axId val="2687222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0822"/>
        <c:auto val="1"/>
        <c:lblAlgn val="ctr"/>
        <c:lblOffset val="100"/>
        <c:noMultiLvlLbl val="0"/>
      </c:catAx>
      <c:valAx>
        <c:axId val="22670822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2223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14355305221495"/>
          <c:y val="0.8797705163382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ccffcc"/>
        </a:gs>
        <a:gs pos="100000">
          <a:srgbClr val="ffffff"/>
        </a:gs>
      </a:gsLst>
      <a:lin ang="13500000"/>
    </a:gradFill>
    <a:ln w="0">
      <a:solidFill>
        <a:srgbClr val="000000"/>
      </a:solidFill>
    </a:ln>
  </c:spPr>
  <c:userShapes r:id="rId1"/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nnual Growth &amp; Media Split  Y2006 - Y2008</a:t>
            </a:r>
          </a:p>
        </c:rich>
      </c:tx>
      <c:layout>
        <c:manualLayout>
          <c:xMode val="edge"/>
          <c:yMode val="edge"/>
          <c:x val="0.319674076418005"/>
          <c:y val="0.03349859305909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88845819159877"/>
          <c:y val="0.161597212917057"/>
          <c:w val="0.874930780792659"/>
          <c:h val="0.8209835186922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CC!$V$67</c:f>
              <c:strCache>
                <c:ptCount val="1"/>
                <c:pt idx="0">
                  <c:v>Television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CC!$W$66:$Y$66</c:f>
              <c:strCache>
                <c:ptCount val="3"/>
                <c:pt idx="0">
                  <c:v>Y2006</c:v>
                </c:pt>
                <c:pt idx="1">
                  <c:v>Y2007</c:v>
                </c:pt>
                <c:pt idx="2">
                  <c:v>Y2008</c:v>
                </c:pt>
              </c:strCache>
            </c:strRef>
          </c:cat>
          <c:val>
            <c:numRef>
              <c:f>GCC!$W$67:$Y$67</c:f>
              <c:numCache>
                <c:formatCode>General</c:formatCode>
                <c:ptCount val="3"/>
                <c:pt idx="0">
                  <c:v>1601.388</c:v>
                </c:pt>
                <c:pt idx="1">
                  <c:v>2270.199</c:v>
                </c:pt>
                <c:pt idx="2">
                  <c:v>2849.818</c:v>
                </c:pt>
              </c:numCache>
            </c:numRef>
          </c:val>
        </c:ser>
        <c:ser>
          <c:idx val="1"/>
          <c:order val="1"/>
          <c:tx>
            <c:strRef>
              <c:f>GCC!$V$68</c:f>
              <c:strCache>
                <c:ptCount val="1"/>
                <c:pt idx="0">
                  <c:v>Newspaper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CC!$W$66:$Y$66</c:f>
              <c:strCache>
                <c:ptCount val="3"/>
                <c:pt idx="0">
                  <c:v>Y2006</c:v>
                </c:pt>
                <c:pt idx="1">
                  <c:v>Y2007</c:v>
                </c:pt>
                <c:pt idx="2">
                  <c:v>Y2008</c:v>
                </c:pt>
              </c:strCache>
            </c:strRef>
          </c:cat>
          <c:val>
            <c:numRef>
              <c:f>GCC!$W$68:$Y$68</c:f>
              <c:numCache>
                <c:formatCode>General</c:formatCode>
                <c:ptCount val="3"/>
                <c:pt idx="0">
                  <c:v>1606.382</c:v>
                </c:pt>
                <c:pt idx="1">
                  <c:v>1932.388</c:v>
                </c:pt>
                <c:pt idx="2">
                  <c:v>2596.782</c:v>
                </c:pt>
              </c:numCache>
            </c:numRef>
          </c:val>
        </c:ser>
        <c:ser>
          <c:idx val="2"/>
          <c:order val="2"/>
          <c:tx>
            <c:strRef>
              <c:f>GCC!$V$69</c:f>
              <c:strCache>
                <c:ptCount val="1"/>
                <c:pt idx="0">
                  <c:v>Magazine</c:v>
                </c:pt>
              </c:strCache>
            </c:strRef>
          </c:tx>
          <c:spPr>
            <a:solidFill>
              <a:srgbClr val="ffff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CC!$W$66:$Y$66</c:f>
              <c:strCache>
                <c:ptCount val="3"/>
                <c:pt idx="0">
                  <c:v>Y2006</c:v>
                </c:pt>
                <c:pt idx="1">
                  <c:v>Y2007</c:v>
                </c:pt>
                <c:pt idx="2">
                  <c:v>Y2008</c:v>
                </c:pt>
              </c:strCache>
            </c:strRef>
          </c:cat>
          <c:val>
            <c:numRef>
              <c:f>GCC!$W$69:$Y$69</c:f>
              <c:numCache>
                <c:formatCode>General</c:formatCode>
                <c:ptCount val="3"/>
                <c:pt idx="0">
                  <c:v>386.164</c:v>
                </c:pt>
                <c:pt idx="1">
                  <c:v>429.258</c:v>
                </c:pt>
                <c:pt idx="2">
                  <c:v>507.693</c:v>
                </c:pt>
              </c:numCache>
            </c:numRef>
          </c:val>
        </c:ser>
        <c:ser>
          <c:idx val="3"/>
          <c:order val="3"/>
          <c:tx>
            <c:strRef>
              <c:f>GCC!$V$70</c:f>
              <c:strCache>
                <c:ptCount val="1"/>
                <c:pt idx="0">
                  <c:v>Radio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CC!$W$66:$Y$66</c:f>
              <c:strCache>
                <c:ptCount val="3"/>
                <c:pt idx="0">
                  <c:v>Y2006</c:v>
                </c:pt>
                <c:pt idx="1">
                  <c:v>Y2007</c:v>
                </c:pt>
                <c:pt idx="2">
                  <c:v>Y2008</c:v>
                </c:pt>
              </c:strCache>
            </c:strRef>
          </c:cat>
          <c:val>
            <c:numRef>
              <c:f>GCC!$W$70:$Y$70</c:f>
              <c:numCache>
                <c:formatCode>General</c:formatCode>
                <c:ptCount val="3"/>
                <c:pt idx="0">
                  <c:v>56.016</c:v>
                </c:pt>
                <c:pt idx="1">
                  <c:v>53.639</c:v>
                </c:pt>
                <c:pt idx="2">
                  <c:v>54.906</c:v>
                </c:pt>
              </c:numCache>
            </c:numRef>
          </c:val>
        </c:ser>
        <c:ser>
          <c:idx val="4"/>
          <c:order val="4"/>
          <c:tx>
            <c:strRef>
              <c:f>GCC!$V$71</c:f>
              <c:strCache>
                <c:ptCount val="1"/>
                <c:pt idx="0">
                  <c:v>Outdoor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CC!$W$66:$Y$66</c:f>
              <c:strCache>
                <c:ptCount val="3"/>
                <c:pt idx="0">
                  <c:v>Y2006</c:v>
                </c:pt>
                <c:pt idx="1">
                  <c:v>Y2007</c:v>
                </c:pt>
                <c:pt idx="2">
                  <c:v>Y2008</c:v>
                </c:pt>
              </c:strCache>
            </c:strRef>
          </c:cat>
          <c:val>
            <c:numRef>
              <c:f>GCC!$W$71:$Y$71</c:f>
              <c:numCache>
                <c:formatCode>General</c:formatCode>
                <c:ptCount val="3"/>
                <c:pt idx="0">
                  <c:v>134.672</c:v>
                </c:pt>
                <c:pt idx="1">
                  <c:v>112.665</c:v>
                </c:pt>
                <c:pt idx="2">
                  <c:v>115.7</c:v>
                </c:pt>
              </c:numCache>
            </c:numRef>
          </c:val>
        </c:ser>
        <c:ser>
          <c:idx val="5"/>
          <c:order val="5"/>
          <c:tx>
            <c:strRef>
              <c:f>GCC!$V$72</c:f>
              <c:strCache>
                <c:ptCount val="1"/>
                <c:pt idx="0">
                  <c:v>Cinema</c:v>
                </c:pt>
              </c:strCache>
            </c:strRef>
          </c:tx>
          <c:spPr>
            <a:solidFill>
              <a:srgbClr val="cc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CC!$W$66:$Y$66</c:f>
              <c:strCache>
                <c:ptCount val="3"/>
                <c:pt idx="0">
                  <c:v>Y2006</c:v>
                </c:pt>
                <c:pt idx="1">
                  <c:v>Y2007</c:v>
                </c:pt>
                <c:pt idx="2">
                  <c:v>Y2008</c:v>
                </c:pt>
              </c:strCache>
            </c:strRef>
          </c:cat>
          <c:val>
            <c:numRef>
              <c:f>GCC!$W$72:$Y$72</c:f>
              <c:numCache>
                <c:formatCode>General</c:formatCode>
                <c:ptCount val="3"/>
                <c:pt idx="0">
                  <c:v>10.574</c:v>
                </c:pt>
                <c:pt idx="1">
                  <c:v>10.283</c:v>
                </c:pt>
                <c:pt idx="2">
                  <c:v>7.328</c:v>
                </c:pt>
              </c:numCache>
            </c:numRef>
          </c:val>
        </c:ser>
        <c:gapWidth val="150"/>
        <c:overlap val="0"/>
        <c:axId val="37336969"/>
        <c:axId val="70856079"/>
      </c:barChart>
      <c:catAx>
        <c:axId val="37336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6079"/>
        <c:crossesAt val="0"/>
        <c:auto val="1"/>
        <c:lblAlgn val="ctr"/>
        <c:lblOffset val="100"/>
        <c:noMultiLvlLbl val="0"/>
      </c:catAx>
      <c:valAx>
        <c:axId val="70856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ff">
                  <a:alpha val="25000"/>
                </a:srgbClr>
              </a:solidFill>
            </a:ln>
          </c:spPr>
        </c:min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696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5491654141286"/>
          <c:y val="0.228058421546295"/>
          <c:w val="0.0990823510798196"/>
          <c:h val="0.704274420474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ccffcc"/>
        </a:gs>
        <a:gs pos="100000">
          <a:srgbClr val="ffffff"/>
        </a:gs>
      </a:gsLst>
      <a:lin ang="13500000"/>
    </a:gradFill>
    <a:ln w="0">
      <a:solidFill>
        <a:srgbClr val="000000"/>
      </a:solidFill>
    </a:ln>
  </c:spPr>
  <c:userShapes r:id="rId1"/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Spend by Posi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6756126021004"/>
          <c:y val="0.149799023830032"/>
          <c:w val="0.888240632698042"/>
          <c:h val="0.8395779500430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SA_GCC!$B$27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SA_GCC!$A$29:$A$32</c:f>
              <c:strCache>
                <c:ptCount val="4"/>
                <c:pt idx="0">
                  <c:v>Cover     </c:v>
                </c:pt>
                <c:pt idx="1">
                  <c:v>Page 2/3  </c:v>
                </c:pt>
                <c:pt idx="2">
                  <c:v>Inside    </c:v>
                </c:pt>
                <c:pt idx="3">
                  <c:v>Supplement</c:v>
                </c:pt>
              </c:strCache>
            </c:strRef>
          </c:cat>
          <c:val>
            <c:numRef>
              <c:f>ASA_GCC!$B$29:$B$32</c:f>
              <c:numCache>
                <c:formatCode>General</c:formatCode>
                <c:ptCount val="4"/>
                <c:pt idx="0">
                  <c:v>300.272</c:v>
                </c:pt>
                <c:pt idx="1">
                  <c:v>83.271</c:v>
                </c:pt>
                <c:pt idx="2">
                  <c:v>2142.807</c:v>
                </c:pt>
                <c:pt idx="3">
                  <c:v>72.102</c:v>
                </c:pt>
              </c:numCache>
            </c:numRef>
          </c:val>
        </c:ser>
        <c:gapWidth val="150"/>
        <c:overlap val="0"/>
        <c:axId val="57535129"/>
        <c:axId val="11381699"/>
      </c:barChart>
      <c:lineChart>
        <c:grouping val="standard"/>
        <c:varyColors val="0"/>
        <c:ser>
          <c:idx val="1"/>
          <c:order val="1"/>
          <c:tx>
            <c:strRef>
              <c:f>ASA_GCC!$D$27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SA_GCC!$A$29:$A$32</c:f>
              <c:strCache>
                <c:ptCount val="4"/>
                <c:pt idx="0">
                  <c:v>Cover     </c:v>
                </c:pt>
                <c:pt idx="1">
                  <c:v>Page 2/3  </c:v>
                </c:pt>
                <c:pt idx="2">
                  <c:v>Inside    </c:v>
                </c:pt>
                <c:pt idx="3">
                  <c:v>Supplement</c:v>
                </c:pt>
              </c:strCache>
            </c:strRef>
          </c:cat>
          <c:val>
            <c:numRef>
              <c:f>ASA_GCC!$D$29:$D$32</c:f>
              <c:numCache>
                <c:formatCode>General</c:formatCode>
                <c:ptCount val="4"/>
                <c:pt idx="0">
                  <c:v>235.821</c:v>
                </c:pt>
                <c:pt idx="1">
                  <c:v>60.836</c:v>
                </c:pt>
                <c:pt idx="2">
                  <c:v>1592.492</c:v>
                </c:pt>
                <c:pt idx="3">
                  <c:v>43.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169378"/>
        <c:axId val="8592343"/>
      </c:lineChart>
      <c:catAx>
        <c:axId val="5753512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1699"/>
        <c:crossesAt val="0"/>
        <c:auto val="1"/>
        <c:lblAlgn val="ctr"/>
        <c:lblOffset val="100"/>
        <c:noMultiLvlLbl val="0"/>
      </c:catAx>
      <c:valAx>
        <c:axId val="11381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ff">
                  <a:alpha val="25000"/>
                </a:srgbClr>
              </a:solidFill>
            </a:ln>
          </c:spPr>
        </c:minorGridlines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5129"/>
        <c:crossesAt val="1"/>
        <c:crossBetween val="midCat"/>
      </c:valAx>
      <c:catAx>
        <c:axId val="8116937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343"/>
        <c:auto val="1"/>
        <c:lblAlgn val="ctr"/>
        <c:lblOffset val="100"/>
        <c:noMultiLvlLbl val="0"/>
      </c:catAx>
      <c:valAx>
        <c:axId val="8592343"/>
        <c:scaling>
          <c:orientation val="minMax"/>
        </c:scaling>
        <c:delete val="1"/>
        <c:axPos val="r"/>
        <c:numFmt formatCode="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937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658498638662"/>
          <c:y val="0.0357450473729544"/>
          <c:w val="0.141773628938156"/>
          <c:h val="0.07852426069480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ffffcc"/>
        </a:gs>
        <a:gs pos="100000">
          <a:srgbClr val="ffffff"/>
        </a:gs>
      </a:gsLst>
      <a:lin ang="13500000"/>
    </a:gradFill>
    <a:ln w="0">
      <a:solidFill>
        <a:srgbClr val="000000"/>
      </a:solidFill>
    </a:ln>
  </c:spPr>
  <c:userShapes r:id="rId1"/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Spend by Posi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3298199385156"/>
          <c:y val="0.151234567901235"/>
          <c:w val="0.933519982433026"/>
          <c:h val="0.7988802756244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SA_GCC!$N$27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SA_GCC!$H$29:$H$31</c:f>
              <c:strCache>
                <c:ptCount val="3"/>
                <c:pt idx="0">
                  <c:v>Back Cover</c:v>
                </c:pt>
                <c:pt idx="1">
                  <c:v>Front Page</c:v>
                </c:pt>
                <c:pt idx="2">
                  <c:v>Inter Page</c:v>
                </c:pt>
              </c:strCache>
            </c:strRef>
          </c:cat>
          <c:val>
            <c:numRef>
              <c:f>ASA_GCC!$N$29:$N$31</c:f>
              <c:numCache>
                <c:formatCode>General</c:formatCode>
                <c:ptCount val="3"/>
                <c:pt idx="0">
                  <c:v>58.235</c:v>
                </c:pt>
                <c:pt idx="1">
                  <c:v>39.786</c:v>
                </c:pt>
                <c:pt idx="2">
                  <c:v>409.769</c:v>
                </c:pt>
              </c:numCache>
            </c:numRef>
          </c:val>
        </c:ser>
        <c:gapWidth val="150"/>
        <c:overlap val="0"/>
        <c:axId val="12571361"/>
        <c:axId val="99166381"/>
      </c:barChart>
      <c:lineChart>
        <c:grouping val="standard"/>
        <c:varyColors val="0"/>
        <c:ser>
          <c:idx val="1"/>
          <c:order val="1"/>
          <c:tx>
            <c:strRef>
              <c:f>ASA_GCC!$P$27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SA_GCC!$H$29:$H$31</c:f>
              <c:strCache>
                <c:ptCount val="3"/>
                <c:pt idx="0">
                  <c:v>Back Cover</c:v>
                </c:pt>
                <c:pt idx="1">
                  <c:v>Front Page</c:v>
                </c:pt>
                <c:pt idx="2">
                  <c:v>Inter Page</c:v>
                </c:pt>
              </c:strCache>
            </c:strRef>
          </c:cat>
          <c:val>
            <c:numRef>
              <c:f>ASA_GCC!$P$29:$P$31</c:f>
              <c:numCache>
                <c:formatCode>General</c:formatCode>
                <c:ptCount val="3"/>
                <c:pt idx="0">
                  <c:v>51.423</c:v>
                </c:pt>
                <c:pt idx="1">
                  <c:v>33.014</c:v>
                </c:pt>
                <c:pt idx="2">
                  <c:v>344.8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880892"/>
        <c:axId val="31145636"/>
      </c:lineChart>
      <c:catAx>
        <c:axId val="1257136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6381"/>
        <c:crossesAt val="0"/>
        <c:auto val="1"/>
        <c:lblAlgn val="ctr"/>
        <c:lblOffset val="100"/>
        <c:noMultiLvlLbl val="0"/>
      </c:catAx>
      <c:valAx>
        <c:axId val="99166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ff">
                  <a:alpha val="25000"/>
                </a:srgbClr>
              </a:solidFill>
            </a:ln>
          </c:spPr>
        </c:minorGridlines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1361"/>
        <c:crossesAt val="1"/>
        <c:crossBetween val="midCat"/>
      </c:valAx>
      <c:catAx>
        <c:axId val="2288089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5636"/>
        <c:auto val="1"/>
        <c:lblAlgn val="ctr"/>
        <c:lblOffset val="100"/>
        <c:noMultiLvlLbl val="0"/>
      </c:catAx>
      <c:valAx>
        <c:axId val="31145636"/>
        <c:scaling>
          <c:orientation val="minMax"/>
        </c:scaling>
        <c:delete val="1"/>
        <c:axPos val="r"/>
        <c:numFmt formatCode="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089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6736934563022"/>
          <c:y val="0.0480907263853"/>
          <c:w val="0.114240228370663"/>
          <c:h val="0.07852426069480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ccffff"/>
        </a:gs>
        <a:gs pos="100000">
          <a:srgbClr val="ffffff"/>
        </a:gs>
      </a:gsLst>
      <a:lin ang="13500000"/>
    </a:gradFill>
    <a:ln w="0">
      <a:solidFill>
        <a:srgbClr val="000000"/>
      </a:solidFill>
    </a:ln>
  </c:spPr>
  <c:userShapes r:id="rId1"/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Spend by Daypart</a:t>
            </a:r>
          </a:p>
        </c:rich>
      </c:tx>
      <c:layout>
        <c:manualLayout>
          <c:xMode val="edge"/>
          <c:yMode val="edge"/>
          <c:x val="0.322738190552442"/>
          <c:y val="0.02137665669089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7998398718975"/>
          <c:y val="0.150577169730654"/>
          <c:w val="0.883987189751802"/>
          <c:h val="0.8494228302693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SA_GCC!$X$27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SA_GCC!$T$29:$T$35</c:f>
              <c:strCache>
                <c:ptCount val="7"/>
                <c:pt idx="0">
                  <c:v>Morning   </c:v>
                </c:pt>
                <c:pt idx="1">
                  <c:v>Midday    </c:v>
                </c:pt>
                <c:pt idx="2">
                  <c:v>Afternoon </c:v>
                </c:pt>
                <c:pt idx="3">
                  <c:v>Early Evng</c:v>
                </c:pt>
                <c:pt idx="4">
                  <c:v>Evng News </c:v>
                </c:pt>
                <c:pt idx="5">
                  <c:v>Prime Evng</c:v>
                </c:pt>
                <c:pt idx="6">
                  <c:v>Overnight </c:v>
                </c:pt>
              </c:strCache>
            </c:strRef>
          </c:cat>
          <c:val>
            <c:numRef>
              <c:f>ASA_GCC!$X$29:$X$35</c:f>
              <c:numCache>
                <c:formatCode>General</c:formatCode>
                <c:ptCount val="7"/>
                <c:pt idx="0">
                  <c:v>208.728</c:v>
                </c:pt>
                <c:pt idx="1">
                  <c:v>219.819</c:v>
                </c:pt>
                <c:pt idx="2">
                  <c:v>342.826</c:v>
                </c:pt>
                <c:pt idx="3">
                  <c:v>391.957</c:v>
                </c:pt>
                <c:pt idx="4">
                  <c:v>562.538</c:v>
                </c:pt>
                <c:pt idx="5">
                  <c:v>620.658</c:v>
                </c:pt>
                <c:pt idx="6">
                  <c:v>503.313</c:v>
                </c:pt>
              </c:numCache>
            </c:numRef>
          </c:val>
        </c:ser>
        <c:gapWidth val="150"/>
        <c:overlap val="0"/>
        <c:axId val="33864032"/>
        <c:axId val="3553809"/>
      </c:barChart>
      <c:lineChart>
        <c:grouping val="standard"/>
        <c:varyColors val="0"/>
        <c:ser>
          <c:idx val="1"/>
          <c:order val="1"/>
          <c:tx>
            <c:strRef>
              <c:f>ASA_GCC!$Z$27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SA_GCC!$T$29:$T$35</c:f>
              <c:strCache>
                <c:ptCount val="7"/>
                <c:pt idx="0">
                  <c:v>Morning   </c:v>
                </c:pt>
                <c:pt idx="1">
                  <c:v>Midday    </c:v>
                </c:pt>
                <c:pt idx="2">
                  <c:v>Afternoon </c:v>
                </c:pt>
                <c:pt idx="3">
                  <c:v>Early Evng</c:v>
                </c:pt>
                <c:pt idx="4">
                  <c:v>Evng News </c:v>
                </c:pt>
                <c:pt idx="5">
                  <c:v>Prime Evng</c:v>
                </c:pt>
                <c:pt idx="6">
                  <c:v>Overnight </c:v>
                </c:pt>
              </c:strCache>
            </c:strRef>
          </c:cat>
          <c:val>
            <c:numRef>
              <c:f>ASA_GCC!$Z$29:$Z$35</c:f>
              <c:numCache>
                <c:formatCode>General</c:formatCode>
                <c:ptCount val="7"/>
                <c:pt idx="0">
                  <c:v>145.893</c:v>
                </c:pt>
                <c:pt idx="1">
                  <c:v>178.677</c:v>
                </c:pt>
                <c:pt idx="2">
                  <c:v>272.975</c:v>
                </c:pt>
                <c:pt idx="3">
                  <c:v>327</c:v>
                </c:pt>
                <c:pt idx="4">
                  <c:v>483.076</c:v>
                </c:pt>
                <c:pt idx="5">
                  <c:v>513.949</c:v>
                </c:pt>
                <c:pt idx="6">
                  <c:v>348.6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655974"/>
        <c:axId val="60004090"/>
      </c:lineChart>
      <c:catAx>
        <c:axId val="3386403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809"/>
        <c:crossesAt val="0"/>
        <c:auto val="1"/>
        <c:lblAlgn val="ctr"/>
        <c:lblOffset val="100"/>
        <c:noMultiLvlLbl val="0"/>
      </c:catAx>
      <c:valAx>
        <c:axId val="3553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ff">
                  <a:alpha val="25000"/>
                </a:srgbClr>
              </a:solidFill>
            </a:ln>
          </c:spPr>
        </c:minorGridlines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4032"/>
        <c:crossesAt val="1"/>
        <c:crossBetween val="midCat"/>
      </c:valAx>
      <c:catAx>
        <c:axId val="7365597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4090"/>
        <c:auto val="1"/>
        <c:lblAlgn val="ctr"/>
        <c:lblOffset val="100"/>
        <c:noMultiLvlLbl val="0"/>
      </c:catAx>
      <c:valAx>
        <c:axId val="60004090"/>
        <c:scaling>
          <c:orientation val="minMax"/>
        </c:scaling>
        <c:delete val="1"/>
        <c:axPos val="r"/>
        <c:numFmt formatCode="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597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5284227381906"/>
          <c:y val="0.03958956819153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ccffcc"/>
        </a:gs>
        <a:gs pos="100000">
          <a:srgbClr val="ffffff"/>
        </a:gs>
      </a:gsLst>
      <a:lin ang="13500000"/>
    </a:gradFill>
    <a:ln w="0">
      <a:solidFill>
        <a:srgbClr val="000000"/>
      </a:solidFill>
    </a:ln>
  </c:spPr>
  <c:userShapes r:id="rId1"/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Ad Space &amp; Seasonality</a:t>
            </a:r>
          </a:p>
        </c:rich>
      </c:tx>
      <c:layout>
        <c:manualLayout>
          <c:xMode val="edge"/>
          <c:yMode val="edge"/>
          <c:x val="0.23456099704402"/>
          <c:y val="0.02138807764988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728369417592"/>
          <c:y val="0.144734581686995"/>
          <c:w val="0.964448350243669"/>
          <c:h val="0.7940216457653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SA_GCC!$AF$7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SA_GCC!$AE$8:$AE$16</c:f>
              <c:strCache>
                <c:ptCount val="9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</c:strCache>
            </c:strRef>
          </c:cat>
          <c:val>
            <c:numRef>
              <c:f>ASA_GCC!$AF$8:$AF$16</c:f>
              <c:numCache>
                <c:formatCode>General</c:formatCode>
                <c:ptCount val="9"/>
                <c:pt idx="0">
                  <c:v>246.62964</c:v>
                </c:pt>
                <c:pt idx="1">
                  <c:v>260.6129</c:v>
                </c:pt>
                <c:pt idx="2">
                  <c:v>278.68945</c:v>
                </c:pt>
                <c:pt idx="3">
                  <c:v>335.93612</c:v>
                </c:pt>
                <c:pt idx="4">
                  <c:v>299.138</c:v>
                </c:pt>
                <c:pt idx="5">
                  <c:v>320.876</c:v>
                </c:pt>
                <c:pt idx="6">
                  <c:v>317.572</c:v>
                </c:pt>
                <c:pt idx="7">
                  <c:v>285.595</c:v>
                </c:pt>
                <c:pt idx="8">
                  <c:v>392.108</c:v>
                </c:pt>
              </c:numCache>
            </c:numRef>
          </c:val>
        </c:ser>
        <c:gapWidth val="150"/>
        <c:overlap val="0"/>
        <c:axId val="51302993"/>
        <c:axId val="64906604"/>
      </c:barChart>
      <c:lineChart>
        <c:grouping val="standard"/>
        <c:varyColors val="0"/>
        <c:ser>
          <c:idx val="1"/>
          <c:order val="1"/>
          <c:tx>
            <c:strRef>
              <c:f>ASA_GCC!$AG$7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SA_GCC!$AE$8:$AE$16</c:f>
              <c:strCache>
                <c:ptCount val="9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</c:strCache>
            </c:strRef>
          </c:cat>
          <c:val>
            <c:numRef>
              <c:f>ASA_GCC!$AG$8:$AG$16</c:f>
              <c:numCache>
                <c:formatCode>General</c:formatCode>
                <c:ptCount val="9"/>
                <c:pt idx="0">
                  <c:v>246.84063</c:v>
                </c:pt>
                <c:pt idx="1">
                  <c:v>226.09737</c:v>
                </c:pt>
                <c:pt idx="2">
                  <c:v>269.58082</c:v>
                </c:pt>
                <c:pt idx="3">
                  <c:v>302.19203</c:v>
                </c:pt>
                <c:pt idx="4">
                  <c:v>316.43519</c:v>
                </c:pt>
                <c:pt idx="5">
                  <c:v>310.48759</c:v>
                </c:pt>
                <c:pt idx="6">
                  <c:v>297.61411</c:v>
                </c:pt>
                <c:pt idx="7">
                  <c:v>281.99665</c:v>
                </c:pt>
                <c:pt idx="8">
                  <c:v>313.62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476324"/>
        <c:axId val="6655809"/>
      </c:lineChart>
      <c:catAx>
        <c:axId val="513029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6604"/>
        <c:crossesAt val="0"/>
        <c:auto val="1"/>
        <c:lblAlgn val="ctr"/>
        <c:lblOffset val="100"/>
        <c:noMultiLvlLbl val="0"/>
      </c:catAx>
      <c:valAx>
        <c:axId val="64906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2993"/>
        <c:crossesAt val="1"/>
        <c:crossBetween val="midCat"/>
      </c:valAx>
      <c:catAx>
        <c:axId val="4247632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809"/>
        <c:auto val="1"/>
        <c:lblAlgn val="ctr"/>
        <c:lblOffset val="100"/>
        <c:noMultiLvlLbl val="0"/>
      </c:catAx>
      <c:valAx>
        <c:axId val="665580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632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84732763441719"/>
          <c:y val="0.914877168871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ffffcc"/>
        </a:gs>
        <a:gs pos="100000">
          <a:srgbClr val="ffffff"/>
        </a:gs>
      </a:gsLst>
      <a:lin ang="13500000"/>
    </a:gradFill>
    <a:ln w="0">
      <a:solidFill>
        <a:srgbClr val="000000"/>
      </a:solidFill>
    </a:ln>
  </c:spPr>
  <c:userShapes r:id="rId1"/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9150579150579"/>
          <c:y val="0.049631310266591"/>
          <c:w val="0.792521845153424"/>
          <c:h val="0.950368689733409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0080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0000"/>
                  </a:gs>
                  <a:gs pos="100000">
                    <a:srgbClr val="750000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ff0000"/>
                  </a:gs>
                  <a:gs pos="100000">
                    <a:srgbClr val="750000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SA_GCC!$F$8:$F$16</c:f>
              <c:numCache>
                <c:formatCode>General</c:formatCode>
                <c:ptCount val="9"/>
                <c:pt idx="0">
                  <c:v>-0.0854762038161994</c:v>
                </c:pt>
                <c:pt idx="1">
                  <c:v>15.2657812870623</c:v>
                </c:pt>
                <c:pt idx="2">
                  <c:v>3.37881233538795</c:v>
                </c:pt>
                <c:pt idx="3">
                  <c:v>11.1664394325687</c:v>
                </c:pt>
                <c:pt idx="4">
                  <c:v>-5.46626625186661</c:v>
                </c:pt>
                <c:pt idx="5">
                  <c:v>3.34583742944443</c:v>
                </c:pt>
                <c:pt idx="6">
                  <c:v>6.70596229459686</c:v>
                </c:pt>
                <c:pt idx="7">
                  <c:v>1.27602579676034</c:v>
                </c:pt>
                <c:pt idx="8">
                  <c:v>25.0229570753706</c:v>
                </c:pt>
              </c:numCache>
            </c:numRef>
          </c:val>
        </c:ser>
        <c:gapWidth val="60"/>
        <c:overlap val="100"/>
        <c:axId val="46451147"/>
        <c:axId val="66882513"/>
      </c:barChart>
      <c:catAx>
        <c:axId val="46451147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882513"/>
        <c:crossesAt val="0"/>
        <c:auto val="1"/>
        <c:lblAlgn val="ctr"/>
        <c:lblOffset val="100"/>
        <c:noMultiLvlLbl val="0"/>
      </c:catAx>
      <c:valAx>
        <c:axId val="66882513"/>
        <c:scaling>
          <c:orientation val="minMax"/>
        </c:scaling>
        <c:delete val="0"/>
        <c:axPos val="l"/>
        <c:numFmt formatCode="0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45114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Y2008 Media Split %</a:t>
            </a:r>
          </a:p>
        </c:rich>
      </c:tx>
      <c:layout>
        <c:manualLayout>
          <c:xMode val="edge"/>
          <c:yMode val="edge"/>
          <c:x val="0.349977165474197"/>
          <c:y val="0.0345245305875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287715025118"/>
          <c:y val="0.152150211992732"/>
          <c:w val="0.950449079007459"/>
          <c:h val="0.690975166565718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All_Mkt!$I$7</c:f>
              <c:strCache>
                <c:ptCount val="1"/>
                <c:pt idx="0">
                  <c:v>TV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ll_Mkt!$C$5,All_Mkt!$C$8:$C$23</c:f>
              <c:strCache>
                <c:ptCount val="17"/>
                <c:pt idx="0">
                  <c:v>Tot</c:v>
                </c:pt>
                <c:pt idx="1">
                  <c:v>GOA</c:v>
                </c:pt>
                <c:pt idx="2">
                  <c:v>INR</c:v>
                </c:pt>
                <c:pt idx="3">
                  <c:v>THP</c:v>
                </c:pt>
                <c:pt idx="4">
                  <c:v>CPU</c:v>
                </c:pt>
                <c:pt idx="5">
                  <c:v>FBT</c:v>
                </c:pt>
                <c:pt idx="6">
                  <c:v>PUM</c:v>
                </c:pt>
                <c:pt idx="7">
                  <c:v>SMR</c:v>
                </c:pt>
                <c:pt idx="8">
                  <c:v>FS </c:v>
                </c:pt>
                <c:pt idx="9">
                  <c:v>VAS</c:v>
                </c:pt>
                <c:pt idx="10">
                  <c:v>PRS</c:v>
                </c:pt>
                <c:pt idx="11">
                  <c:v>HTT</c:v>
                </c:pt>
                <c:pt idx="12">
                  <c:v>ENT</c:v>
                </c:pt>
                <c:pt idx="13">
                  <c:v>BCS</c:v>
                </c:pt>
                <c:pt idx="14">
                  <c:v>CJP</c:v>
                </c:pt>
                <c:pt idx="15">
                  <c:v>HHA</c:v>
                </c:pt>
                <c:pt idx="16">
                  <c:v>SER</c:v>
                </c:pt>
              </c:strCache>
            </c:strRef>
          </c:cat>
          <c:val>
            <c:numRef>
              <c:f>All_Mkt!$I$5,All_Mkt!$I$8:$I$23</c:f>
              <c:numCache>
                <c:formatCode>General</c:formatCode>
                <c:ptCount val="17"/>
                <c:pt idx="0">
                  <c:v>41.1</c:v>
                </c:pt>
                <c:pt idx="1">
                  <c:v>28.7</c:v>
                </c:pt>
                <c:pt idx="2">
                  <c:v>20</c:v>
                </c:pt>
                <c:pt idx="3">
                  <c:v>86.9</c:v>
                </c:pt>
                <c:pt idx="4">
                  <c:v>69.1</c:v>
                </c:pt>
                <c:pt idx="5">
                  <c:v>81.4</c:v>
                </c:pt>
                <c:pt idx="6">
                  <c:v>41.8</c:v>
                </c:pt>
                <c:pt idx="7">
                  <c:v>15</c:v>
                </c:pt>
                <c:pt idx="8">
                  <c:v>31.6</c:v>
                </c:pt>
                <c:pt idx="9">
                  <c:v>31.5</c:v>
                </c:pt>
                <c:pt idx="10">
                  <c:v>25.8</c:v>
                </c:pt>
                <c:pt idx="11">
                  <c:v>35.3</c:v>
                </c:pt>
                <c:pt idx="12">
                  <c:v>43</c:v>
                </c:pt>
                <c:pt idx="13">
                  <c:v>32.3</c:v>
                </c:pt>
                <c:pt idx="14">
                  <c:v>23.5</c:v>
                </c:pt>
                <c:pt idx="15">
                  <c:v>44.8</c:v>
                </c:pt>
                <c:pt idx="16">
                  <c:v>21.2</c:v>
                </c:pt>
              </c:numCache>
            </c:numRef>
          </c:val>
        </c:ser>
        <c:ser>
          <c:idx val="1"/>
          <c:order val="1"/>
          <c:tx>
            <c:strRef>
              <c:f>All_Mkt!$J$7</c:f>
              <c:strCache>
                <c:ptCount val="1"/>
                <c:pt idx="0">
                  <c:v>NP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ll_Mkt!$C$5,All_Mkt!$C$8:$C$23</c:f>
              <c:strCache>
                <c:ptCount val="17"/>
                <c:pt idx="0">
                  <c:v>Tot</c:v>
                </c:pt>
                <c:pt idx="1">
                  <c:v>GOA</c:v>
                </c:pt>
                <c:pt idx="2">
                  <c:v>INR</c:v>
                </c:pt>
                <c:pt idx="3">
                  <c:v>THP</c:v>
                </c:pt>
                <c:pt idx="4">
                  <c:v>CPU</c:v>
                </c:pt>
                <c:pt idx="5">
                  <c:v>FBT</c:v>
                </c:pt>
                <c:pt idx="6">
                  <c:v>PUM</c:v>
                </c:pt>
                <c:pt idx="7">
                  <c:v>SMR</c:v>
                </c:pt>
                <c:pt idx="8">
                  <c:v>FS </c:v>
                </c:pt>
                <c:pt idx="9">
                  <c:v>VAS</c:v>
                </c:pt>
                <c:pt idx="10">
                  <c:v>PRS</c:v>
                </c:pt>
                <c:pt idx="11">
                  <c:v>HTT</c:v>
                </c:pt>
                <c:pt idx="12">
                  <c:v>ENT</c:v>
                </c:pt>
                <c:pt idx="13">
                  <c:v>BCS</c:v>
                </c:pt>
                <c:pt idx="14">
                  <c:v>CJP</c:v>
                </c:pt>
                <c:pt idx="15">
                  <c:v>HHA</c:v>
                </c:pt>
                <c:pt idx="16">
                  <c:v>SER</c:v>
                </c:pt>
              </c:strCache>
            </c:strRef>
          </c:cat>
          <c:val>
            <c:numRef>
              <c:f>All_Mkt!$J$5,All_Mkt!$J$8:$J$23</c:f>
              <c:numCache>
                <c:formatCode>General</c:formatCode>
                <c:ptCount val="17"/>
                <c:pt idx="0">
                  <c:v>42.9</c:v>
                </c:pt>
                <c:pt idx="1">
                  <c:v>67.3</c:v>
                </c:pt>
                <c:pt idx="2">
                  <c:v>70.8</c:v>
                </c:pt>
                <c:pt idx="3">
                  <c:v>3.1</c:v>
                </c:pt>
                <c:pt idx="4">
                  <c:v>19.6</c:v>
                </c:pt>
                <c:pt idx="5">
                  <c:v>4.7</c:v>
                </c:pt>
                <c:pt idx="6">
                  <c:v>46.5</c:v>
                </c:pt>
                <c:pt idx="7">
                  <c:v>56.8</c:v>
                </c:pt>
                <c:pt idx="8">
                  <c:v>53.9</c:v>
                </c:pt>
                <c:pt idx="9">
                  <c:v>52.3</c:v>
                </c:pt>
                <c:pt idx="10">
                  <c:v>60.1</c:v>
                </c:pt>
                <c:pt idx="11">
                  <c:v>41.4</c:v>
                </c:pt>
                <c:pt idx="12">
                  <c:v>40.9</c:v>
                </c:pt>
                <c:pt idx="13">
                  <c:v>36.3</c:v>
                </c:pt>
                <c:pt idx="14">
                  <c:v>35.7</c:v>
                </c:pt>
                <c:pt idx="15">
                  <c:v>32.5</c:v>
                </c:pt>
                <c:pt idx="16">
                  <c:v>63.6</c:v>
                </c:pt>
              </c:numCache>
            </c:numRef>
          </c:val>
        </c:ser>
        <c:ser>
          <c:idx val="2"/>
          <c:order val="2"/>
          <c:tx>
            <c:strRef>
              <c:f>All_Mkt!$K$7</c:f>
              <c:strCache>
                <c:ptCount val="1"/>
                <c:pt idx="0">
                  <c:v>MG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ll_Mkt!$C$5,All_Mkt!$C$8:$C$23</c:f>
              <c:strCache>
                <c:ptCount val="17"/>
                <c:pt idx="0">
                  <c:v>Tot</c:v>
                </c:pt>
                <c:pt idx="1">
                  <c:v>GOA</c:v>
                </c:pt>
                <c:pt idx="2">
                  <c:v>INR</c:v>
                </c:pt>
                <c:pt idx="3">
                  <c:v>THP</c:v>
                </c:pt>
                <c:pt idx="4">
                  <c:v>CPU</c:v>
                </c:pt>
                <c:pt idx="5">
                  <c:v>FBT</c:v>
                </c:pt>
                <c:pt idx="6">
                  <c:v>PUM</c:v>
                </c:pt>
                <c:pt idx="7">
                  <c:v>SMR</c:v>
                </c:pt>
                <c:pt idx="8">
                  <c:v>FS </c:v>
                </c:pt>
                <c:pt idx="9">
                  <c:v>VAS</c:v>
                </c:pt>
                <c:pt idx="10">
                  <c:v>PRS</c:v>
                </c:pt>
                <c:pt idx="11">
                  <c:v>HTT</c:v>
                </c:pt>
                <c:pt idx="12">
                  <c:v>ENT</c:v>
                </c:pt>
                <c:pt idx="13">
                  <c:v>BCS</c:v>
                </c:pt>
                <c:pt idx="14">
                  <c:v>CJP</c:v>
                </c:pt>
                <c:pt idx="15">
                  <c:v>HHA</c:v>
                </c:pt>
                <c:pt idx="16">
                  <c:v>SER</c:v>
                </c:pt>
              </c:strCache>
            </c:strRef>
          </c:cat>
          <c:val>
            <c:numRef>
              <c:f>All_Mkt!$K$5,All_Mkt!$K$8:$K$23</c:f>
              <c:numCache>
                <c:formatCode>General</c:formatCode>
                <c:ptCount val="17"/>
                <c:pt idx="0">
                  <c:v>9.8</c:v>
                </c:pt>
                <c:pt idx="1">
                  <c:v>2.1</c:v>
                </c:pt>
                <c:pt idx="2">
                  <c:v>5</c:v>
                </c:pt>
                <c:pt idx="3">
                  <c:v>7.2</c:v>
                </c:pt>
                <c:pt idx="4">
                  <c:v>2.6</c:v>
                </c:pt>
                <c:pt idx="5">
                  <c:v>3</c:v>
                </c:pt>
                <c:pt idx="6">
                  <c:v>6.5</c:v>
                </c:pt>
                <c:pt idx="7">
                  <c:v>18.8</c:v>
                </c:pt>
                <c:pt idx="8">
                  <c:v>7.9</c:v>
                </c:pt>
                <c:pt idx="9">
                  <c:v>9.6</c:v>
                </c:pt>
                <c:pt idx="10">
                  <c:v>11.1</c:v>
                </c:pt>
                <c:pt idx="11">
                  <c:v>13.4</c:v>
                </c:pt>
                <c:pt idx="12">
                  <c:v>11.2</c:v>
                </c:pt>
                <c:pt idx="13">
                  <c:v>18.6</c:v>
                </c:pt>
                <c:pt idx="14">
                  <c:v>35.1</c:v>
                </c:pt>
                <c:pt idx="15">
                  <c:v>9.9</c:v>
                </c:pt>
                <c:pt idx="16">
                  <c:v>11.3</c:v>
                </c:pt>
              </c:numCache>
            </c:numRef>
          </c:val>
        </c:ser>
        <c:ser>
          <c:idx val="3"/>
          <c:order val="3"/>
          <c:tx>
            <c:strRef>
              <c:f>All_Mkt!$L$7</c:f>
              <c:strCache>
                <c:ptCount val="1"/>
                <c:pt idx="0">
                  <c:v>RD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ll_Mkt!$C$5,All_Mkt!$C$8:$C$23</c:f>
              <c:strCache>
                <c:ptCount val="17"/>
                <c:pt idx="0">
                  <c:v>Tot</c:v>
                </c:pt>
                <c:pt idx="1">
                  <c:v>GOA</c:v>
                </c:pt>
                <c:pt idx="2">
                  <c:v>INR</c:v>
                </c:pt>
                <c:pt idx="3">
                  <c:v>THP</c:v>
                </c:pt>
                <c:pt idx="4">
                  <c:v>CPU</c:v>
                </c:pt>
                <c:pt idx="5">
                  <c:v>FBT</c:v>
                </c:pt>
                <c:pt idx="6">
                  <c:v>PUM</c:v>
                </c:pt>
                <c:pt idx="7">
                  <c:v>SMR</c:v>
                </c:pt>
                <c:pt idx="8">
                  <c:v>FS </c:v>
                </c:pt>
                <c:pt idx="9">
                  <c:v>VAS</c:v>
                </c:pt>
                <c:pt idx="10">
                  <c:v>PRS</c:v>
                </c:pt>
                <c:pt idx="11">
                  <c:v>HTT</c:v>
                </c:pt>
                <c:pt idx="12">
                  <c:v>ENT</c:v>
                </c:pt>
                <c:pt idx="13">
                  <c:v>BCS</c:v>
                </c:pt>
                <c:pt idx="14">
                  <c:v>CJP</c:v>
                </c:pt>
                <c:pt idx="15">
                  <c:v>HHA</c:v>
                </c:pt>
                <c:pt idx="16">
                  <c:v>SER</c:v>
                </c:pt>
              </c:strCache>
            </c:strRef>
          </c:cat>
          <c:val>
            <c:numRef>
              <c:f>All_Mkt!$L$5,All_Mkt!$L$8:$L$23</c:f>
              <c:numCache>
                <c:formatCode>General</c:formatCode>
                <c:ptCount val="17"/>
                <c:pt idx="0">
                  <c:v>2.3</c:v>
                </c:pt>
                <c:pt idx="1">
                  <c:v>0.6</c:v>
                </c:pt>
                <c:pt idx="2">
                  <c:v>0.5</c:v>
                </c:pt>
                <c:pt idx="3">
                  <c:v>0.6</c:v>
                </c:pt>
                <c:pt idx="4">
                  <c:v>2.7</c:v>
                </c:pt>
                <c:pt idx="5">
                  <c:v>1.6</c:v>
                </c:pt>
                <c:pt idx="6">
                  <c:v>2.5</c:v>
                </c:pt>
                <c:pt idx="7">
                  <c:v>2.6</c:v>
                </c:pt>
                <c:pt idx="8">
                  <c:v>1.5</c:v>
                </c:pt>
                <c:pt idx="9">
                  <c:v>1.7</c:v>
                </c:pt>
                <c:pt idx="10">
                  <c:v>1.1</c:v>
                </c:pt>
                <c:pt idx="11">
                  <c:v>2</c:v>
                </c:pt>
                <c:pt idx="12">
                  <c:v>2.9</c:v>
                </c:pt>
                <c:pt idx="13">
                  <c:v>1.3</c:v>
                </c:pt>
                <c:pt idx="14">
                  <c:v>0.8</c:v>
                </c:pt>
                <c:pt idx="15">
                  <c:v>1.1</c:v>
                </c:pt>
                <c:pt idx="16">
                  <c:v>1.4</c:v>
                </c:pt>
              </c:numCache>
            </c:numRef>
          </c:val>
        </c:ser>
        <c:ser>
          <c:idx val="4"/>
          <c:order val="4"/>
          <c:tx>
            <c:strRef>
              <c:f>All_Mkt!$M$7</c:f>
              <c:strCache>
                <c:ptCount val="1"/>
                <c:pt idx="0">
                  <c:v>OD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ll_Mkt!$C$5,All_Mkt!$C$8:$C$23</c:f>
              <c:strCache>
                <c:ptCount val="17"/>
                <c:pt idx="0">
                  <c:v>Tot</c:v>
                </c:pt>
                <c:pt idx="1">
                  <c:v>GOA</c:v>
                </c:pt>
                <c:pt idx="2">
                  <c:v>INR</c:v>
                </c:pt>
                <c:pt idx="3">
                  <c:v>THP</c:v>
                </c:pt>
                <c:pt idx="4">
                  <c:v>CPU</c:v>
                </c:pt>
                <c:pt idx="5">
                  <c:v>FBT</c:v>
                </c:pt>
                <c:pt idx="6">
                  <c:v>PUM</c:v>
                </c:pt>
                <c:pt idx="7">
                  <c:v>SMR</c:v>
                </c:pt>
                <c:pt idx="8">
                  <c:v>FS </c:v>
                </c:pt>
                <c:pt idx="9">
                  <c:v>VAS</c:v>
                </c:pt>
                <c:pt idx="10">
                  <c:v>PRS</c:v>
                </c:pt>
                <c:pt idx="11">
                  <c:v>HTT</c:v>
                </c:pt>
                <c:pt idx="12">
                  <c:v>ENT</c:v>
                </c:pt>
                <c:pt idx="13">
                  <c:v>BCS</c:v>
                </c:pt>
                <c:pt idx="14">
                  <c:v>CJP</c:v>
                </c:pt>
                <c:pt idx="15">
                  <c:v>HHA</c:v>
                </c:pt>
                <c:pt idx="16">
                  <c:v>SER</c:v>
                </c:pt>
              </c:strCache>
            </c:strRef>
          </c:cat>
          <c:val>
            <c:numRef>
              <c:f>All_Mkt!$M$5,All_Mkt!$M$8:$M$23</c:f>
              <c:numCache>
                <c:formatCode>General</c:formatCode>
                <c:ptCount val="17"/>
                <c:pt idx="0">
                  <c:v>3.7</c:v>
                </c:pt>
                <c:pt idx="1">
                  <c:v>1.2</c:v>
                </c:pt>
                <c:pt idx="2">
                  <c:v>3.7</c:v>
                </c:pt>
                <c:pt idx="3">
                  <c:v>2.1</c:v>
                </c:pt>
                <c:pt idx="4">
                  <c:v>6</c:v>
                </c:pt>
                <c:pt idx="5">
                  <c:v>8.8</c:v>
                </c:pt>
                <c:pt idx="6">
                  <c:v>2.7</c:v>
                </c:pt>
                <c:pt idx="7">
                  <c:v>6.8</c:v>
                </c:pt>
                <c:pt idx="8">
                  <c:v>5</c:v>
                </c:pt>
                <c:pt idx="9">
                  <c:v>4.7</c:v>
                </c:pt>
                <c:pt idx="10">
                  <c:v>1.8</c:v>
                </c:pt>
                <c:pt idx="11">
                  <c:v>7.7</c:v>
                </c:pt>
                <c:pt idx="12">
                  <c:v>2</c:v>
                </c:pt>
                <c:pt idx="13">
                  <c:v>11.3</c:v>
                </c:pt>
                <c:pt idx="14">
                  <c:v>4.8</c:v>
                </c:pt>
                <c:pt idx="15">
                  <c:v>11.7</c:v>
                </c:pt>
                <c:pt idx="16">
                  <c:v>2.4</c:v>
                </c:pt>
              </c:numCache>
            </c:numRef>
          </c:val>
        </c:ser>
        <c:ser>
          <c:idx val="5"/>
          <c:order val="5"/>
          <c:tx>
            <c:strRef>
              <c:f>All_Mkt!$N$7</c:f>
              <c:strCache>
                <c:ptCount val="1"/>
                <c:pt idx="0">
                  <c:v>CN</c:v>
                </c:pt>
              </c:strCache>
            </c:strRef>
          </c:tx>
          <c:spPr>
            <a:solidFill>
              <a:srgbClr val="cc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ll_Mkt!$C$5,All_Mkt!$C$8:$C$23</c:f>
              <c:strCache>
                <c:ptCount val="17"/>
                <c:pt idx="0">
                  <c:v>Tot</c:v>
                </c:pt>
                <c:pt idx="1">
                  <c:v>GOA</c:v>
                </c:pt>
                <c:pt idx="2">
                  <c:v>INR</c:v>
                </c:pt>
                <c:pt idx="3">
                  <c:v>THP</c:v>
                </c:pt>
                <c:pt idx="4">
                  <c:v>CPU</c:v>
                </c:pt>
                <c:pt idx="5">
                  <c:v>FBT</c:v>
                </c:pt>
                <c:pt idx="6">
                  <c:v>PUM</c:v>
                </c:pt>
                <c:pt idx="7">
                  <c:v>SMR</c:v>
                </c:pt>
                <c:pt idx="8">
                  <c:v>FS </c:v>
                </c:pt>
                <c:pt idx="9">
                  <c:v>VAS</c:v>
                </c:pt>
                <c:pt idx="10">
                  <c:v>PRS</c:v>
                </c:pt>
                <c:pt idx="11">
                  <c:v>HTT</c:v>
                </c:pt>
                <c:pt idx="12">
                  <c:v>ENT</c:v>
                </c:pt>
                <c:pt idx="13">
                  <c:v>BCS</c:v>
                </c:pt>
                <c:pt idx="14">
                  <c:v>CJP</c:v>
                </c:pt>
                <c:pt idx="15">
                  <c:v>HHA</c:v>
                </c:pt>
                <c:pt idx="16">
                  <c:v>SER</c:v>
                </c:pt>
              </c:strCache>
            </c:strRef>
          </c:cat>
          <c:val>
            <c:numRef>
              <c:f>All_Mkt!$N$5,All_Mkt!$N$8:$N$23</c:f>
              <c:numCache>
                <c:formatCode>General</c:formatCode>
                <c:ptCount val="17"/>
                <c:pt idx="0">
                  <c:v>0.2</c:v>
                </c:pt>
                <c:pt idx="1">
                  <c:v>0</c:v>
                </c:pt>
                <c:pt idx="2">
                  <c:v>0</c:v>
                </c:pt>
                <c:pt idx="5">
                  <c:v>0.5</c:v>
                </c:pt>
                <c:pt idx="6">
                  <c:v>0</c:v>
                </c:pt>
                <c:pt idx="8">
                  <c:v>0</c:v>
                </c:pt>
                <c:pt idx="16">
                  <c:v>0</c:v>
                </c:pt>
              </c:numCache>
            </c:numRef>
          </c:val>
        </c:ser>
        <c:gapWidth val="50"/>
        <c:overlap val="100"/>
        <c:axId val="34573369"/>
        <c:axId val="27286633"/>
      </c:barChart>
      <c:catAx>
        <c:axId val="34573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6633"/>
        <c:crossesAt val="0"/>
        <c:auto val="1"/>
        <c:lblAlgn val="ctr"/>
        <c:lblOffset val="100"/>
        <c:noMultiLvlLbl val="0"/>
      </c:catAx>
      <c:valAx>
        <c:axId val="27286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336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2523976252093"/>
          <c:y val="0.868201090248334"/>
          <c:w val="0.555868473131375"/>
          <c:h val="0.06832222895215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ccffcc"/>
        </a:gs>
        <a:gs pos="100000">
          <a:srgbClr val="ffffff"/>
        </a:gs>
      </a:gsLst>
      <a:lin ang="13500000"/>
    </a:gra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Y2008 Media Split %</a:t>
            </a:r>
          </a:p>
        </c:rich>
      </c:tx>
      <c:layout>
        <c:manualLayout>
          <c:xMode val="edge"/>
          <c:yMode val="edge"/>
          <c:x val="0.349977165474197"/>
          <c:y val="0.03452034883720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287715025118"/>
          <c:y val="0.152131782945736"/>
          <c:w val="0.950449079007459"/>
          <c:h val="0.690891472868217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UAE!$I$7</c:f>
              <c:strCache>
                <c:ptCount val="1"/>
                <c:pt idx="0">
                  <c:v>TV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AE!$C$5,UAE!$C$8:$C$23</c:f>
              <c:strCache>
                <c:ptCount val="17"/>
                <c:pt idx="0">
                  <c:v>Tot</c:v>
                </c:pt>
                <c:pt idx="1">
                  <c:v>INR</c:v>
                </c:pt>
                <c:pt idx="2">
                  <c:v>GOA</c:v>
                </c:pt>
                <c:pt idx="3">
                  <c:v>SMR</c:v>
                </c:pt>
                <c:pt idx="4">
                  <c:v>FS </c:v>
                </c:pt>
                <c:pt idx="5">
                  <c:v>PRS</c:v>
                </c:pt>
                <c:pt idx="6">
                  <c:v>HTT</c:v>
                </c:pt>
                <c:pt idx="7">
                  <c:v>VAS</c:v>
                </c:pt>
                <c:pt idx="8">
                  <c:v>PUM</c:v>
                </c:pt>
                <c:pt idx="9">
                  <c:v>ENT</c:v>
                </c:pt>
                <c:pt idx="10">
                  <c:v>CJP</c:v>
                </c:pt>
                <c:pt idx="11">
                  <c:v>CPU</c:v>
                </c:pt>
                <c:pt idx="12">
                  <c:v>THP</c:v>
                </c:pt>
                <c:pt idx="13">
                  <c:v>BCS</c:v>
                </c:pt>
                <c:pt idx="14">
                  <c:v>HHA</c:v>
                </c:pt>
                <c:pt idx="15">
                  <c:v>FBT</c:v>
                </c:pt>
                <c:pt idx="16">
                  <c:v>SER</c:v>
                </c:pt>
              </c:strCache>
            </c:strRef>
          </c:cat>
          <c:val>
            <c:numRef>
              <c:f>UAE!$I$5,UAE!$I$8:$I$23</c:f>
              <c:numCache>
                <c:formatCode>General</c:formatCode>
                <c:ptCount val="17"/>
                <c:pt idx="0">
                  <c:v>10.7</c:v>
                </c:pt>
                <c:pt idx="1">
                  <c:v>4.2</c:v>
                </c:pt>
                <c:pt idx="2">
                  <c:v>12.2</c:v>
                </c:pt>
                <c:pt idx="3">
                  <c:v>2.7</c:v>
                </c:pt>
                <c:pt idx="4">
                  <c:v>10.8</c:v>
                </c:pt>
                <c:pt idx="5">
                  <c:v>5.9</c:v>
                </c:pt>
                <c:pt idx="6">
                  <c:v>6.5</c:v>
                </c:pt>
                <c:pt idx="7">
                  <c:v>7.5</c:v>
                </c:pt>
                <c:pt idx="8">
                  <c:v>14.2</c:v>
                </c:pt>
                <c:pt idx="9">
                  <c:v>10.3</c:v>
                </c:pt>
                <c:pt idx="10">
                  <c:v>2</c:v>
                </c:pt>
                <c:pt idx="11">
                  <c:v>47</c:v>
                </c:pt>
                <c:pt idx="12">
                  <c:v>33.1</c:v>
                </c:pt>
                <c:pt idx="13">
                  <c:v>3.8</c:v>
                </c:pt>
                <c:pt idx="14">
                  <c:v>4.9</c:v>
                </c:pt>
                <c:pt idx="15">
                  <c:v>27.2</c:v>
                </c:pt>
                <c:pt idx="16">
                  <c:v>4.5</c:v>
                </c:pt>
              </c:numCache>
            </c:numRef>
          </c:val>
        </c:ser>
        <c:ser>
          <c:idx val="1"/>
          <c:order val="1"/>
          <c:tx>
            <c:strRef>
              <c:f>UAE!$J$7</c:f>
              <c:strCache>
                <c:ptCount val="1"/>
                <c:pt idx="0">
                  <c:v>NP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AE!$C$5,UAE!$C$8:$C$23</c:f>
              <c:strCache>
                <c:ptCount val="17"/>
                <c:pt idx="0">
                  <c:v>Tot</c:v>
                </c:pt>
                <c:pt idx="1">
                  <c:v>INR</c:v>
                </c:pt>
                <c:pt idx="2">
                  <c:v>GOA</c:v>
                </c:pt>
                <c:pt idx="3">
                  <c:v>SMR</c:v>
                </c:pt>
                <c:pt idx="4">
                  <c:v>FS </c:v>
                </c:pt>
                <c:pt idx="5">
                  <c:v>PRS</c:v>
                </c:pt>
                <c:pt idx="6">
                  <c:v>HTT</c:v>
                </c:pt>
                <c:pt idx="7">
                  <c:v>VAS</c:v>
                </c:pt>
                <c:pt idx="8">
                  <c:v>PUM</c:v>
                </c:pt>
                <c:pt idx="9">
                  <c:v>ENT</c:v>
                </c:pt>
                <c:pt idx="10">
                  <c:v>CJP</c:v>
                </c:pt>
                <c:pt idx="11">
                  <c:v>CPU</c:v>
                </c:pt>
                <c:pt idx="12">
                  <c:v>THP</c:v>
                </c:pt>
                <c:pt idx="13">
                  <c:v>BCS</c:v>
                </c:pt>
                <c:pt idx="14">
                  <c:v>HHA</c:v>
                </c:pt>
                <c:pt idx="15">
                  <c:v>FBT</c:v>
                </c:pt>
                <c:pt idx="16">
                  <c:v>SER</c:v>
                </c:pt>
              </c:strCache>
            </c:strRef>
          </c:cat>
          <c:val>
            <c:numRef>
              <c:f>UAE!$J$5,UAE!$J$8:$J$23</c:f>
              <c:numCache>
                <c:formatCode>General</c:formatCode>
                <c:ptCount val="17"/>
                <c:pt idx="0">
                  <c:v>64.7</c:v>
                </c:pt>
                <c:pt idx="1">
                  <c:v>91.6</c:v>
                </c:pt>
                <c:pt idx="2">
                  <c:v>85.7</c:v>
                </c:pt>
                <c:pt idx="3">
                  <c:v>58.1</c:v>
                </c:pt>
                <c:pt idx="4">
                  <c:v>77</c:v>
                </c:pt>
                <c:pt idx="5">
                  <c:v>81.6</c:v>
                </c:pt>
                <c:pt idx="6">
                  <c:v>58.5</c:v>
                </c:pt>
                <c:pt idx="7">
                  <c:v>76.6</c:v>
                </c:pt>
                <c:pt idx="8">
                  <c:v>75.1</c:v>
                </c:pt>
                <c:pt idx="9">
                  <c:v>67.7</c:v>
                </c:pt>
                <c:pt idx="10">
                  <c:v>48.7</c:v>
                </c:pt>
                <c:pt idx="11">
                  <c:v>44.4</c:v>
                </c:pt>
                <c:pt idx="12">
                  <c:v>15.5</c:v>
                </c:pt>
                <c:pt idx="13">
                  <c:v>74.4</c:v>
                </c:pt>
                <c:pt idx="14">
                  <c:v>72.5</c:v>
                </c:pt>
                <c:pt idx="15">
                  <c:v>17.1</c:v>
                </c:pt>
                <c:pt idx="16">
                  <c:v>56.4</c:v>
                </c:pt>
              </c:numCache>
            </c:numRef>
          </c:val>
        </c:ser>
        <c:ser>
          <c:idx val="2"/>
          <c:order val="2"/>
          <c:tx>
            <c:strRef>
              <c:f>UAE!$K$7</c:f>
              <c:strCache>
                <c:ptCount val="1"/>
                <c:pt idx="0">
                  <c:v>MG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AE!$C$5,UAE!$C$8:$C$23</c:f>
              <c:strCache>
                <c:ptCount val="17"/>
                <c:pt idx="0">
                  <c:v>Tot</c:v>
                </c:pt>
                <c:pt idx="1">
                  <c:v>INR</c:v>
                </c:pt>
                <c:pt idx="2">
                  <c:v>GOA</c:v>
                </c:pt>
                <c:pt idx="3">
                  <c:v>SMR</c:v>
                </c:pt>
                <c:pt idx="4">
                  <c:v>FS </c:v>
                </c:pt>
                <c:pt idx="5">
                  <c:v>PRS</c:v>
                </c:pt>
                <c:pt idx="6">
                  <c:v>HTT</c:v>
                </c:pt>
                <c:pt idx="7">
                  <c:v>VAS</c:v>
                </c:pt>
                <c:pt idx="8">
                  <c:v>PUM</c:v>
                </c:pt>
                <c:pt idx="9">
                  <c:v>ENT</c:v>
                </c:pt>
                <c:pt idx="10">
                  <c:v>CJP</c:v>
                </c:pt>
                <c:pt idx="11">
                  <c:v>CPU</c:v>
                </c:pt>
                <c:pt idx="12">
                  <c:v>THP</c:v>
                </c:pt>
                <c:pt idx="13">
                  <c:v>BCS</c:v>
                </c:pt>
                <c:pt idx="14">
                  <c:v>HHA</c:v>
                </c:pt>
                <c:pt idx="15">
                  <c:v>FBT</c:v>
                </c:pt>
                <c:pt idx="16">
                  <c:v>SER</c:v>
                </c:pt>
              </c:strCache>
            </c:strRef>
          </c:cat>
          <c:val>
            <c:numRef>
              <c:f>UAE!$K$5,UAE!$K$8:$K$23</c:f>
              <c:numCache>
                <c:formatCode>General</c:formatCode>
                <c:ptCount val="17"/>
                <c:pt idx="0">
                  <c:v>17</c:v>
                </c:pt>
                <c:pt idx="1">
                  <c:v>2.5</c:v>
                </c:pt>
                <c:pt idx="2">
                  <c:v>1</c:v>
                </c:pt>
                <c:pt idx="3">
                  <c:v>30.2</c:v>
                </c:pt>
                <c:pt idx="4">
                  <c:v>5</c:v>
                </c:pt>
                <c:pt idx="5">
                  <c:v>10.3</c:v>
                </c:pt>
                <c:pt idx="6">
                  <c:v>20</c:v>
                </c:pt>
                <c:pt idx="7">
                  <c:v>9.5</c:v>
                </c:pt>
                <c:pt idx="8">
                  <c:v>6.8</c:v>
                </c:pt>
                <c:pt idx="9">
                  <c:v>15.1</c:v>
                </c:pt>
                <c:pt idx="10">
                  <c:v>45.3</c:v>
                </c:pt>
                <c:pt idx="11">
                  <c:v>3.2</c:v>
                </c:pt>
                <c:pt idx="12">
                  <c:v>39.9</c:v>
                </c:pt>
                <c:pt idx="13">
                  <c:v>16.3</c:v>
                </c:pt>
                <c:pt idx="14">
                  <c:v>19</c:v>
                </c:pt>
                <c:pt idx="15">
                  <c:v>19.7</c:v>
                </c:pt>
                <c:pt idx="16">
                  <c:v>36.7</c:v>
                </c:pt>
              </c:numCache>
            </c:numRef>
          </c:val>
        </c:ser>
        <c:ser>
          <c:idx val="3"/>
          <c:order val="3"/>
          <c:tx>
            <c:strRef>
              <c:f>UAE!$L$7</c:f>
              <c:strCache>
                <c:ptCount val="1"/>
                <c:pt idx="0">
                  <c:v>RD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AE!$C$5,UAE!$C$8:$C$23</c:f>
              <c:strCache>
                <c:ptCount val="17"/>
                <c:pt idx="0">
                  <c:v>Tot</c:v>
                </c:pt>
                <c:pt idx="1">
                  <c:v>INR</c:v>
                </c:pt>
                <c:pt idx="2">
                  <c:v>GOA</c:v>
                </c:pt>
                <c:pt idx="3">
                  <c:v>SMR</c:v>
                </c:pt>
                <c:pt idx="4">
                  <c:v>FS </c:v>
                </c:pt>
                <c:pt idx="5">
                  <c:v>PRS</c:v>
                </c:pt>
                <c:pt idx="6">
                  <c:v>HTT</c:v>
                </c:pt>
                <c:pt idx="7">
                  <c:v>VAS</c:v>
                </c:pt>
                <c:pt idx="8">
                  <c:v>PUM</c:v>
                </c:pt>
                <c:pt idx="9">
                  <c:v>ENT</c:v>
                </c:pt>
                <c:pt idx="10">
                  <c:v>CJP</c:v>
                </c:pt>
                <c:pt idx="11">
                  <c:v>CPU</c:v>
                </c:pt>
                <c:pt idx="12">
                  <c:v>THP</c:v>
                </c:pt>
                <c:pt idx="13">
                  <c:v>BCS</c:v>
                </c:pt>
                <c:pt idx="14">
                  <c:v>HHA</c:v>
                </c:pt>
                <c:pt idx="15">
                  <c:v>FBT</c:v>
                </c:pt>
                <c:pt idx="16">
                  <c:v>SER</c:v>
                </c:pt>
              </c:strCache>
            </c:strRef>
          </c:cat>
          <c:val>
            <c:numRef>
              <c:f>UAE!$L$5,UAE!$L$8:$L$23</c:f>
              <c:numCache>
                <c:formatCode>General</c:formatCode>
                <c:ptCount val="17"/>
                <c:pt idx="0">
                  <c:v>1.2</c:v>
                </c:pt>
                <c:pt idx="3">
                  <c:v>2.9</c:v>
                </c:pt>
                <c:pt idx="4">
                  <c:v>2.5</c:v>
                </c:pt>
                <c:pt idx="5">
                  <c:v>1.5</c:v>
                </c:pt>
                <c:pt idx="6">
                  <c:v>2</c:v>
                </c:pt>
                <c:pt idx="7">
                  <c:v>2.2</c:v>
                </c:pt>
                <c:pt idx="8">
                  <c:v>1.9</c:v>
                </c:pt>
                <c:pt idx="9">
                  <c:v>4.2</c:v>
                </c:pt>
                <c:pt idx="11">
                  <c:v>2</c:v>
                </c:pt>
                <c:pt idx="12">
                  <c:v>0.9</c:v>
                </c:pt>
                <c:pt idx="13">
                  <c:v>1.3</c:v>
                </c:pt>
                <c:pt idx="14">
                  <c:v>0.6</c:v>
                </c:pt>
                <c:pt idx="15">
                  <c:v>2</c:v>
                </c:pt>
                <c:pt idx="16">
                  <c:v>1.4</c:v>
                </c:pt>
              </c:numCache>
            </c:numRef>
          </c:val>
        </c:ser>
        <c:ser>
          <c:idx val="4"/>
          <c:order val="4"/>
          <c:tx>
            <c:strRef>
              <c:f>UAE!$M$7</c:f>
              <c:strCache>
                <c:ptCount val="1"/>
                <c:pt idx="0">
                  <c:v>OD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AE!$C$5,UAE!$C$8:$C$23</c:f>
              <c:strCache>
                <c:ptCount val="17"/>
                <c:pt idx="0">
                  <c:v>Tot</c:v>
                </c:pt>
                <c:pt idx="1">
                  <c:v>INR</c:v>
                </c:pt>
                <c:pt idx="2">
                  <c:v>GOA</c:v>
                </c:pt>
                <c:pt idx="3">
                  <c:v>SMR</c:v>
                </c:pt>
                <c:pt idx="4">
                  <c:v>FS </c:v>
                </c:pt>
                <c:pt idx="5">
                  <c:v>PRS</c:v>
                </c:pt>
                <c:pt idx="6">
                  <c:v>HTT</c:v>
                </c:pt>
                <c:pt idx="7">
                  <c:v>VAS</c:v>
                </c:pt>
                <c:pt idx="8">
                  <c:v>PUM</c:v>
                </c:pt>
                <c:pt idx="9">
                  <c:v>ENT</c:v>
                </c:pt>
                <c:pt idx="10">
                  <c:v>CJP</c:v>
                </c:pt>
                <c:pt idx="11">
                  <c:v>CPU</c:v>
                </c:pt>
                <c:pt idx="12">
                  <c:v>THP</c:v>
                </c:pt>
                <c:pt idx="13">
                  <c:v>BCS</c:v>
                </c:pt>
                <c:pt idx="14">
                  <c:v>HHA</c:v>
                </c:pt>
                <c:pt idx="15">
                  <c:v>FBT</c:v>
                </c:pt>
                <c:pt idx="16">
                  <c:v>SER</c:v>
                </c:pt>
              </c:strCache>
            </c:strRef>
          </c:cat>
          <c:val>
            <c:numRef>
              <c:f>UAE!$M$5,UAE!$M$8:$M$23</c:f>
              <c:numCache>
                <c:formatCode>General</c:formatCode>
                <c:ptCount val="17"/>
                <c:pt idx="0">
                  <c:v>5.3</c:v>
                </c:pt>
                <c:pt idx="1">
                  <c:v>1.3</c:v>
                </c:pt>
                <c:pt idx="2">
                  <c:v>0.7</c:v>
                </c:pt>
                <c:pt idx="3">
                  <c:v>6</c:v>
                </c:pt>
                <c:pt idx="4">
                  <c:v>4.6</c:v>
                </c:pt>
                <c:pt idx="6">
                  <c:v>12.6</c:v>
                </c:pt>
                <c:pt idx="7">
                  <c:v>3.4</c:v>
                </c:pt>
                <c:pt idx="8">
                  <c:v>2</c:v>
                </c:pt>
                <c:pt idx="9">
                  <c:v>2.5</c:v>
                </c:pt>
                <c:pt idx="10">
                  <c:v>3.4</c:v>
                </c:pt>
                <c:pt idx="11">
                  <c:v>2.1</c:v>
                </c:pt>
                <c:pt idx="12">
                  <c:v>8.4</c:v>
                </c:pt>
                <c:pt idx="13">
                  <c:v>3</c:v>
                </c:pt>
                <c:pt idx="14">
                  <c:v>2.6</c:v>
                </c:pt>
                <c:pt idx="15">
                  <c:v>20.4</c:v>
                </c:pt>
                <c:pt idx="16">
                  <c:v>1.2</c:v>
                </c:pt>
              </c:numCache>
            </c:numRef>
          </c:val>
        </c:ser>
        <c:ser>
          <c:idx val="5"/>
          <c:order val="5"/>
          <c:tx>
            <c:strRef>
              <c:f>UAE!$N$7</c:f>
              <c:strCache>
                <c:ptCount val="1"/>
                <c:pt idx="0">
                  <c:v>CN</c:v>
                </c:pt>
              </c:strCache>
            </c:strRef>
          </c:tx>
          <c:spPr>
            <a:solidFill>
              <a:srgbClr val="cc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AE!$C$5,UAE!$C$8:$C$23</c:f>
              <c:strCache>
                <c:ptCount val="17"/>
                <c:pt idx="0">
                  <c:v>Tot</c:v>
                </c:pt>
                <c:pt idx="1">
                  <c:v>INR</c:v>
                </c:pt>
                <c:pt idx="2">
                  <c:v>GOA</c:v>
                </c:pt>
                <c:pt idx="3">
                  <c:v>SMR</c:v>
                </c:pt>
                <c:pt idx="4">
                  <c:v>FS </c:v>
                </c:pt>
                <c:pt idx="5">
                  <c:v>PRS</c:v>
                </c:pt>
                <c:pt idx="6">
                  <c:v>HTT</c:v>
                </c:pt>
                <c:pt idx="7">
                  <c:v>VAS</c:v>
                </c:pt>
                <c:pt idx="8">
                  <c:v>PUM</c:v>
                </c:pt>
                <c:pt idx="9">
                  <c:v>ENT</c:v>
                </c:pt>
                <c:pt idx="10">
                  <c:v>CJP</c:v>
                </c:pt>
                <c:pt idx="11">
                  <c:v>CPU</c:v>
                </c:pt>
                <c:pt idx="12">
                  <c:v>THP</c:v>
                </c:pt>
                <c:pt idx="13">
                  <c:v>BCS</c:v>
                </c:pt>
                <c:pt idx="14">
                  <c:v>HHA</c:v>
                </c:pt>
                <c:pt idx="15">
                  <c:v>FBT</c:v>
                </c:pt>
                <c:pt idx="16">
                  <c:v>SER</c:v>
                </c:pt>
              </c:strCache>
            </c:strRef>
          </c:cat>
          <c:val>
            <c:numRef>
              <c:f>UAE!$N$5,UAE!$N$8:$N$23</c:f>
              <c:numCache>
                <c:formatCode>General</c:formatCode>
                <c:ptCount val="17"/>
                <c:pt idx="0">
                  <c:v>1.1</c:v>
                </c:pt>
                <c:pt idx="1">
                  <c:v>0</c:v>
                </c:pt>
                <c:pt idx="2">
                  <c:v>0</c:v>
                </c:pt>
                <c:pt idx="5">
                  <c:v>0.5</c:v>
                </c:pt>
                <c:pt idx="7">
                  <c:v>0.9</c:v>
                </c:pt>
                <c:pt idx="11">
                  <c:v>1.2</c:v>
                </c:pt>
                <c:pt idx="12">
                  <c:v>2.2</c:v>
                </c:pt>
                <c:pt idx="13">
                  <c:v>1.2</c:v>
                </c:pt>
                <c:pt idx="15">
                  <c:v>13.6</c:v>
                </c:pt>
                <c:pt idx="16">
                  <c:v>0</c:v>
                </c:pt>
              </c:numCache>
            </c:numRef>
          </c:val>
        </c:ser>
        <c:gapWidth val="50"/>
        <c:overlap val="100"/>
        <c:axId val="13408770"/>
        <c:axId val="99382010"/>
      </c:barChart>
      <c:catAx>
        <c:axId val="13408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2010"/>
        <c:crossesAt val="0"/>
        <c:auto val="1"/>
        <c:lblAlgn val="ctr"/>
        <c:lblOffset val="100"/>
        <c:noMultiLvlLbl val="0"/>
      </c:catAx>
      <c:valAx>
        <c:axId val="99382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877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2418937433399"/>
          <c:y val="0.875121124031008"/>
          <c:w val="0.555868473131375"/>
          <c:h val="0.06831395348837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ccffcc"/>
        </a:gs>
        <a:gs pos="100000">
          <a:srgbClr val="ffffff"/>
        </a:gs>
      </a:gsLst>
      <a:lin ang="13500000"/>
    </a:gra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nnual Growth Y2006 - Y2008</a:t>
            </a:r>
          </a:p>
        </c:rich>
      </c:tx>
      <c:layout>
        <c:manualLayout>
          <c:xMode val="edge"/>
          <c:yMode val="edge"/>
          <c:x val="0.258930791545794"/>
          <c:y val="0.0302810077519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9179444674679"/>
          <c:y val="0.151526162790698"/>
          <c:w val="0.928222130128471"/>
          <c:h val="0.7529069767441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UAE!$F$7</c:f>
              <c:strCache>
                <c:ptCount val="1"/>
                <c:pt idx="0">
                  <c:v>Y2008</c:v>
                </c:pt>
              </c:strCache>
            </c:strRef>
          </c:tx>
          <c:spPr>
            <a:solidFill>
              <a:srgbClr val="ff99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AE!$C$8:$C$23</c:f>
              <c:strCache>
                <c:ptCount val="16"/>
                <c:pt idx="0">
                  <c:v>INR</c:v>
                </c:pt>
                <c:pt idx="1">
                  <c:v>GOA</c:v>
                </c:pt>
                <c:pt idx="2">
                  <c:v>SMR</c:v>
                </c:pt>
                <c:pt idx="3">
                  <c:v>FS </c:v>
                </c:pt>
                <c:pt idx="4">
                  <c:v>PRS</c:v>
                </c:pt>
                <c:pt idx="5">
                  <c:v>HTT</c:v>
                </c:pt>
                <c:pt idx="6">
                  <c:v>VAS</c:v>
                </c:pt>
                <c:pt idx="7">
                  <c:v>PUM</c:v>
                </c:pt>
                <c:pt idx="8">
                  <c:v>ENT</c:v>
                </c:pt>
                <c:pt idx="9">
                  <c:v>CJP</c:v>
                </c:pt>
                <c:pt idx="10">
                  <c:v>CPU</c:v>
                </c:pt>
                <c:pt idx="11">
                  <c:v>THP</c:v>
                </c:pt>
                <c:pt idx="12">
                  <c:v>BCS</c:v>
                </c:pt>
                <c:pt idx="13">
                  <c:v>HHA</c:v>
                </c:pt>
                <c:pt idx="14">
                  <c:v>FBT</c:v>
                </c:pt>
                <c:pt idx="15">
                  <c:v>SER</c:v>
                </c:pt>
              </c:strCache>
            </c:strRef>
          </c:cat>
          <c:val>
            <c:numRef>
              <c:f>UAE!$F$8:$F$23</c:f>
              <c:numCache>
                <c:formatCode>General</c:formatCode>
                <c:ptCount val="16"/>
                <c:pt idx="0">
                  <c:v>489.52</c:v>
                </c:pt>
                <c:pt idx="1">
                  <c:v>302.045</c:v>
                </c:pt>
                <c:pt idx="2">
                  <c:v>111.455</c:v>
                </c:pt>
                <c:pt idx="3">
                  <c:v>84.244</c:v>
                </c:pt>
                <c:pt idx="4">
                  <c:v>64.803</c:v>
                </c:pt>
                <c:pt idx="5">
                  <c:v>61.184</c:v>
                </c:pt>
                <c:pt idx="6">
                  <c:v>61.11</c:v>
                </c:pt>
                <c:pt idx="7">
                  <c:v>60.979</c:v>
                </c:pt>
                <c:pt idx="8">
                  <c:v>43.333</c:v>
                </c:pt>
                <c:pt idx="9">
                  <c:v>42.711</c:v>
                </c:pt>
                <c:pt idx="10">
                  <c:v>38.326</c:v>
                </c:pt>
                <c:pt idx="11">
                  <c:v>36.851</c:v>
                </c:pt>
                <c:pt idx="12">
                  <c:v>31.671</c:v>
                </c:pt>
                <c:pt idx="13">
                  <c:v>24.541</c:v>
                </c:pt>
                <c:pt idx="14">
                  <c:v>19.232</c:v>
                </c:pt>
                <c:pt idx="15">
                  <c:v>16.534</c:v>
                </c:pt>
              </c:numCache>
            </c:numRef>
          </c:val>
        </c:ser>
        <c:ser>
          <c:idx val="1"/>
          <c:order val="1"/>
          <c:tx>
            <c:strRef>
              <c:f>UAE!$F$7</c:f>
              <c:strCache>
                <c:ptCount val="1"/>
                <c:pt idx="0">
                  <c:v>Y2008</c:v>
                </c:pt>
              </c:strCache>
            </c:strRef>
          </c:tx>
          <c:spPr>
            <a:solidFill>
              <a:srgbClr val="ff99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AE!$C$8:$C$23</c:f>
              <c:strCache>
                <c:ptCount val="16"/>
                <c:pt idx="0">
                  <c:v>INR</c:v>
                </c:pt>
                <c:pt idx="1">
                  <c:v>GOA</c:v>
                </c:pt>
                <c:pt idx="2">
                  <c:v>SMR</c:v>
                </c:pt>
                <c:pt idx="3">
                  <c:v>FS </c:v>
                </c:pt>
                <c:pt idx="4">
                  <c:v>PRS</c:v>
                </c:pt>
                <c:pt idx="5">
                  <c:v>HTT</c:v>
                </c:pt>
                <c:pt idx="6">
                  <c:v>VAS</c:v>
                </c:pt>
                <c:pt idx="7">
                  <c:v>PUM</c:v>
                </c:pt>
                <c:pt idx="8">
                  <c:v>ENT</c:v>
                </c:pt>
                <c:pt idx="9">
                  <c:v>CJP</c:v>
                </c:pt>
                <c:pt idx="10">
                  <c:v>CPU</c:v>
                </c:pt>
                <c:pt idx="11">
                  <c:v>THP</c:v>
                </c:pt>
                <c:pt idx="12">
                  <c:v>BCS</c:v>
                </c:pt>
                <c:pt idx="13">
                  <c:v>HHA</c:v>
                </c:pt>
                <c:pt idx="14">
                  <c:v>FBT</c:v>
                </c:pt>
                <c:pt idx="15">
                  <c:v>SER</c:v>
                </c:pt>
              </c:strCache>
            </c:strRef>
          </c:cat>
          <c:val>
            <c:numRef>
              <c:f>UAE!$F$8:$F$23</c:f>
              <c:numCache>
                <c:formatCode>General</c:formatCode>
                <c:ptCount val="16"/>
                <c:pt idx="0">
                  <c:v>489.52</c:v>
                </c:pt>
                <c:pt idx="1">
                  <c:v>302.045</c:v>
                </c:pt>
                <c:pt idx="2">
                  <c:v>111.455</c:v>
                </c:pt>
                <c:pt idx="3">
                  <c:v>84.244</c:v>
                </c:pt>
                <c:pt idx="4">
                  <c:v>64.803</c:v>
                </c:pt>
                <c:pt idx="5">
                  <c:v>61.184</c:v>
                </c:pt>
                <c:pt idx="6">
                  <c:v>61.11</c:v>
                </c:pt>
                <c:pt idx="7">
                  <c:v>60.979</c:v>
                </c:pt>
                <c:pt idx="8">
                  <c:v>43.333</c:v>
                </c:pt>
                <c:pt idx="9">
                  <c:v>42.711</c:v>
                </c:pt>
                <c:pt idx="10">
                  <c:v>38.326</c:v>
                </c:pt>
                <c:pt idx="11">
                  <c:v>36.851</c:v>
                </c:pt>
                <c:pt idx="12">
                  <c:v>31.671</c:v>
                </c:pt>
                <c:pt idx="13">
                  <c:v>24.541</c:v>
                </c:pt>
                <c:pt idx="14">
                  <c:v>19.232</c:v>
                </c:pt>
                <c:pt idx="15">
                  <c:v>16.534</c:v>
                </c:pt>
              </c:numCache>
            </c:numRef>
          </c:val>
        </c:ser>
        <c:gapWidth val="150"/>
        <c:overlap val="0"/>
        <c:axId val="31556982"/>
        <c:axId val="44356143"/>
      </c:barChart>
      <c:lineChart>
        <c:grouping val="standard"/>
        <c:varyColors val="0"/>
        <c:ser>
          <c:idx val="2"/>
          <c:order val="2"/>
          <c:tx>
            <c:strRef>
              <c:f>UAE!$E$7</c:f>
              <c:strCache>
                <c:ptCount val="1"/>
                <c:pt idx="0">
                  <c:v>Y2007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AE!$C$8:$C$23</c:f>
              <c:strCache>
                <c:ptCount val="16"/>
                <c:pt idx="0">
                  <c:v>INR</c:v>
                </c:pt>
                <c:pt idx="1">
                  <c:v>GOA</c:v>
                </c:pt>
                <c:pt idx="2">
                  <c:v>SMR</c:v>
                </c:pt>
                <c:pt idx="3">
                  <c:v>FS </c:v>
                </c:pt>
                <c:pt idx="4">
                  <c:v>PRS</c:v>
                </c:pt>
                <c:pt idx="5">
                  <c:v>HTT</c:v>
                </c:pt>
                <c:pt idx="6">
                  <c:v>VAS</c:v>
                </c:pt>
                <c:pt idx="7">
                  <c:v>PUM</c:v>
                </c:pt>
                <c:pt idx="8">
                  <c:v>ENT</c:v>
                </c:pt>
                <c:pt idx="9">
                  <c:v>CJP</c:v>
                </c:pt>
                <c:pt idx="10">
                  <c:v>CPU</c:v>
                </c:pt>
                <c:pt idx="11">
                  <c:v>THP</c:v>
                </c:pt>
                <c:pt idx="12">
                  <c:v>BCS</c:v>
                </c:pt>
                <c:pt idx="13">
                  <c:v>HHA</c:v>
                </c:pt>
                <c:pt idx="14">
                  <c:v>FBT</c:v>
                </c:pt>
                <c:pt idx="15">
                  <c:v>SER</c:v>
                </c:pt>
              </c:strCache>
            </c:strRef>
          </c:cat>
          <c:val>
            <c:numRef>
              <c:f>UAE!$E$8:$E$23</c:f>
              <c:numCache>
                <c:formatCode>General</c:formatCode>
                <c:ptCount val="16"/>
                <c:pt idx="0">
                  <c:v>229</c:v>
                </c:pt>
                <c:pt idx="1">
                  <c:v>251</c:v>
                </c:pt>
                <c:pt idx="2">
                  <c:v>84.392</c:v>
                </c:pt>
                <c:pt idx="3">
                  <c:v>53.453</c:v>
                </c:pt>
                <c:pt idx="4">
                  <c:v>38.27</c:v>
                </c:pt>
                <c:pt idx="5">
                  <c:v>52.759</c:v>
                </c:pt>
                <c:pt idx="6">
                  <c:v>47.655</c:v>
                </c:pt>
                <c:pt idx="7">
                  <c:v>44.572</c:v>
                </c:pt>
                <c:pt idx="8">
                  <c:v>39.868</c:v>
                </c:pt>
                <c:pt idx="9">
                  <c:v>30.501</c:v>
                </c:pt>
                <c:pt idx="10">
                  <c:v>49.567</c:v>
                </c:pt>
                <c:pt idx="11">
                  <c:v>32.767</c:v>
                </c:pt>
                <c:pt idx="12">
                  <c:v>27.394</c:v>
                </c:pt>
                <c:pt idx="13">
                  <c:v>17.311</c:v>
                </c:pt>
                <c:pt idx="14">
                  <c:v>25.532</c:v>
                </c:pt>
                <c:pt idx="15">
                  <c:v>12.0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UAE!$D$7</c:f>
              <c:strCache>
                <c:ptCount val="1"/>
                <c:pt idx="0">
                  <c:v>Y2006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AE!$C$8:$C$23</c:f>
              <c:strCache>
                <c:ptCount val="16"/>
                <c:pt idx="0">
                  <c:v>INR</c:v>
                </c:pt>
                <c:pt idx="1">
                  <c:v>GOA</c:v>
                </c:pt>
                <c:pt idx="2">
                  <c:v>SMR</c:v>
                </c:pt>
                <c:pt idx="3">
                  <c:v>FS </c:v>
                </c:pt>
                <c:pt idx="4">
                  <c:v>PRS</c:v>
                </c:pt>
                <c:pt idx="5">
                  <c:v>HTT</c:v>
                </c:pt>
                <c:pt idx="6">
                  <c:v>VAS</c:v>
                </c:pt>
                <c:pt idx="7">
                  <c:v>PUM</c:v>
                </c:pt>
                <c:pt idx="8">
                  <c:v>ENT</c:v>
                </c:pt>
                <c:pt idx="9">
                  <c:v>CJP</c:v>
                </c:pt>
                <c:pt idx="10">
                  <c:v>CPU</c:v>
                </c:pt>
                <c:pt idx="11">
                  <c:v>THP</c:v>
                </c:pt>
                <c:pt idx="12">
                  <c:v>BCS</c:v>
                </c:pt>
                <c:pt idx="13">
                  <c:v>HHA</c:v>
                </c:pt>
                <c:pt idx="14">
                  <c:v>FBT</c:v>
                </c:pt>
                <c:pt idx="15">
                  <c:v>SER</c:v>
                </c:pt>
              </c:strCache>
            </c:strRef>
          </c:cat>
          <c:val>
            <c:numRef>
              <c:f>UAE!$D$8:$D$23</c:f>
              <c:numCache>
                <c:formatCode>General</c:formatCode>
                <c:ptCount val="16"/>
                <c:pt idx="0">
                  <c:v>104.519</c:v>
                </c:pt>
                <c:pt idx="1">
                  <c:v>138.809</c:v>
                </c:pt>
                <c:pt idx="2">
                  <c:v>73.538</c:v>
                </c:pt>
                <c:pt idx="3">
                  <c:v>39.791</c:v>
                </c:pt>
                <c:pt idx="4">
                  <c:v>40.083</c:v>
                </c:pt>
                <c:pt idx="5">
                  <c:v>41.768</c:v>
                </c:pt>
                <c:pt idx="6">
                  <c:v>46.012</c:v>
                </c:pt>
                <c:pt idx="7">
                  <c:v>40.226</c:v>
                </c:pt>
                <c:pt idx="8">
                  <c:v>38.953</c:v>
                </c:pt>
                <c:pt idx="9">
                  <c:v>29.813</c:v>
                </c:pt>
                <c:pt idx="10">
                  <c:v>16.637</c:v>
                </c:pt>
                <c:pt idx="11">
                  <c:v>34.572</c:v>
                </c:pt>
                <c:pt idx="12">
                  <c:v>34.527</c:v>
                </c:pt>
                <c:pt idx="13">
                  <c:v>19.182</c:v>
                </c:pt>
                <c:pt idx="14">
                  <c:v>24.037</c:v>
                </c:pt>
                <c:pt idx="15">
                  <c:v>13.6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586964"/>
        <c:axId val="67528109"/>
      </c:lineChart>
      <c:catAx>
        <c:axId val="3155698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6143"/>
        <c:crossesAt val="0"/>
        <c:auto val="1"/>
        <c:lblAlgn val="ctr"/>
        <c:lblOffset val="100"/>
        <c:noMultiLvlLbl val="0"/>
      </c:catAx>
      <c:valAx>
        <c:axId val="44356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ff">
                  <a:alpha val="25000"/>
                </a:srgbClr>
              </a:solidFill>
            </a:ln>
          </c:spPr>
        </c:minorGridlines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6982"/>
        <c:crossesAt val="1"/>
        <c:crossBetween val="midCat"/>
      </c:valAx>
      <c:catAx>
        <c:axId val="6258696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8109"/>
        <c:auto val="1"/>
        <c:lblAlgn val="ctr"/>
        <c:lblOffset val="100"/>
        <c:noMultiLvlLbl val="0"/>
      </c:catAx>
      <c:valAx>
        <c:axId val="67528109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696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1"/>
        <c:delete val="1"/>
      </c:legendEntry>
      <c:layout>
        <c:manualLayout>
          <c:xMode val="edge"/>
          <c:yMode val="edge"/>
          <c:x val="0.29059262329051"/>
          <c:y val="0.8844476744186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ccffcc"/>
        </a:gs>
        <a:gs pos="100000">
          <a:srgbClr val="ffffff"/>
        </a:gs>
      </a:gsLst>
      <a:lin ang="13500000"/>
    </a:gradFill>
    <a:ln w="0">
      <a:solidFill>
        <a:srgbClr val="000000"/>
      </a:solidFill>
    </a:ln>
  </c:spPr>
  <c:userShapes r:id="rId1"/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6927995128635"/>
          <c:y val="0.0962953723337907"/>
          <c:w val="0.950449079007459"/>
          <c:h val="0.789197954347013"/>
        </c:manualLayout>
      </c:layout>
      <c:lineChart>
        <c:grouping val="standard"/>
        <c:varyColors val="0"/>
        <c:ser>
          <c:idx val="0"/>
          <c:order val="0"/>
          <c:tx>
            <c:strRef>
              <c:f>UAE!$X$46</c:f>
              <c:strCache>
                <c:ptCount val="1"/>
                <c:pt idx="0">
                  <c:v>Y2007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AE!$V$47:$V$55</c:f>
              <c:strCache>
                <c:ptCount val="9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</c:strCache>
            </c:strRef>
          </c:cat>
          <c:val>
            <c:numRef>
              <c:f>UAE!$X$47:$X$55</c:f>
              <c:numCache>
                <c:formatCode>General</c:formatCode>
                <c:ptCount val="9"/>
                <c:pt idx="0">
                  <c:v>104.916</c:v>
                </c:pt>
                <c:pt idx="1">
                  <c:v>92.03</c:v>
                </c:pt>
                <c:pt idx="2">
                  <c:v>110.437</c:v>
                </c:pt>
                <c:pt idx="3">
                  <c:v>124.522</c:v>
                </c:pt>
                <c:pt idx="4">
                  <c:v>127.859</c:v>
                </c:pt>
                <c:pt idx="5">
                  <c:v>126</c:v>
                </c:pt>
                <c:pt idx="6">
                  <c:v>115</c:v>
                </c:pt>
                <c:pt idx="7">
                  <c:v>104</c:v>
                </c:pt>
                <c:pt idx="8">
                  <c:v>13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UAE!$W$46</c:f>
              <c:strCache>
                <c:ptCount val="1"/>
                <c:pt idx="0">
                  <c:v>Y2006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AE!$V$47:$V$55</c:f>
              <c:strCache>
                <c:ptCount val="9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</c:strCache>
            </c:strRef>
          </c:cat>
          <c:val>
            <c:numRef>
              <c:f>UAE!$W$47:$W$55</c:f>
              <c:numCache>
                <c:formatCode>General</c:formatCode>
                <c:ptCount val="9"/>
                <c:pt idx="0">
                  <c:v>62.187</c:v>
                </c:pt>
                <c:pt idx="1">
                  <c:v>66.138</c:v>
                </c:pt>
                <c:pt idx="2">
                  <c:v>80.51</c:v>
                </c:pt>
                <c:pt idx="3">
                  <c:v>78.912</c:v>
                </c:pt>
                <c:pt idx="4">
                  <c:v>87.715</c:v>
                </c:pt>
                <c:pt idx="5">
                  <c:v>94.49</c:v>
                </c:pt>
                <c:pt idx="6">
                  <c:v>88.327</c:v>
                </c:pt>
                <c:pt idx="7">
                  <c:v>78.887</c:v>
                </c:pt>
                <c:pt idx="8">
                  <c:v>99.0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878231"/>
        <c:axId val="48520219"/>
      </c:lineChart>
      <c:barChart>
        <c:barDir val="col"/>
        <c:grouping val="clustered"/>
        <c:varyColors val="0"/>
        <c:ser>
          <c:idx val="2"/>
          <c:order val="2"/>
          <c:tx>
            <c:strRef>
              <c:f>UAE!$Y$46</c:f>
              <c:strCache>
                <c:ptCount val="1"/>
                <c:pt idx="0">
                  <c:v>Y2008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AE!$V$47:$V$55</c:f>
              <c:strCache>
                <c:ptCount val="9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</c:strCache>
            </c:strRef>
          </c:cat>
          <c:val>
            <c:numRef>
              <c:f>UAE!$Y$47:$Y$55</c:f>
              <c:numCache>
                <c:formatCode>General</c:formatCode>
                <c:ptCount val="9"/>
                <c:pt idx="0">
                  <c:v>134.291</c:v>
                </c:pt>
                <c:pt idx="1">
                  <c:v>145.83</c:v>
                </c:pt>
                <c:pt idx="2">
                  <c:v>135.452</c:v>
                </c:pt>
                <c:pt idx="3">
                  <c:v>159.519</c:v>
                </c:pt>
                <c:pt idx="4">
                  <c:v>195.663</c:v>
                </c:pt>
                <c:pt idx="5">
                  <c:v>188.504</c:v>
                </c:pt>
                <c:pt idx="6">
                  <c:v>166.556</c:v>
                </c:pt>
                <c:pt idx="7">
                  <c:v>150.651</c:v>
                </c:pt>
                <c:pt idx="8">
                  <c:v>212.764</c:v>
                </c:pt>
              </c:numCache>
            </c:numRef>
          </c:val>
        </c:ser>
        <c:gapWidth val="150"/>
        <c:overlap val="0"/>
        <c:axId val="23509023"/>
        <c:axId val="91920859"/>
      </c:barChart>
      <c:catAx>
        <c:axId val="34878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0219"/>
        <c:crossesAt val="0"/>
        <c:auto val="1"/>
        <c:lblAlgn val="ctr"/>
        <c:lblOffset val="100"/>
        <c:noMultiLvlLbl val="0"/>
      </c:catAx>
      <c:valAx>
        <c:axId val="48520219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8231"/>
        <c:crossesAt val="1"/>
        <c:crossBetween val="midCat"/>
      </c:valAx>
      <c:catAx>
        <c:axId val="2350902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0859"/>
        <c:auto val="1"/>
        <c:lblAlgn val="ctr"/>
        <c:lblOffset val="100"/>
        <c:noMultiLvlLbl val="0"/>
      </c:catAx>
      <c:valAx>
        <c:axId val="91920859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9023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07885522910641"/>
          <c:y val="0.8797555195210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ccffcc"/>
        </a:gs>
        <a:gs pos="100000">
          <a:srgbClr val="ffffff"/>
        </a:gs>
      </a:gsLst>
      <a:lin ang="13500000"/>
    </a:gradFill>
    <a:ln w="0">
      <a:solidFill>
        <a:srgbClr val="000000"/>
      </a:solidFill>
    </a:ln>
  </c:spPr>
  <c:userShapes r:id="rId1"/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nnual Growth &amp; Media Split  Y2006 - Y2008</a:t>
            </a:r>
          </a:p>
        </c:rich>
      </c:tx>
      <c:layout>
        <c:manualLayout>
          <c:xMode val="edge"/>
          <c:yMode val="edge"/>
          <c:x val="0.31968834045246"/>
          <c:y val="0.03349859305909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88767600063281"/>
          <c:y val="0.161597212917057"/>
          <c:w val="0.874940673943996"/>
          <c:h val="0.8203135468310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UAE!$V$67</c:f>
              <c:strCache>
                <c:ptCount val="1"/>
                <c:pt idx="0">
                  <c:v>Television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AE!$W$66:$Y$66</c:f>
              <c:strCache>
                <c:ptCount val="3"/>
                <c:pt idx="0">
                  <c:v>Y2006</c:v>
                </c:pt>
                <c:pt idx="1">
                  <c:v>Y2007</c:v>
                </c:pt>
                <c:pt idx="2">
                  <c:v>Y2008</c:v>
                </c:pt>
              </c:strCache>
            </c:strRef>
          </c:cat>
          <c:val>
            <c:numRef>
              <c:f>UAE!$W$67:$Y$67</c:f>
              <c:numCache>
                <c:formatCode>General</c:formatCode>
                <c:ptCount val="3"/>
                <c:pt idx="0">
                  <c:v>78.542</c:v>
                </c:pt>
                <c:pt idx="1">
                  <c:v>160.46</c:v>
                </c:pt>
                <c:pt idx="2">
                  <c:v>134.41</c:v>
                </c:pt>
              </c:numCache>
            </c:numRef>
          </c:val>
        </c:ser>
        <c:ser>
          <c:idx val="1"/>
          <c:order val="1"/>
          <c:tx>
            <c:strRef>
              <c:f>UAE!$V$68</c:f>
              <c:strCache>
                <c:ptCount val="1"/>
                <c:pt idx="0">
                  <c:v>Newspaper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AE!$W$66:$Y$66</c:f>
              <c:strCache>
                <c:ptCount val="3"/>
                <c:pt idx="0">
                  <c:v>Y2006</c:v>
                </c:pt>
                <c:pt idx="1">
                  <c:v>Y2007</c:v>
                </c:pt>
                <c:pt idx="2">
                  <c:v>Y2008</c:v>
                </c:pt>
              </c:strCache>
            </c:strRef>
          </c:cat>
          <c:val>
            <c:numRef>
              <c:f>UAE!$W$68:$Y$68</c:f>
              <c:numCache>
                <c:formatCode>General</c:formatCode>
                <c:ptCount val="3"/>
                <c:pt idx="0">
                  <c:v>476.448</c:v>
                </c:pt>
                <c:pt idx="1">
                  <c:v>688.551</c:v>
                </c:pt>
                <c:pt idx="2">
                  <c:v>1144.975</c:v>
                </c:pt>
              </c:numCache>
            </c:numRef>
          </c:val>
        </c:ser>
        <c:ser>
          <c:idx val="2"/>
          <c:order val="2"/>
          <c:tx>
            <c:strRef>
              <c:f>UAE!$V$71</c:f>
              <c:strCache>
                <c:ptCount val="1"/>
                <c:pt idx="0">
                  <c:v>Magazine</c:v>
                </c:pt>
              </c:strCache>
            </c:strRef>
          </c:tx>
          <c:spPr>
            <a:solidFill>
              <a:srgbClr val="ffff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AE!$W$66:$Y$66</c:f>
              <c:strCache>
                <c:ptCount val="3"/>
                <c:pt idx="0">
                  <c:v>Y2006</c:v>
                </c:pt>
                <c:pt idx="1">
                  <c:v>Y2007</c:v>
                </c:pt>
                <c:pt idx="2">
                  <c:v>Y2008</c:v>
                </c:pt>
              </c:strCache>
            </c:strRef>
          </c:cat>
          <c:val>
            <c:numRef>
              <c:f>UAE!$W$71:$Y$71</c:f>
              <c:numCache>
                <c:formatCode>General</c:formatCode>
                <c:ptCount val="3"/>
                <c:pt idx="0">
                  <c:v>125.217</c:v>
                </c:pt>
                <c:pt idx="1">
                  <c:v>125.341</c:v>
                </c:pt>
                <c:pt idx="2">
                  <c:v>143.687</c:v>
                </c:pt>
              </c:numCache>
            </c:numRef>
          </c:val>
        </c:ser>
        <c:ser>
          <c:idx val="3"/>
          <c:order val="3"/>
          <c:tx>
            <c:strRef>
              <c:f>UAE!$V$72</c:f>
              <c:strCache>
                <c:ptCount val="1"/>
                <c:pt idx="0">
                  <c:v>Radio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AE!$W$66:$Y$66</c:f>
              <c:strCache>
                <c:ptCount val="3"/>
                <c:pt idx="0">
                  <c:v>Y2006</c:v>
                </c:pt>
                <c:pt idx="1">
                  <c:v>Y2007</c:v>
                </c:pt>
                <c:pt idx="2">
                  <c:v>Y2008</c:v>
                </c:pt>
              </c:strCache>
            </c:strRef>
          </c:cat>
          <c:val>
            <c:numRef>
              <c:f>UAE!$W$72:$Y$72</c:f>
              <c:numCache>
                <c:formatCode>General</c:formatCode>
                <c:ptCount val="3"/>
                <c:pt idx="0">
                  <c:v>8.871</c:v>
                </c:pt>
                <c:pt idx="1">
                  <c:v>15.792</c:v>
                </c:pt>
                <c:pt idx="2">
                  <c:v>16.91</c:v>
                </c:pt>
              </c:numCache>
            </c:numRef>
          </c:val>
        </c:ser>
        <c:ser>
          <c:idx val="4"/>
          <c:order val="4"/>
          <c:tx>
            <c:strRef>
              <c:f>UAE!$V$73</c:f>
              <c:strCache>
                <c:ptCount val="1"/>
                <c:pt idx="0">
                  <c:v>Outdoor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AE!$W$66:$Y$66</c:f>
              <c:strCache>
                <c:ptCount val="3"/>
                <c:pt idx="0">
                  <c:v>Y2006</c:v>
                </c:pt>
                <c:pt idx="1">
                  <c:v>Y2007</c:v>
                </c:pt>
                <c:pt idx="2">
                  <c:v>Y2008</c:v>
                </c:pt>
              </c:strCache>
            </c:strRef>
          </c:cat>
          <c:val>
            <c:numRef>
              <c:f>UAE!$W$73:$Y$73</c:f>
              <c:numCache>
                <c:formatCode>General</c:formatCode>
                <c:ptCount val="3"/>
                <c:pt idx="0">
                  <c:v>38.667</c:v>
                </c:pt>
                <c:pt idx="1">
                  <c:v>23.576</c:v>
                </c:pt>
                <c:pt idx="2">
                  <c:v>42.343</c:v>
                </c:pt>
              </c:numCache>
            </c:numRef>
          </c:val>
        </c:ser>
        <c:ser>
          <c:idx val="5"/>
          <c:order val="5"/>
          <c:tx>
            <c:strRef>
              <c:f>UAE!$V$74</c:f>
              <c:strCache>
                <c:ptCount val="1"/>
                <c:pt idx="0">
                  <c:v>Cinema</c:v>
                </c:pt>
              </c:strCache>
            </c:strRef>
          </c:tx>
          <c:spPr>
            <a:solidFill>
              <a:srgbClr val="cc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AE!$W$66:$Y$66</c:f>
              <c:strCache>
                <c:ptCount val="3"/>
                <c:pt idx="0">
                  <c:v>Y2006</c:v>
                </c:pt>
                <c:pt idx="1">
                  <c:v>Y2007</c:v>
                </c:pt>
                <c:pt idx="2">
                  <c:v>Y2008</c:v>
                </c:pt>
              </c:strCache>
            </c:strRef>
          </c:cat>
          <c:val>
            <c:numRef>
              <c:f>UAE!$W$74:$Y$74</c:f>
              <c:numCache>
                <c:formatCode>General</c:formatCode>
                <c:ptCount val="3"/>
                <c:pt idx="0">
                  <c:v>8.388</c:v>
                </c:pt>
                <c:pt idx="1">
                  <c:v>8.545</c:v>
                </c:pt>
                <c:pt idx="2">
                  <c:v>6.214</c:v>
                </c:pt>
              </c:numCache>
            </c:numRef>
          </c:val>
        </c:ser>
        <c:gapWidth val="150"/>
        <c:overlap val="0"/>
        <c:axId val="45130314"/>
        <c:axId val="55976548"/>
      </c:barChart>
      <c:catAx>
        <c:axId val="45130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6548"/>
        <c:crossesAt val="0"/>
        <c:auto val="1"/>
        <c:lblAlgn val="ctr"/>
        <c:lblOffset val="100"/>
        <c:noMultiLvlLbl val="0"/>
      </c:catAx>
      <c:valAx>
        <c:axId val="55976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ff">
                  <a:alpha val="25000"/>
                </a:srgbClr>
              </a:solidFill>
            </a:ln>
          </c:spPr>
        </c:min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031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2534409112482"/>
          <c:y val="0.244405734959132"/>
          <c:w val="0.103266888150609"/>
          <c:h val="0.685381213989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ccffcc"/>
        </a:gs>
        <a:gs pos="100000">
          <a:srgbClr val="ffffff"/>
        </a:gs>
      </a:gsLst>
      <a:lin ang="13500000"/>
    </a:gradFill>
    <a:ln w="0">
      <a:solidFill>
        <a:srgbClr val="000000"/>
      </a:solidFill>
    </a:ln>
  </c:spPr>
  <c:userShapes r:id="rId1"/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Spend by Posi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6756126021004"/>
          <c:y val="0.149799023830032"/>
          <c:w val="0.888240632698042"/>
          <c:h val="0.8395779500430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SA_UAE!$B$27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SA_UAE!$A$29:$A$32</c:f>
              <c:strCache>
                <c:ptCount val="4"/>
                <c:pt idx="0">
                  <c:v>Cover     </c:v>
                </c:pt>
                <c:pt idx="1">
                  <c:v>Page 2/3  </c:v>
                </c:pt>
                <c:pt idx="2">
                  <c:v>Inside    </c:v>
                </c:pt>
                <c:pt idx="3">
                  <c:v>Supplement</c:v>
                </c:pt>
              </c:strCache>
            </c:strRef>
          </c:cat>
          <c:val>
            <c:numRef>
              <c:f>ASA_UAE!$B$29:$B$32</c:f>
              <c:numCache>
                <c:formatCode>General</c:formatCode>
                <c:ptCount val="4"/>
                <c:pt idx="0">
                  <c:v>85.892</c:v>
                </c:pt>
                <c:pt idx="1">
                  <c:v>20.075</c:v>
                </c:pt>
                <c:pt idx="2">
                  <c:v>990.627</c:v>
                </c:pt>
                <c:pt idx="3">
                  <c:v>48.914</c:v>
                </c:pt>
              </c:numCache>
            </c:numRef>
          </c:val>
        </c:ser>
        <c:gapWidth val="150"/>
        <c:overlap val="0"/>
        <c:axId val="75025369"/>
        <c:axId val="58448624"/>
      </c:barChart>
      <c:lineChart>
        <c:grouping val="standard"/>
        <c:varyColors val="0"/>
        <c:ser>
          <c:idx val="1"/>
          <c:order val="1"/>
          <c:tx>
            <c:strRef>
              <c:f>ASA_UAE!$D$27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SA_UAE!$A$29:$A$32</c:f>
              <c:strCache>
                <c:ptCount val="4"/>
                <c:pt idx="0">
                  <c:v>Cover     </c:v>
                </c:pt>
                <c:pt idx="1">
                  <c:v>Page 2/3  </c:v>
                </c:pt>
                <c:pt idx="2">
                  <c:v>Inside    </c:v>
                </c:pt>
                <c:pt idx="3">
                  <c:v>Supplement</c:v>
                </c:pt>
              </c:strCache>
            </c:strRef>
          </c:cat>
          <c:val>
            <c:numRef>
              <c:f>ASA_UAE!$D$29:$D$32</c:f>
              <c:numCache>
                <c:formatCode>General</c:formatCode>
                <c:ptCount val="4"/>
                <c:pt idx="0">
                  <c:v>58.102</c:v>
                </c:pt>
                <c:pt idx="1">
                  <c:v>11.352</c:v>
                </c:pt>
                <c:pt idx="2">
                  <c:v>597.85</c:v>
                </c:pt>
                <c:pt idx="3">
                  <c:v>21.3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146316"/>
        <c:axId val="66150660"/>
      </c:lineChart>
      <c:catAx>
        <c:axId val="7502536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8624"/>
        <c:crossesAt val="0"/>
        <c:auto val="1"/>
        <c:lblAlgn val="ctr"/>
        <c:lblOffset val="100"/>
        <c:noMultiLvlLbl val="0"/>
      </c:catAx>
      <c:valAx>
        <c:axId val="58448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ff">
                  <a:alpha val="25000"/>
                </a:srgbClr>
              </a:solidFill>
            </a:ln>
          </c:spPr>
        </c:minorGridlines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25369"/>
        <c:crossesAt val="1"/>
        <c:crossBetween val="midCat"/>
      </c:valAx>
      <c:catAx>
        <c:axId val="2714631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0660"/>
        <c:auto val="1"/>
        <c:lblAlgn val="ctr"/>
        <c:lblOffset val="100"/>
        <c:noMultiLvlLbl val="0"/>
      </c:catAx>
      <c:valAx>
        <c:axId val="66150660"/>
        <c:scaling>
          <c:orientation val="minMax"/>
        </c:scaling>
        <c:delete val="1"/>
        <c:axPos val="r"/>
        <c:numFmt formatCode="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631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5249578633476"/>
          <c:y val="0.0357450473729544"/>
          <c:w val="0.141773628938156"/>
          <c:h val="0.07852426069480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ffffcc"/>
        </a:gs>
        <a:gs pos="100000">
          <a:srgbClr val="ffffff"/>
        </a:gs>
      </a:gsLst>
      <a:lin ang="13500000"/>
    </a:gradFill>
    <a:ln w="0">
      <a:solidFill>
        <a:srgbClr val="000000"/>
      </a:solidFill>
    </a:ln>
  </c:spPr>
  <c:userShapes r:id="rId1"/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Spend by Posi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3298199385156"/>
          <c:y val="0.151234567901235"/>
          <c:w val="0.933519982433026"/>
          <c:h val="0.7988802756244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SA_UAE!$N$27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SA_UAE!$H$29:$H$31</c:f>
              <c:strCache>
                <c:ptCount val="3"/>
                <c:pt idx="0">
                  <c:v>Back Cover</c:v>
                </c:pt>
                <c:pt idx="1">
                  <c:v>Front Page</c:v>
                </c:pt>
                <c:pt idx="2">
                  <c:v>Inter Page</c:v>
                </c:pt>
              </c:strCache>
            </c:strRef>
          </c:cat>
          <c:val>
            <c:numRef>
              <c:f>ASA_UAE!$N$29:$N$31</c:f>
              <c:numCache>
                <c:formatCode>General</c:formatCode>
                <c:ptCount val="3"/>
                <c:pt idx="0">
                  <c:v>12.754</c:v>
                </c:pt>
                <c:pt idx="1">
                  <c:v>9.448</c:v>
                </c:pt>
                <c:pt idx="2">
                  <c:v>121.539</c:v>
                </c:pt>
              </c:numCache>
            </c:numRef>
          </c:val>
        </c:ser>
        <c:gapWidth val="150"/>
        <c:overlap val="0"/>
        <c:axId val="3071737"/>
        <c:axId val="28397999"/>
      </c:barChart>
      <c:lineChart>
        <c:grouping val="standard"/>
        <c:varyColors val="0"/>
        <c:ser>
          <c:idx val="1"/>
          <c:order val="1"/>
          <c:tx>
            <c:strRef>
              <c:f>ASA_UAE!$P$27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SA_UAE!$H$29:$H$31</c:f>
              <c:strCache>
                <c:ptCount val="3"/>
                <c:pt idx="0">
                  <c:v>Back Cover</c:v>
                </c:pt>
                <c:pt idx="1">
                  <c:v>Front Page</c:v>
                </c:pt>
                <c:pt idx="2">
                  <c:v>Inter Page</c:v>
                </c:pt>
              </c:strCache>
            </c:strRef>
          </c:cat>
          <c:val>
            <c:numRef>
              <c:f>ASA_UAE!$P$29:$P$31</c:f>
              <c:numCache>
                <c:formatCode>General</c:formatCode>
                <c:ptCount val="3"/>
                <c:pt idx="0">
                  <c:v>11.549</c:v>
                </c:pt>
                <c:pt idx="1">
                  <c:v>7.911</c:v>
                </c:pt>
                <c:pt idx="2">
                  <c:v>105.8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050636"/>
        <c:axId val="54920406"/>
      </c:lineChart>
      <c:catAx>
        <c:axId val="307173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7999"/>
        <c:crossesAt val="0"/>
        <c:auto val="1"/>
        <c:lblAlgn val="ctr"/>
        <c:lblOffset val="100"/>
        <c:noMultiLvlLbl val="0"/>
      </c:catAx>
      <c:valAx>
        <c:axId val="28397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ff">
                  <a:alpha val="25000"/>
                </a:srgbClr>
              </a:solidFill>
            </a:ln>
          </c:spPr>
        </c:minorGridlines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737"/>
        <c:crossesAt val="1"/>
        <c:crossBetween val="midCat"/>
      </c:valAx>
      <c:catAx>
        <c:axId val="5705063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0406"/>
        <c:auto val="1"/>
        <c:lblAlgn val="ctr"/>
        <c:lblOffset val="100"/>
        <c:noMultiLvlLbl val="0"/>
      </c:catAx>
      <c:valAx>
        <c:axId val="54920406"/>
        <c:scaling>
          <c:orientation val="minMax"/>
        </c:scaling>
        <c:delete val="1"/>
        <c:axPos val="r"/>
        <c:numFmt formatCode="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063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634606938955"/>
          <c:y val="0.0480907263853"/>
          <c:w val="0.114240228370663"/>
          <c:h val="0.07852426069480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ccffff"/>
        </a:gs>
        <a:gs pos="100000">
          <a:srgbClr val="ffffff"/>
        </a:gs>
      </a:gsLst>
      <a:lin ang="13500000"/>
    </a:gradFill>
    <a:ln w="0">
      <a:solidFill>
        <a:srgbClr val="000000"/>
      </a:solidFill>
    </a:ln>
  </c:spPr>
  <c:userShapes r:id="rId1"/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Spend by Daypart</a:t>
            </a:r>
          </a:p>
        </c:rich>
      </c:tx>
      <c:layout>
        <c:manualLayout>
          <c:xMode val="edge"/>
          <c:yMode val="edge"/>
          <c:x val="0.322738190552442"/>
          <c:y val="0.02137665669089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7998398718975"/>
          <c:y val="0.150577169730654"/>
          <c:w val="0.883987189751802"/>
          <c:h val="0.8494228302693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SA_UAE!$X$27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SA_UAE!$T$29:$T$35</c:f>
              <c:strCache>
                <c:ptCount val="7"/>
                <c:pt idx="0">
                  <c:v>Morning   </c:v>
                </c:pt>
                <c:pt idx="1">
                  <c:v>Midday    </c:v>
                </c:pt>
                <c:pt idx="2">
                  <c:v>Afternoon </c:v>
                </c:pt>
                <c:pt idx="3">
                  <c:v>Early Evng</c:v>
                </c:pt>
                <c:pt idx="4">
                  <c:v>Evng News </c:v>
                </c:pt>
                <c:pt idx="5">
                  <c:v>Prime Evng</c:v>
                </c:pt>
                <c:pt idx="6">
                  <c:v>Overnight </c:v>
                </c:pt>
              </c:strCache>
            </c:strRef>
          </c:cat>
          <c:val>
            <c:numRef>
              <c:f>ASA_UAE!$X$29:$X$35</c:f>
              <c:numCache>
                <c:formatCode>General</c:formatCode>
                <c:ptCount val="7"/>
                <c:pt idx="0">
                  <c:v>13.514</c:v>
                </c:pt>
                <c:pt idx="1">
                  <c:v>10.551</c:v>
                </c:pt>
                <c:pt idx="2">
                  <c:v>19.094</c:v>
                </c:pt>
                <c:pt idx="3">
                  <c:v>23.782</c:v>
                </c:pt>
                <c:pt idx="4">
                  <c:v>23.768</c:v>
                </c:pt>
                <c:pt idx="5">
                  <c:v>23.136</c:v>
                </c:pt>
                <c:pt idx="6">
                  <c:v>20.565</c:v>
                </c:pt>
              </c:numCache>
            </c:numRef>
          </c:val>
        </c:ser>
        <c:gapWidth val="150"/>
        <c:overlap val="0"/>
        <c:axId val="85900308"/>
        <c:axId val="21621483"/>
      </c:barChart>
      <c:lineChart>
        <c:grouping val="standard"/>
        <c:varyColors val="0"/>
        <c:ser>
          <c:idx val="1"/>
          <c:order val="1"/>
          <c:tx>
            <c:strRef>
              <c:f>ASA_UAE!$Z$27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SA_UAE!$T$29:$T$35</c:f>
              <c:strCache>
                <c:ptCount val="7"/>
                <c:pt idx="0">
                  <c:v>Morning   </c:v>
                </c:pt>
                <c:pt idx="1">
                  <c:v>Midday    </c:v>
                </c:pt>
                <c:pt idx="2">
                  <c:v>Afternoon </c:v>
                </c:pt>
                <c:pt idx="3">
                  <c:v>Early Evng</c:v>
                </c:pt>
                <c:pt idx="4">
                  <c:v>Evng News </c:v>
                </c:pt>
                <c:pt idx="5">
                  <c:v>Prime Evng</c:v>
                </c:pt>
                <c:pt idx="6">
                  <c:v>Overnight </c:v>
                </c:pt>
              </c:strCache>
            </c:strRef>
          </c:cat>
          <c:val>
            <c:numRef>
              <c:f>ASA_UAE!$Z$29:$Z$35</c:f>
              <c:numCache>
                <c:formatCode>General</c:formatCode>
                <c:ptCount val="7"/>
                <c:pt idx="0">
                  <c:v>21.923</c:v>
                </c:pt>
                <c:pt idx="1">
                  <c:v>14.763</c:v>
                </c:pt>
                <c:pt idx="2">
                  <c:v>18.449</c:v>
                </c:pt>
                <c:pt idx="3">
                  <c:v>23.55</c:v>
                </c:pt>
                <c:pt idx="4">
                  <c:v>26.275</c:v>
                </c:pt>
                <c:pt idx="5">
                  <c:v>27.455</c:v>
                </c:pt>
                <c:pt idx="6">
                  <c:v>28.0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319831"/>
        <c:axId val="21960672"/>
      </c:lineChart>
      <c:catAx>
        <c:axId val="8590030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1483"/>
        <c:crossesAt val="0"/>
        <c:auto val="1"/>
        <c:lblAlgn val="ctr"/>
        <c:lblOffset val="100"/>
        <c:noMultiLvlLbl val="0"/>
      </c:catAx>
      <c:valAx>
        <c:axId val="21621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ff">
                  <a:alpha val="25000"/>
                </a:srgbClr>
              </a:solidFill>
            </a:ln>
          </c:spPr>
        </c:minorGridlines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0308"/>
        <c:crossesAt val="1"/>
        <c:crossBetween val="midCat"/>
      </c:valAx>
      <c:catAx>
        <c:axId val="763198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0672"/>
        <c:auto val="1"/>
        <c:lblAlgn val="ctr"/>
        <c:lblOffset val="100"/>
        <c:noMultiLvlLbl val="0"/>
      </c:catAx>
      <c:valAx>
        <c:axId val="21960672"/>
        <c:scaling>
          <c:orientation val="minMax"/>
        </c:scaling>
        <c:delete val="1"/>
        <c:axPos val="r"/>
        <c:numFmt formatCode="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983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4563650920737"/>
          <c:y val="0.03958956819153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ccffcc"/>
        </a:gs>
        <a:gs pos="100000">
          <a:srgbClr val="ffffff"/>
        </a:gs>
      </a:gsLst>
      <a:lin ang="13500000"/>
    </a:gradFill>
    <a:ln w="0">
      <a:solidFill>
        <a:srgbClr val="000000"/>
      </a:solidFill>
    </a:ln>
  </c:spPr>
  <c:userShapes r:id="rId1"/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Ad Space &amp; Seasonality</a:t>
            </a:r>
          </a:p>
        </c:rich>
      </c:tx>
      <c:layout>
        <c:manualLayout>
          <c:xMode val="edge"/>
          <c:yMode val="edge"/>
          <c:x val="0.23456099704402"/>
          <c:y val="0.02352719744024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728369417592"/>
          <c:y val="0.154056088838698"/>
          <c:w val="0.964448350243669"/>
          <c:h val="0.7832674571805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SA_UAE!$AF$7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SA_UAE!$AE$8:$AE$16</c:f>
              <c:strCache>
                <c:ptCount val="9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</c:strCache>
            </c:strRef>
          </c:cat>
          <c:val>
            <c:numRef>
              <c:f>ASA_UAE!$AF$8:$AF$16</c:f>
              <c:numCache>
                <c:formatCode>General</c:formatCode>
                <c:ptCount val="9"/>
                <c:pt idx="0">
                  <c:v>63.49337</c:v>
                </c:pt>
                <c:pt idx="1">
                  <c:v>63.74535</c:v>
                </c:pt>
                <c:pt idx="2">
                  <c:v>60.08931</c:v>
                </c:pt>
                <c:pt idx="3">
                  <c:v>114.93974</c:v>
                </c:pt>
                <c:pt idx="4">
                  <c:v>73.678</c:v>
                </c:pt>
                <c:pt idx="5">
                  <c:v>75.664</c:v>
                </c:pt>
                <c:pt idx="6">
                  <c:v>68.954</c:v>
                </c:pt>
                <c:pt idx="7">
                  <c:v>57.827</c:v>
                </c:pt>
                <c:pt idx="8">
                  <c:v>83.745</c:v>
                </c:pt>
              </c:numCache>
            </c:numRef>
          </c:val>
        </c:ser>
        <c:gapWidth val="150"/>
        <c:overlap val="0"/>
        <c:axId val="34951893"/>
        <c:axId val="49403292"/>
      </c:barChart>
      <c:lineChart>
        <c:grouping val="standard"/>
        <c:varyColors val="0"/>
        <c:ser>
          <c:idx val="1"/>
          <c:order val="1"/>
          <c:tx>
            <c:strRef>
              <c:f>ASA_UAE!$AG$7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SA_UAE!$AE$8:$AE$16</c:f>
              <c:strCache>
                <c:ptCount val="9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</c:strCache>
            </c:strRef>
          </c:cat>
          <c:val>
            <c:numRef>
              <c:f>ASA_UAE!$AG$8:$AG$16</c:f>
              <c:numCache>
                <c:formatCode>General</c:formatCode>
                <c:ptCount val="9"/>
                <c:pt idx="0">
                  <c:v>58.43637</c:v>
                </c:pt>
                <c:pt idx="1">
                  <c:v>46.97736</c:v>
                </c:pt>
                <c:pt idx="2">
                  <c:v>57.10517</c:v>
                </c:pt>
                <c:pt idx="3">
                  <c:v>81.21782</c:v>
                </c:pt>
                <c:pt idx="4">
                  <c:v>85.80996</c:v>
                </c:pt>
                <c:pt idx="5">
                  <c:v>80.23782</c:v>
                </c:pt>
                <c:pt idx="6">
                  <c:v>68.89959</c:v>
                </c:pt>
                <c:pt idx="7">
                  <c:v>67.34741</c:v>
                </c:pt>
                <c:pt idx="8">
                  <c:v>70.443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204375"/>
        <c:axId val="8237897"/>
      </c:lineChart>
      <c:catAx>
        <c:axId val="349518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3292"/>
        <c:crossesAt val="0"/>
        <c:auto val="1"/>
        <c:lblAlgn val="ctr"/>
        <c:lblOffset val="100"/>
        <c:noMultiLvlLbl val="0"/>
      </c:catAx>
      <c:valAx>
        <c:axId val="49403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1893"/>
        <c:crossesAt val="1"/>
        <c:crossBetween val="midCat"/>
      </c:valAx>
      <c:catAx>
        <c:axId val="1020437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897"/>
        <c:auto val="1"/>
        <c:lblAlgn val="ctr"/>
        <c:lblOffset val="100"/>
        <c:noMultiLvlLbl val="0"/>
      </c:catAx>
      <c:valAx>
        <c:axId val="823789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437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81137652792203"/>
          <c:y val="0.9080557124035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ffffcc"/>
        </a:gs>
        <a:gs pos="100000">
          <a:srgbClr val="ffffff"/>
        </a:gs>
      </a:gsLst>
      <a:lin ang="13500000"/>
    </a:gradFill>
    <a:ln w="0">
      <a:solidFill>
        <a:srgbClr val="000000"/>
      </a:solidFill>
    </a:ln>
  </c:spPr>
  <c:userShapes r:id="rId1"/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9150579150579"/>
          <c:y val="0.0578336873059958"/>
          <c:w val="0.942084942084942"/>
          <c:h val="0.942166312694004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008000"/>
            </a:solidFill>
            <a:ln w="0">
              <a:noFill/>
            </a:ln>
          </c:spPr>
          <c:invertIfNegative val="0"/>
          <c:dPt>
            <c:idx val="4"/>
            <c:invertIfNegative val="0"/>
            <c:spPr>
              <a:gradFill>
                <a:gsLst>
                  <a:gs pos="0">
                    <a:srgbClr val="ff0000"/>
                  </a:gs>
                  <a:gs pos="100000">
                    <a:srgbClr val="750000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ff0000"/>
                  </a:gs>
                  <a:gs pos="100000">
                    <a:srgbClr val="750000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noFill/>
              </a:ln>
            </c:spPr>
          </c:dPt>
          <c:dPt>
            <c:idx val="7"/>
            <c:invertIfNegative val="0"/>
            <c:spPr>
              <a:gradFill>
                <a:gsLst>
                  <a:gs pos="0">
                    <a:srgbClr val="ff0000"/>
                  </a:gs>
                  <a:gs pos="100000">
                    <a:srgbClr val="750000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noFill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SA_UAE!$F$8:$F$16</c:f>
              <c:numCache>
                <c:formatCode>General</c:formatCode>
                <c:ptCount val="9"/>
                <c:pt idx="0">
                  <c:v>8.65385717832919</c:v>
                </c:pt>
                <c:pt idx="1">
                  <c:v>35.6937682321867</c:v>
                </c:pt>
                <c:pt idx="2">
                  <c:v>5.22569147416949</c:v>
                </c:pt>
                <c:pt idx="3">
                  <c:v>41.5203461506354</c:v>
                </c:pt>
                <c:pt idx="4">
                  <c:v>-14.138172305406</c:v>
                </c:pt>
                <c:pt idx="5">
                  <c:v>-5.70032934593687</c:v>
                </c:pt>
                <c:pt idx="6">
                  <c:v>1</c:v>
                </c:pt>
                <c:pt idx="7">
                  <c:v>-14.1362674526014</c:v>
                </c:pt>
                <c:pt idx="8">
                  <c:v>18.8830487209692</c:v>
                </c:pt>
              </c:numCache>
            </c:numRef>
          </c:val>
        </c:ser>
        <c:gapWidth val="60"/>
        <c:overlap val="100"/>
        <c:axId val="65060775"/>
        <c:axId val="31935463"/>
      </c:barChart>
      <c:catAx>
        <c:axId val="65060775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935463"/>
        <c:crossesAt val="0"/>
        <c:auto val="1"/>
        <c:lblAlgn val="ctr"/>
        <c:lblOffset val="100"/>
        <c:noMultiLvlLbl val="0"/>
      </c:catAx>
      <c:valAx>
        <c:axId val="31935463"/>
        <c:scaling>
          <c:orientation val="minMax"/>
        </c:scaling>
        <c:delete val="0"/>
        <c:axPos val="l"/>
        <c:numFmt formatCode="0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06077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Y2008 Media Split %</a:t>
            </a:r>
          </a:p>
        </c:rich>
      </c:tx>
      <c:layout>
        <c:manualLayout>
          <c:xMode val="edge"/>
          <c:yMode val="edge"/>
          <c:x val="0.349977165474197"/>
          <c:y val="0.0345245305875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287715025118"/>
          <c:y val="0.152150211992732"/>
          <c:w val="0.950449079007459"/>
          <c:h val="0.690975166565718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Saudi!$I$7</c:f>
              <c:strCache>
                <c:ptCount val="1"/>
                <c:pt idx="0">
                  <c:v>TV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udi!$C$5,Saudi!$C$8:$C$23</c:f>
              <c:strCache>
                <c:ptCount val="17"/>
                <c:pt idx="0">
                  <c:v>Tot</c:v>
                </c:pt>
                <c:pt idx="1">
                  <c:v>GOA</c:v>
                </c:pt>
                <c:pt idx="2">
                  <c:v>SMR</c:v>
                </c:pt>
                <c:pt idx="3">
                  <c:v>PUM</c:v>
                </c:pt>
                <c:pt idx="4">
                  <c:v>CPU</c:v>
                </c:pt>
                <c:pt idx="5">
                  <c:v>PRS</c:v>
                </c:pt>
                <c:pt idx="6">
                  <c:v>VAS</c:v>
                </c:pt>
                <c:pt idx="7">
                  <c:v>FS </c:v>
                </c:pt>
                <c:pt idx="8">
                  <c:v>THP</c:v>
                </c:pt>
                <c:pt idx="9">
                  <c:v>INR</c:v>
                </c:pt>
                <c:pt idx="10">
                  <c:v>HTT</c:v>
                </c:pt>
                <c:pt idx="11">
                  <c:v>CJP</c:v>
                </c:pt>
                <c:pt idx="12">
                  <c:v>FBT</c:v>
                </c:pt>
                <c:pt idx="13">
                  <c:v>BCS</c:v>
                </c:pt>
                <c:pt idx="14">
                  <c:v>ENT</c:v>
                </c:pt>
                <c:pt idx="15">
                  <c:v>SER</c:v>
                </c:pt>
                <c:pt idx="16">
                  <c:v>HHA</c:v>
                </c:pt>
              </c:strCache>
            </c:strRef>
          </c:cat>
          <c:val>
            <c:numRef>
              <c:f>Saudi!$I$5,Saudi!$I$8:$I$23</c:f>
              <c:numCache>
                <c:formatCode>General</c:formatCode>
                <c:ptCount val="17"/>
                <c:pt idx="0">
                  <c:v>6</c:v>
                </c:pt>
                <c:pt idx="1">
                  <c:v>1.8</c:v>
                </c:pt>
                <c:pt idx="3">
                  <c:v>0</c:v>
                </c:pt>
                <c:pt idx="4">
                  <c:v>15.2</c:v>
                </c:pt>
                <c:pt idx="6">
                  <c:v>5.8</c:v>
                </c:pt>
                <c:pt idx="8">
                  <c:v>52.4</c:v>
                </c:pt>
                <c:pt idx="9">
                  <c:v>1.7</c:v>
                </c:pt>
                <c:pt idx="10">
                  <c:v>5.4</c:v>
                </c:pt>
                <c:pt idx="11">
                  <c:v>2.5</c:v>
                </c:pt>
                <c:pt idx="12">
                  <c:v>36.1</c:v>
                </c:pt>
                <c:pt idx="13">
                  <c:v>2.6</c:v>
                </c:pt>
                <c:pt idx="14">
                  <c:v>8</c:v>
                </c:pt>
                <c:pt idx="15">
                  <c:v>0</c:v>
                </c:pt>
                <c:pt idx="16">
                  <c:v>7.6</c:v>
                </c:pt>
              </c:numCache>
            </c:numRef>
          </c:val>
        </c:ser>
        <c:ser>
          <c:idx val="1"/>
          <c:order val="1"/>
          <c:tx>
            <c:strRef>
              <c:f>Saudi!$J$7</c:f>
              <c:strCache>
                <c:ptCount val="1"/>
                <c:pt idx="0">
                  <c:v>NP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udi!$C$5,Saudi!$C$8:$C$23</c:f>
              <c:strCache>
                <c:ptCount val="17"/>
                <c:pt idx="0">
                  <c:v>Tot</c:v>
                </c:pt>
                <c:pt idx="1">
                  <c:v>GOA</c:v>
                </c:pt>
                <c:pt idx="2">
                  <c:v>SMR</c:v>
                </c:pt>
                <c:pt idx="3">
                  <c:v>PUM</c:v>
                </c:pt>
                <c:pt idx="4">
                  <c:v>CPU</c:v>
                </c:pt>
                <c:pt idx="5">
                  <c:v>PRS</c:v>
                </c:pt>
                <c:pt idx="6">
                  <c:v>VAS</c:v>
                </c:pt>
                <c:pt idx="7">
                  <c:v>FS </c:v>
                </c:pt>
                <c:pt idx="8">
                  <c:v>THP</c:v>
                </c:pt>
                <c:pt idx="9">
                  <c:v>INR</c:v>
                </c:pt>
                <c:pt idx="10">
                  <c:v>HTT</c:v>
                </c:pt>
                <c:pt idx="11">
                  <c:v>CJP</c:v>
                </c:pt>
                <c:pt idx="12">
                  <c:v>FBT</c:v>
                </c:pt>
                <c:pt idx="13">
                  <c:v>BCS</c:v>
                </c:pt>
                <c:pt idx="14">
                  <c:v>ENT</c:v>
                </c:pt>
                <c:pt idx="15">
                  <c:v>SER</c:v>
                </c:pt>
                <c:pt idx="16">
                  <c:v>HHA</c:v>
                </c:pt>
              </c:strCache>
            </c:strRef>
          </c:cat>
          <c:val>
            <c:numRef>
              <c:f>Saudi!$J$5,Saudi!$J$8:$J$23</c:f>
              <c:numCache>
                <c:formatCode>General</c:formatCode>
                <c:ptCount val="17"/>
                <c:pt idx="0">
                  <c:v>77.1</c:v>
                </c:pt>
                <c:pt idx="1">
                  <c:v>96.2</c:v>
                </c:pt>
                <c:pt idx="2">
                  <c:v>86</c:v>
                </c:pt>
                <c:pt idx="3">
                  <c:v>80.5</c:v>
                </c:pt>
                <c:pt idx="4">
                  <c:v>53.9</c:v>
                </c:pt>
                <c:pt idx="5">
                  <c:v>96.2</c:v>
                </c:pt>
                <c:pt idx="6">
                  <c:v>82.6</c:v>
                </c:pt>
                <c:pt idx="7">
                  <c:v>93.6</c:v>
                </c:pt>
                <c:pt idx="8">
                  <c:v>15</c:v>
                </c:pt>
                <c:pt idx="9">
                  <c:v>93.3</c:v>
                </c:pt>
                <c:pt idx="10">
                  <c:v>72.9</c:v>
                </c:pt>
                <c:pt idx="11">
                  <c:v>68.2</c:v>
                </c:pt>
                <c:pt idx="12">
                  <c:v>23.3</c:v>
                </c:pt>
                <c:pt idx="13">
                  <c:v>81.7</c:v>
                </c:pt>
                <c:pt idx="14">
                  <c:v>81.9</c:v>
                </c:pt>
                <c:pt idx="15">
                  <c:v>90.9</c:v>
                </c:pt>
                <c:pt idx="16">
                  <c:v>78.9</c:v>
                </c:pt>
              </c:numCache>
            </c:numRef>
          </c:val>
        </c:ser>
        <c:ser>
          <c:idx val="2"/>
          <c:order val="2"/>
          <c:tx>
            <c:strRef>
              <c:f>Saudi!$K$7</c:f>
              <c:strCache>
                <c:ptCount val="1"/>
                <c:pt idx="0">
                  <c:v>MG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udi!$C$5,Saudi!$C$8:$C$23</c:f>
              <c:strCache>
                <c:ptCount val="17"/>
                <c:pt idx="0">
                  <c:v>Tot</c:v>
                </c:pt>
                <c:pt idx="1">
                  <c:v>GOA</c:v>
                </c:pt>
                <c:pt idx="2">
                  <c:v>SMR</c:v>
                </c:pt>
                <c:pt idx="3">
                  <c:v>PUM</c:v>
                </c:pt>
                <c:pt idx="4">
                  <c:v>CPU</c:v>
                </c:pt>
                <c:pt idx="5">
                  <c:v>PRS</c:v>
                </c:pt>
                <c:pt idx="6">
                  <c:v>VAS</c:v>
                </c:pt>
                <c:pt idx="7">
                  <c:v>FS </c:v>
                </c:pt>
                <c:pt idx="8">
                  <c:v>THP</c:v>
                </c:pt>
                <c:pt idx="9">
                  <c:v>INR</c:v>
                </c:pt>
                <c:pt idx="10">
                  <c:v>HTT</c:v>
                </c:pt>
                <c:pt idx="11">
                  <c:v>CJP</c:v>
                </c:pt>
                <c:pt idx="12">
                  <c:v>FBT</c:v>
                </c:pt>
                <c:pt idx="13">
                  <c:v>BCS</c:v>
                </c:pt>
                <c:pt idx="14">
                  <c:v>ENT</c:v>
                </c:pt>
                <c:pt idx="15">
                  <c:v>SER</c:v>
                </c:pt>
                <c:pt idx="16">
                  <c:v>HHA</c:v>
                </c:pt>
              </c:strCache>
            </c:strRef>
          </c:cat>
          <c:val>
            <c:numRef>
              <c:f>Saudi!$K$5,Saudi!$K$8:$K$23</c:f>
              <c:numCache>
                <c:formatCode>General</c:formatCode>
                <c:ptCount val="17"/>
                <c:pt idx="0">
                  <c:v>6.2</c:v>
                </c:pt>
                <c:pt idx="1">
                  <c:v>1.1</c:v>
                </c:pt>
                <c:pt idx="2">
                  <c:v>6.4</c:v>
                </c:pt>
                <c:pt idx="3">
                  <c:v>10.1</c:v>
                </c:pt>
                <c:pt idx="4">
                  <c:v>1.7</c:v>
                </c:pt>
                <c:pt idx="5">
                  <c:v>2</c:v>
                </c:pt>
                <c:pt idx="6">
                  <c:v>4.6</c:v>
                </c:pt>
                <c:pt idx="7">
                  <c:v>3.3</c:v>
                </c:pt>
                <c:pt idx="8">
                  <c:v>21.6</c:v>
                </c:pt>
                <c:pt idx="9">
                  <c:v>2.6</c:v>
                </c:pt>
                <c:pt idx="10">
                  <c:v>5</c:v>
                </c:pt>
                <c:pt idx="11">
                  <c:v>22.3</c:v>
                </c:pt>
                <c:pt idx="12">
                  <c:v>6.9</c:v>
                </c:pt>
                <c:pt idx="13">
                  <c:v>8.4</c:v>
                </c:pt>
                <c:pt idx="14">
                  <c:v>2.9</c:v>
                </c:pt>
                <c:pt idx="15">
                  <c:v>5.9</c:v>
                </c:pt>
                <c:pt idx="16">
                  <c:v>8.3</c:v>
                </c:pt>
              </c:numCache>
            </c:numRef>
          </c:val>
        </c:ser>
        <c:ser>
          <c:idx val="3"/>
          <c:order val="3"/>
          <c:tx>
            <c:strRef>
              <c:f>Saudi!$L$7</c:f>
              <c:strCache>
                <c:ptCount val="1"/>
                <c:pt idx="0">
                  <c:v>RD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udi!$C$5,Saudi!$C$8:$C$23</c:f>
              <c:strCache>
                <c:ptCount val="17"/>
                <c:pt idx="0">
                  <c:v>Tot</c:v>
                </c:pt>
                <c:pt idx="1">
                  <c:v>GOA</c:v>
                </c:pt>
                <c:pt idx="2">
                  <c:v>SMR</c:v>
                </c:pt>
                <c:pt idx="3">
                  <c:v>PUM</c:v>
                </c:pt>
                <c:pt idx="4">
                  <c:v>CPU</c:v>
                </c:pt>
                <c:pt idx="5">
                  <c:v>PRS</c:v>
                </c:pt>
                <c:pt idx="6">
                  <c:v>VAS</c:v>
                </c:pt>
                <c:pt idx="7">
                  <c:v>FS </c:v>
                </c:pt>
                <c:pt idx="8">
                  <c:v>THP</c:v>
                </c:pt>
                <c:pt idx="9">
                  <c:v>INR</c:v>
                </c:pt>
                <c:pt idx="10">
                  <c:v>HTT</c:v>
                </c:pt>
                <c:pt idx="11">
                  <c:v>CJP</c:v>
                </c:pt>
                <c:pt idx="12">
                  <c:v>FBT</c:v>
                </c:pt>
                <c:pt idx="13">
                  <c:v>BCS</c:v>
                </c:pt>
                <c:pt idx="14">
                  <c:v>ENT</c:v>
                </c:pt>
                <c:pt idx="15">
                  <c:v>SER</c:v>
                </c:pt>
                <c:pt idx="16">
                  <c:v>HHA</c:v>
                </c:pt>
              </c:strCache>
            </c:strRef>
          </c:cat>
          <c:val>
            <c:numRef>
              <c:f>Saudi!$L$5,Saudi!$L$8:$L$23</c:f>
              <c:numCache>
                <c:formatCode>General</c:formatCode>
                <c:ptCount val="17"/>
                <c:pt idx="0">
                  <c:v>2.3</c:v>
                </c:pt>
                <c:pt idx="2">
                  <c:v>2.1</c:v>
                </c:pt>
                <c:pt idx="3">
                  <c:v>7.7</c:v>
                </c:pt>
                <c:pt idx="4">
                  <c:v>2.7</c:v>
                </c:pt>
                <c:pt idx="6">
                  <c:v>1.4</c:v>
                </c:pt>
                <c:pt idx="7">
                  <c:v>0.9</c:v>
                </c:pt>
                <c:pt idx="8">
                  <c:v>1.1</c:v>
                </c:pt>
                <c:pt idx="9">
                  <c:v>0.8</c:v>
                </c:pt>
                <c:pt idx="10">
                  <c:v>2</c:v>
                </c:pt>
                <c:pt idx="11">
                  <c:v>1.2</c:v>
                </c:pt>
                <c:pt idx="12">
                  <c:v>3.1</c:v>
                </c:pt>
                <c:pt idx="13">
                  <c:v>0.9</c:v>
                </c:pt>
                <c:pt idx="14">
                  <c:v>5.9</c:v>
                </c:pt>
                <c:pt idx="15">
                  <c:v>1.8</c:v>
                </c:pt>
                <c:pt idx="16">
                  <c:v>2.9</c:v>
                </c:pt>
              </c:numCache>
            </c:numRef>
          </c:val>
        </c:ser>
        <c:ser>
          <c:idx val="4"/>
          <c:order val="4"/>
          <c:tx>
            <c:strRef>
              <c:f>Saudi!$M$7</c:f>
              <c:strCache>
                <c:ptCount val="1"/>
                <c:pt idx="0">
                  <c:v>OD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udi!$C$5,Saudi!$C$8:$C$23</c:f>
              <c:strCache>
                <c:ptCount val="17"/>
                <c:pt idx="0">
                  <c:v>Tot</c:v>
                </c:pt>
                <c:pt idx="1">
                  <c:v>GOA</c:v>
                </c:pt>
                <c:pt idx="2">
                  <c:v>SMR</c:v>
                </c:pt>
                <c:pt idx="3">
                  <c:v>PUM</c:v>
                </c:pt>
                <c:pt idx="4">
                  <c:v>CPU</c:v>
                </c:pt>
                <c:pt idx="5">
                  <c:v>PRS</c:v>
                </c:pt>
                <c:pt idx="6">
                  <c:v>VAS</c:v>
                </c:pt>
                <c:pt idx="7">
                  <c:v>FS </c:v>
                </c:pt>
                <c:pt idx="8">
                  <c:v>THP</c:v>
                </c:pt>
                <c:pt idx="9">
                  <c:v>INR</c:v>
                </c:pt>
                <c:pt idx="10">
                  <c:v>HTT</c:v>
                </c:pt>
                <c:pt idx="11">
                  <c:v>CJP</c:v>
                </c:pt>
                <c:pt idx="12">
                  <c:v>FBT</c:v>
                </c:pt>
                <c:pt idx="13">
                  <c:v>BCS</c:v>
                </c:pt>
                <c:pt idx="14">
                  <c:v>ENT</c:v>
                </c:pt>
                <c:pt idx="15">
                  <c:v>SER</c:v>
                </c:pt>
                <c:pt idx="16">
                  <c:v>HHA</c:v>
                </c:pt>
              </c:strCache>
            </c:strRef>
          </c:cat>
          <c:val>
            <c:numRef>
              <c:f>Saudi!$M$5,Saudi!$M$8:$M$23</c:f>
              <c:numCache>
                <c:formatCode>General</c:formatCode>
                <c:ptCount val="17"/>
                <c:pt idx="0">
                  <c:v>8.4</c:v>
                </c:pt>
                <c:pt idx="1">
                  <c:v>0.5</c:v>
                </c:pt>
                <c:pt idx="2">
                  <c:v>5.2</c:v>
                </c:pt>
                <c:pt idx="3">
                  <c:v>1.7</c:v>
                </c:pt>
                <c:pt idx="4">
                  <c:v>26.4</c:v>
                </c:pt>
                <c:pt idx="5">
                  <c:v>1.1</c:v>
                </c:pt>
                <c:pt idx="6">
                  <c:v>5.6</c:v>
                </c:pt>
                <c:pt idx="7">
                  <c:v>1.9</c:v>
                </c:pt>
                <c:pt idx="8">
                  <c:v>9.9</c:v>
                </c:pt>
                <c:pt idx="9">
                  <c:v>1.5</c:v>
                </c:pt>
                <c:pt idx="10">
                  <c:v>14.6</c:v>
                </c:pt>
                <c:pt idx="11">
                  <c:v>5.8</c:v>
                </c:pt>
                <c:pt idx="12">
                  <c:v>30.7</c:v>
                </c:pt>
                <c:pt idx="13">
                  <c:v>6.4</c:v>
                </c:pt>
                <c:pt idx="14">
                  <c:v>1.2</c:v>
                </c:pt>
                <c:pt idx="15">
                  <c:v>1.4</c:v>
                </c:pt>
                <c:pt idx="16">
                  <c:v>2.3</c:v>
                </c:pt>
              </c:numCache>
            </c:numRef>
          </c:val>
        </c:ser>
        <c:ser>
          <c:idx val="5"/>
          <c:order val="5"/>
          <c:tx>
            <c:strRef>
              <c:f>Saudi!$N$7</c:f>
              <c:strCache>
                <c:ptCount val="1"/>
                <c:pt idx="0">
                  <c:v>CN</c:v>
                </c:pt>
              </c:strCache>
            </c:strRef>
          </c:tx>
          <c:spPr>
            <a:solidFill>
              <a:srgbClr val="cc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udi!$C$5,Saudi!$C$8:$C$23</c:f>
              <c:strCache>
                <c:ptCount val="17"/>
                <c:pt idx="0">
                  <c:v>Tot</c:v>
                </c:pt>
                <c:pt idx="1">
                  <c:v>GOA</c:v>
                </c:pt>
                <c:pt idx="2">
                  <c:v>SMR</c:v>
                </c:pt>
                <c:pt idx="3">
                  <c:v>PUM</c:v>
                </c:pt>
                <c:pt idx="4">
                  <c:v>CPU</c:v>
                </c:pt>
                <c:pt idx="5">
                  <c:v>PRS</c:v>
                </c:pt>
                <c:pt idx="6">
                  <c:v>VAS</c:v>
                </c:pt>
                <c:pt idx="7">
                  <c:v>FS </c:v>
                </c:pt>
                <c:pt idx="8">
                  <c:v>THP</c:v>
                </c:pt>
                <c:pt idx="9">
                  <c:v>INR</c:v>
                </c:pt>
                <c:pt idx="10">
                  <c:v>HTT</c:v>
                </c:pt>
                <c:pt idx="11">
                  <c:v>CJP</c:v>
                </c:pt>
                <c:pt idx="12">
                  <c:v>FBT</c:v>
                </c:pt>
                <c:pt idx="13">
                  <c:v>BCS</c:v>
                </c:pt>
                <c:pt idx="14">
                  <c:v>ENT</c:v>
                </c:pt>
                <c:pt idx="15">
                  <c:v>SER</c:v>
                </c:pt>
                <c:pt idx="16">
                  <c:v>HHA</c:v>
                </c:pt>
              </c:strCache>
            </c:strRef>
          </c:cat>
          <c:val>
            <c:numRef>
              <c:f>Saudi!$N$5,Saudi!$N$8:$N$23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gapWidth val="50"/>
        <c:overlap val="100"/>
        <c:axId val="49670262"/>
        <c:axId val="51043347"/>
      </c:barChart>
      <c:catAx>
        <c:axId val="49670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3347"/>
        <c:crossesAt val="0"/>
        <c:auto val="1"/>
        <c:lblAlgn val="ctr"/>
        <c:lblOffset val="100"/>
        <c:noMultiLvlLbl val="0"/>
      </c:catAx>
      <c:valAx>
        <c:axId val="51043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026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2523976252093"/>
          <c:y val="0.868201090248334"/>
          <c:w val="0.555868473131375"/>
          <c:h val="0.06832222895215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ccffcc"/>
        </a:gs>
        <a:gs pos="100000">
          <a:srgbClr val="ffffff"/>
        </a:gs>
      </a:gsLst>
      <a:lin ang="13500000"/>
    </a:gra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nnual Growth Y2006 - Y2008</a:t>
            </a:r>
          </a:p>
        </c:rich>
      </c:tx>
      <c:layout>
        <c:manualLayout>
          <c:xMode val="edge"/>
          <c:yMode val="edge"/>
          <c:x val="0.258930791545794"/>
          <c:y val="0.03028467595396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9179444674679"/>
          <c:y val="0.151423379769836"/>
          <c:w val="0.928222130128471"/>
          <c:h val="0.7529981829194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ll_Mkt!$F$7</c:f>
              <c:strCache>
                <c:ptCount val="1"/>
                <c:pt idx="0">
                  <c:v>Y2008</c:v>
                </c:pt>
              </c:strCache>
            </c:strRef>
          </c:tx>
          <c:spPr>
            <a:solidFill>
              <a:srgbClr val="ff99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ll_Mkt!$C$8:$C$23</c:f>
              <c:strCache>
                <c:ptCount val="16"/>
                <c:pt idx="0">
                  <c:v>GOA</c:v>
                </c:pt>
                <c:pt idx="1">
                  <c:v>INR</c:v>
                </c:pt>
                <c:pt idx="2">
                  <c:v>THP</c:v>
                </c:pt>
                <c:pt idx="3">
                  <c:v>CPU</c:v>
                </c:pt>
                <c:pt idx="4">
                  <c:v>FBT</c:v>
                </c:pt>
                <c:pt idx="5">
                  <c:v>PUM</c:v>
                </c:pt>
                <c:pt idx="6">
                  <c:v>SMR</c:v>
                </c:pt>
                <c:pt idx="7">
                  <c:v>FS </c:v>
                </c:pt>
                <c:pt idx="8">
                  <c:v>VAS</c:v>
                </c:pt>
                <c:pt idx="9">
                  <c:v>PRS</c:v>
                </c:pt>
                <c:pt idx="10">
                  <c:v>HTT</c:v>
                </c:pt>
                <c:pt idx="11">
                  <c:v>ENT</c:v>
                </c:pt>
                <c:pt idx="12">
                  <c:v>BCS</c:v>
                </c:pt>
                <c:pt idx="13">
                  <c:v>CJP</c:v>
                </c:pt>
                <c:pt idx="14">
                  <c:v>HHA</c:v>
                </c:pt>
                <c:pt idx="15">
                  <c:v>SER</c:v>
                </c:pt>
              </c:strCache>
            </c:strRef>
          </c:cat>
          <c:val>
            <c:numRef>
              <c:f>All_Mkt!$F$8:$F$23</c:f>
              <c:numCache>
                <c:formatCode>General</c:formatCode>
                <c:ptCount val="16"/>
                <c:pt idx="0">
                  <c:v>1036.077</c:v>
                </c:pt>
                <c:pt idx="1">
                  <c:v>860.672</c:v>
                </c:pt>
                <c:pt idx="2">
                  <c:v>833</c:v>
                </c:pt>
                <c:pt idx="3">
                  <c:v>739</c:v>
                </c:pt>
                <c:pt idx="4">
                  <c:v>552</c:v>
                </c:pt>
                <c:pt idx="5">
                  <c:v>458.637</c:v>
                </c:pt>
                <c:pt idx="6">
                  <c:v>443.898</c:v>
                </c:pt>
                <c:pt idx="7">
                  <c:v>424.668</c:v>
                </c:pt>
                <c:pt idx="8">
                  <c:v>410.222</c:v>
                </c:pt>
                <c:pt idx="9">
                  <c:v>342.928</c:v>
                </c:pt>
                <c:pt idx="10">
                  <c:v>329.576</c:v>
                </c:pt>
                <c:pt idx="11">
                  <c:v>232.354</c:v>
                </c:pt>
                <c:pt idx="12">
                  <c:v>215.137</c:v>
                </c:pt>
                <c:pt idx="13">
                  <c:v>214.058</c:v>
                </c:pt>
                <c:pt idx="14">
                  <c:v>188.846</c:v>
                </c:pt>
                <c:pt idx="15">
                  <c:v>117.491</c:v>
                </c:pt>
              </c:numCache>
            </c:numRef>
          </c:val>
        </c:ser>
        <c:ser>
          <c:idx val="1"/>
          <c:order val="1"/>
          <c:tx>
            <c:strRef>
              <c:f>All_Mkt!$F$7</c:f>
              <c:strCache>
                <c:ptCount val="1"/>
                <c:pt idx="0">
                  <c:v>Y2008</c:v>
                </c:pt>
              </c:strCache>
            </c:strRef>
          </c:tx>
          <c:spPr>
            <a:solidFill>
              <a:srgbClr val="ff99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ll_Mkt!$C$8:$C$23</c:f>
              <c:strCache>
                <c:ptCount val="16"/>
                <c:pt idx="0">
                  <c:v>GOA</c:v>
                </c:pt>
                <c:pt idx="1">
                  <c:v>INR</c:v>
                </c:pt>
                <c:pt idx="2">
                  <c:v>THP</c:v>
                </c:pt>
                <c:pt idx="3">
                  <c:v>CPU</c:v>
                </c:pt>
                <c:pt idx="4">
                  <c:v>FBT</c:v>
                </c:pt>
                <c:pt idx="5">
                  <c:v>PUM</c:v>
                </c:pt>
                <c:pt idx="6">
                  <c:v>SMR</c:v>
                </c:pt>
                <c:pt idx="7">
                  <c:v>FS </c:v>
                </c:pt>
                <c:pt idx="8">
                  <c:v>VAS</c:v>
                </c:pt>
                <c:pt idx="9">
                  <c:v>PRS</c:v>
                </c:pt>
                <c:pt idx="10">
                  <c:v>HTT</c:v>
                </c:pt>
                <c:pt idx="11">
                  <c:v>ENT</c:v>
                </c:pt>
                <c:pt idx="12">
                  <c:v>BCS</c:v>
                </c:pt>
                <c:pt idx="13">
                  <c:v>CJP</c:v>
                </c:pt>
                <c:pt idx="14">
                  <c:v>HHA</c:v>
                </c:pt>
                <c:pt idx="15">
                  <c:v>SER</c:v>
                </c:pt>
              </c:strCache>
            </c:strRef>
          </c:cat>
          <c:val>
            <c:numRef>
              <c:f>All_Mkt!$F$8:$F$23</c:f>
              <c:numCache>
                <c:formatCode>General</c:formatCode>
                <c:ptCount val="16"/>
                <c:pt idx="0">
                  <c:v>1036.077</c:v>
                </c:pt>
                <c:pt idx="1">
                  <c:v>860.672</c:v>
                </c:pt>
                <c:pt idx="2">
                  <c:v>833</c:v>
                </c:pt>
                <c:pt idx="3">
                  <c:v>739</c:v>
                </c:pt>
                <c:pt idx="4">
                  <c:v>552</c:v>
                </c:pt>
                <c:pt idx="5">
                  <c:v>458.637</c:v>
                </c:pt>
                <c:pt idx="6">
                  <c:v>443.898</c:v>
                </c:pt>
                <c:pt idx="7">
                  <c:v>424.668</c:v>
                </c:pt>
                <c:pt idx="8">
                  <c:v>410.222</c:v>
                </c:pt>
                <c:pt idx="9">
                  <c:v>342.928</c:v>
                </c:pt>
                <c:pt idx="10">
                  <c:v>329.576</c:v>
                </c:pt>
                <c:pt idx="11">
                  <c:v>232.354</c:v>
                </c:pt>
                <c:pt idx="12">
                  <c:v>215.137</c:v>
                </c:pt>
                <c:pt idx="13">
                  <c:v>214.058</c:v>
                </c:pt>
                <c:pt idx="14">
                  <c:v>188.846</c:v>
                </c:pt>
                <c:pt idx="15">
                  <c:v>117.491</c:v>
                </c:pt>
              </c:numCache>
            </c:numRef>
          </c:val>
        </c:ser>
        <c:gapWidth val="150"/>
        <c:overlap val="0"/>
        <c:axId val="13363346"/>
        <c:axId val="48065966"/>
      </c:barChart>
      <c:lineChart>
        <c:grouping val="standard"/>
        <c:varyColors val="0"/>
        <c:ser>
          <c:idx val="2"/>
          <c:order val="2"/>
          <c:tx>
            <c:strRef>
              <c:f>All_Mkt!$E$7</c:f>
              <c:strCache>
                <c:ptCount val="1"/>
                <c:pt idx="0">
                  <c:v>Y2007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ll_Mkt!$C$8:$C$23</c:f>
              <c:strCache>
                <c:ptCount val="16"/>
                <c:pt idx="0">
                  <c:v>GOA</c:v>
                </c:pt>
                <c:pt idx="1">
                  <c:v>INR</c:v>
                </c:pt>
                <c:pt idx="2">
                  <c:v>THP</c:v>
                </c:pt>
                <c:pt idx="3">
                  <c:v>CPU</c:v>
                </c:pt>
                <c:pt idx="4">
                  <c:v>FBT</c:v>
                </c:pt>
                <c:pt idx="5">
                  <c:v>PUM</c:v>
                </c:pt>
                <c:pt idx="6">
                  <c:v>SMR</c:v>
                </c:pt>
                <c:pt idx="7">
                  <c:v>FS </c:v>
                </c:pt>
                <c:pt idx="8">
                  <c:v>VAS</c:v>
                </c:pt>
                <c:pt idx="9">
                  <c:v>PRS</c:v>
                </c:pt>
                <c:pt idx="10">
                  <c:v>HTT</c:v>
                </c:pt>
                <c:pt idx="11">
                  <c:v>ENT</c:v>
                </c:pt>
                <c:pt idx="12">
                  <c:v>BCS</c:v>
                </c:pt>
                <c:pt idx="13">
                  <c:v>CJP</c:v>
                </c:pt>
                <c:pt idx="14">
                  <c:v>HHA</c:v>
                </c:pt>
                <c:pt idx="15">
                  <c:v>SER</c:v>
                </c:pt>
              </c:strCache>
            </c:strRef>
          </c:cat>
          <c:val>
            <c:numRef>
              <c:f>All_Mkt!$E$8:$E$23</c:f>
              <c:numCache>
                <c:formatCode>General</c:formatCode>
                <c:ptCount val="16"/>
                <c:pt idx="0">
                  <c:v>790</c:v>
                </c:pt>
                <c:pt idx="1">
                  <c:v>423</c:v>
                </c:pt>
                <c:pt idx="2">
                  <c:v>652.963</c:v>
                </c:pt>
                <c:pt idx="3">
                  <c:v>614.702</c:v>
                </c:pt>
                <c:pt idx="4">
                  <c:v>551.962</c:v>
                </c:pt>
                <c:pt idx="5">
                  <c:v>390.6</c:v>
                </c:pt>
                <c:pt idx="6">
                  <c:v>364.159</c:v>
                </c:pt>
                <c:pt idx="7">
                  <c:v>341.302</c:v>
                </c:pt>
                <c:pt idx="8">
                  <c:v>337.339</c:v>
                </c:pt>
                <c:pt idx="9">
                  <c:v>248.91</c:v>
                </c:pt>
                <c:pt idx="10">
                  <c:v>279.12</c:v>
                </c:pt>
                <c:pt idx="11">
                  <c:v>174.814</c:v>
                </c:pt>
                <c:pt idx="12">
                  <c:v>186.766</c:v>
                </c:pt>
                <c:pt idx="13">
                  <c:v>195.075</c:v>
                </c:pt>
                <c:pt idx="14">
                  <c:v>155.075</c:v>
                </c:pt>
                <c:pt idx="15">
                  <c:v>89.84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All_Mkt!$D$7</c:f>
              <c:strCache>
                <c:ptCount val="1"/>
                <c:pt idx="0">
                  <c:v>Y2006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ll_Mkt!$C$8:$C$23</c:f>
              <c:strCache>
                <c:ptCount val="16"/>
                <c:pt idx="0">
                  <c:v>GOA</c:v>
                </c:pt>
                <c:pt idx="1">
                  <c:v>INR</c:v>
                </c:pt>
                <c:pt idx="2">
                  <c:v>THP</c:v>
                </c:pt>
                <c:pt idx="3">
                  <c:v>CPU</c:v>
                </c:pt>
                <c:pt idx="4">
                  <c:v>FBT</c:v>
                </c:pt>
                <c:pt idx="5">
                  <c:v>PUM</c:v>
                </c:pt>
                <c:pt idx="6">
                  <c:v>SMR</c:v>
                </c:pt>
                <c:pt idx="7">
                  <c:v>FS </c:v>
                </c:pt>
                <c:pt idx="8">
                  <c:v>VAS</c:v>
                </c:pt>
                <c:pt idx="9">
                  <c:v>PRS</c:v>
                </c:pt>
                <c:pt idx="10">
                  <c:v>HTT</c:v>
                </c:pt>
                <c:pt idx="11">
                  <c:v>ENT</c:v>
                </c:pt>
                <c:pt idx="12">
                  <c:v>BCS</c:v>
                </c:pt>
                <c:pt idx="13">
                  <c:v>CJP</c:v>
                </c:pt>
                <c:pt idx="14">
                  <c:v>HHA</c:v>
                </c:pt>
                <c:pt idx="15">
                  <c:v>SER</c:v>
                </c:pt>
              </c:strCache>
            </c:strRef>
          </c:cat>
          <c:val>
            <c:numRef>
              <c:f>All_Mkt!$D$8:$D$23</c:f>
              <c:numCache>
                <c:formatCode>General</c:formatCode>
                <c:ptCount val="16"/>
                <c:pt idx="0">
                  <c:v>600.293</c:v>
                </c:pt>
                <c:pt idx="1">
                  <c:v>237.314</c:v>
                </c:pt>
                <c:pt idx="2">
                  <c:v>490.723</c:v>
                </c:pt>
                <c:pt idx="3">
                  <c:v>544.387</c:v>
                </c:pt>
                <c:pt idx="4">
                  <c:v>442.864</c:v>
                </c:pt>
                <c:pt idx="5">
                  <c:v>334.908</c:v>
                </c:pt>
                <c:pt idx="6">
                  <c:v>309.284</c:v>
                </c:pt>
                <c:pt idx="7">
                  <c:v>279.43</c:v>
                </c:pt>
                <c:pt idx="8">
                  <c:v>278.127</c:v>
                </c:pt>
                <c:pt idx="9">
                  <c:v>240.511</c:v>
                </c:pt>
                <c:pt idx="10">
                  <c:v>196.825</c:v>
                </c:pt>
                <c:pt idx="11">
                  <c:v>173.362</c:v>
                </c:pt>
                <c:pt idx="12">
                  <c:v>156.835</c:v>
                </c:pt>
                <c:pt idx="13">
                  <c:v>153.316</c:v>
                </c:pt>
                <c:pt idx="14">
                  <c:v>120.492</c:v>
                </c:pt>
                <c:pt idx="15">
                  <c:v>78.6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038388"/>
        <c:axId val="36039633"/>
      </c:lineChart>
      <c:catAx>
        <c:axId val="1336334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5966"/>
        <c:crossesAt val="0"/>
        <c:auto val="1"/>
        <c:lblAlgn val="ctr"/>
        <c:lblOffset val="100"/>
        <c:noMultiLvlLbl val="0"/>
      </c:catAx>
      <c:valAx>
        <c:axId val="48065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ff">
                  <a:alpha val="25000"/>
                </a:srgbClr>
              </a:solidFill>
            </a:ln>
          </c:spPr>
        </c:minorGridlines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3346"/>
        <c:crossesAt val="1"/>
        <c:crossBetween val="midCat"/>
      </c:valAx>
      <c:catAx>
        <c:axId val="7503838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9633"/>
        <c:auto val="1"/>
        <c:lblAlgn val="ctr"/>
        <c:lblOffset val="100"/>
        <c:noMultiLvlLbl val="0"/>
      </c:catAx>
      <c:valAx>
        <c:axId val="36039633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8388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1"/>
        <c:delete val="1"/>
      </c:legendEntry>
      <c:layout>
        <c:manualLayout>
          <c:xMode val="edge"/>
          <c:yMode val="edge"/>
          <c:x val="0.296560298383755"/>
          <c:y val="0.884433676559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ccffcc"/>
        </a:gs>
        <a:gs pos="100000">
          <a:srgbClr val="ffffff"/>
        </a:gs>
      </a:gsLst>
      <a:lin ang="13500000"/>
    </a:gradFill>
    <a:ln w="0">
      <a:solidFill>
        <a:srgbClr val="000000"/>
      </a:solidFill>
    </a:ln>
  </c:spPr>
  <c:userShapes r:id="rId1"/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nnual Growth Y2006 - Y2008</a:t>
            </a:r>
          </a:p>
        </c:rich>
      </c:tx>
      <c:layout>
        <c:manualLayout>
          <c:xMode val="edge"/>
          <c:yMode val="edge"/>
          <c:x val="0.258930791545794"/>
          <c:y val="0.03028467595396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9179444674679"/>
          <c:y val="0.151423379769836"/>
          <c:w val="0.928222130128471"/>
          <c:h val="0.7529981829194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audi!$F$7</c:f>
              <c:strCache>
                <c:ptCount val="1"/>
                <c:pt idx="0">
                  <c:v>Y2008</c:v>
                </c:pt>
              </c:strCache>
            </c:strRef>
          </c:tx>
          <c:spPr>
            <a:solidFill>
              <a:srgbClr val="ff99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udi!$C$8:$C$23</c:f>
              <c:strCache>
                <c:ptCount val="16"/>
                <c:pt idx="0">
                  <c:v>GOA</c:v>
                </c:pt>
                <c:pt idx="1">
                  <c:v>SMR</c:v>
                </c:pt>
                <c:pt idx="2">
                  <c:v>PUM</c:v>
                </c:pt>
                <c:pt idx="3">
                  <c:v>CPU</c:v>
                </c:pt>
                <c:pt idx="4">
                  <c:v>PRS</c:v>
                </c:pt>
                <c:pt idx="5">
                  <c:v>VAS</c:v>
                </c:pt>
                <c:pt idx="6">
                  <c:v>FS </c:v>
                </c:pt>
                <c:pt idx="7">
                  <c:v>THP</c:v>
                </c:pt>
                <c:pt idx="8">
                  <c:v>INR</c:v>
                </c:pt>
                <c:pt idx="9">
                  <c:v>HTT</c:v>
                </c:pt>
                <c:pt idx="10">
                  <c:v>CJP</c:v>
                </c:pt>
                <c:pt idx="11">
                  <c:v>FBT</c:v>
                </c:pt>
                <c:pt idx="12">
                  <c:v>BCS</c:v>
                </c:pt>
                <c:pt idx="13">
                  <c:v>ENT</c:v>
                </c:pt>
                <c:pt idx="14">
                  <c:v>SER</c:v>
                </c:pt>
                <c:pt idx="15">
                  <c:v>HHA</c:v>
                </c:pt>
              </c:strCache>
            </c:strRef>
          </c:cat>
          <c:val>
            <c:numRef>
              <c:f>Saudi!$F$8:$F$23</c:f>
              <c:numCache>
                <c:formatCode>General</c:formatCode>
                <c:ptCount val="16"/>
                <c:pt idx="0">
                  <c:v>148.902</c:v>
                </c:pt>
                <c:pt idx="1">
                  <c:v>69.235</c:v>
                </c:pt>
                <c:pt idx="2">
                  <c:v>63.584</c:v>
                </c:pt>
                <c:pt idx="3">
                  <c:v>66</c:v>
                </c:pt>
                <c:pt idx="4">
                  <c:v>62.609</c:v>
                </c:pt>
                <c:pt idx="5">
                  <c:v>58.662</c:v>
                </c:pt>
                <c:pt idx="6">
                  <c:v>55.701</c:v>
                </c:pt>
                <c:pt idx="7">
                  <c:v>57</c:v>
                </c:pt>
                <c:pt idx="8">
                  <c:v>48.978</c:v>
                </c:pt>
                <c:pt idx="9">
                  <c:v>44.121</c:v>
                </c:pt>
                <c:pt idx="10">
                  <c:v>41.293</c:v>
                </c:pt>
                <c:pt idx="11">
                  <c:v>39</c:v>
                </c:pt>
                <c:pt idx="12">
                  <c:v>24.772</c:v>
                </c:pt>
                <c:pt idx="13">
                  <c:v>21.025</c:v>
                </c:pt>
                <c:pt idx="14">
                  <c:v>18.521</c:v>
                </c:pt>
                <c:pt idx="15">
                  <c:v>13.861</c:v>
                </c:pt>
              </c:numCache>
            </c:numRef>
          </c:val>
        </c:ser>
        <c:ser>
          <c:idx val="1"/>
          <c:order val="1"/>
          <c:tx>
            <c:strRef>
              <c:f>Saudi!$F$7</c:f>
              <c:strCache>
                <c:ptCount val="1"/>
                <c:pt idx="0">
                  <c:v>Y2008</c:v>
                </c:pt>
              </c:strCache>
            </c:strRef>
          </c:tx>
          <c:spPr>
            <a:solidFill>
              <a:srgbClr val="ff99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udi!$C$8:$C$23</c:f>
              <c:strCache>
                <c:ptCount val="16"/>
                <c:pt idx="0">
                  <c:v>GOA</c:v>
                </c:pt>
                <c:pt idx="1">
                  <c:v>SMR</c:v>
                </c:pt>
                <c:pt idx="2">
                  <c:v>PUM</c:v>
                </c:pt>
                <c:pt idx="3">
                  <c:v>CPU</c:v>
                </c:pt>
                <c:pt idx="4">
                  <c:v>PRS</c:v>
                </c:pt>
                <c:pt idx="5">
                  <c:v>VAS</c:v>
                </c:pt>
                <c:pt idx="6">
                  <c:v>FS </c:v>
                </c:pt>
                <c:pt idx="7">
                  <c:v>THP</c:v>
                </c:pt>
                <c:pt idx="8">
                  <c:v>INR</c:v>
                </c:pt>
                <c:pt idx="9">
                  <c:v>HTT</c:v>
                </c:pt>
                <c:pt idx="10">
                  <c:v>CJP</c:v>
                </c:pt>
                <c:pt idx="11">
                  <c:v>FBT</c:v>
                </c:pt>
                <c:pt idx="12">
                  <c:v>BCS</c:v>
                </c:pt>
                <c:pt idx="13">
                  <c:v>ENT</c:v>
                </c:pt>
                <c:pt idx="14">
                  <c:v>SER</c:v>
                </c:pt>
                <c:pt idx="15">
                  <c:v>HHA</c:v>
                </c:pt>
              </c:strCache>
            </c:strRef>
          </c:cat>
          <c:val>
            <c:numRef>
              <c:f>Saudi!$F$8:$F$23</c:f>
              <c:numCache>
                <c:formatCode>General</c:formatCode>
                <c:ptCount val="16"/>
                <c:pt idx="0">
                  <c:v>148.902</c:v>
                </c:pt>
                <c:pt idx="1">
                  <c:v>69.235</c:v>
                </c:pt>
                <c:pt idx="2">
                  <c:v>63.584</c:v>
                </c:pt>
                <c:pt idx="3">
                  <c:v>66</c:v>
                </c:pt>
                <c:pt idx="4">
                  <c:v>62.609</c:v>
                </c:pt>
                <c:pt idx="5">
                  <c:v>58.662</c:v>
                </c:pt>
                <c:pt idx="6">
                  <c:v>55.701</c:v>
                </c:pt>
                <c:pt idx="7">
                  <c:v>57</c:v>
                </c:pt>
                <c:pt idx="8">
                  <c:v>48.978</c:v>
                </c:pt>
                <c:pt idx="9">
                  <c:v>44.121</c:v>
                </c:pt>
                <c:pt idx="10">
                  <c:v>41.293</c:v>
                </c:pt>
                <c:pt idx="11">
                  <c:v>39</c:v>
                </c:pt>
                <c:pt idx="12">
                  <c:v>24.772</c:v>
                </c:pt>
                <c:pt idx="13">
                  <c:v>21.025</c:v>
                </c:pt>
                <c:pt idx="14">
                  <c:v>18.521</c:v>
                </c:pt>
                <c:pt idx="15">
                  <c:v>13.861</c:v>
                </c:pt>
              </c:numCache>
            </c:numRef>
          </c:val>
        </c:ser>
        <c:gapWidth val="150"/>
        <c:overlap val="0"/>
        <c:axId val="67637312"/>
        <c:axId val="38342419"/>
      </c:barChart>
      <c:lineChart>
        <c:grouping val="standard"/>
        <c:varyColors val="0"/>
        <c:ser>
          <c:idx val="2"/>
          <c:order val="2"/>
          <c:tx>
            <c:strRef>
              <c:f>Saudi!$E$7</c:f>
              <c:strCache>
                <c:ptCount val="1"/>
                <c:pt idx="0">
                  <c:v>Y2007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udi!$C$8:$C$23</c:f>
              <c:strCache>
                <c:ptCount val="16"/>
                <c:pt idx="0">
                  <c:v>GOA</c:v>
                </c:pt>
                <c:pt idx="1">
                  <c:v>SMR</c:v>
                </c:pt>
                <c:pt idx="2">
                  <c:v>PUM</c:v>
                </c:pt>
                <c:pt idx="3">
                  <c:v>CPU</c:v>
                </c:pt>
                <c:pt idx="4">
                  <c:v>PRS</c:v>
                </c:pt>
                <c:pt idx="5">
                  <c:v>VAS</c:v>
                </c:pt>
                <c:pt idx="6">
                  <c:v>FS </c:v>
                </c:pt>
                <c:pt idx="7">
                  <c:v>THP</c:v>
                </c:pt>
                <c:pt idx="8">
                  <c:v>INR</c:v>
                </c:pt>
                <c:pt idx="9">
                  <c:v>HTT</c:v>
                </c:pt>
                <c:pt idx="10">
                  <c:v>CJP</c:v>
                </c:pt>
                <c:pt idx="11">
                  <c:v>FBT</c:v>
                </c:pt>
                <c:pt idx="12">
                  <c:v>BCS</c:v>
                </c:pt>
                <c:pt idx="13">
                  <c:v>ENT</c:v>
                </c:pt>
                <c:pt idx="14">
                  <c:v>SER</c:v>
                </c:pt>
                <c:pt idx="15">
                  <c:v>HHA</c:v>
                </c:pt>
              </c:strCache>
            </c:strRef>
          </c:cat>
          <c:val>
            <c:numRef>
              <c:f>Saudi!$E$8:$E$23</c:f>
              <c:numCache>
                <c:formatCode>General</c:formatCode>
                <c:ptCount val="16"/>
                <c:pt idx="0">
                  <c:v>130.02</c:v>
                </c:pt>
                <c:pt idx="1">
                  <c:v>54.399</c:v>
                </c:pt>
                <c:pt idx="2">
                  <c:v>58.129</c:v>
                </c:pt>
                <c:pt idx="3">
                  <c:v>56.503</c:v>
                </c:pt>
                <c:pt idx="4">
                  <c:v>52.922</c:v>
                </c:pt>
                <c:pt idx="5">
                  <c:v>51.033</c:v>
                </c:pt>
                <c:pt idx="6">
                  <c:v>60.83</c:v>
                </c:pt>
                <c:pt idx="7">
                  <c:v>32.165</c:v>
                </c:pt>
                <c:pt idx="8">
                  <c:v>33.329</c:v>
                </c:pt>
                <c:pt idx="9">
                  <c:v>37.19</c:v>
                </c:pt>
                <c:pt idx="10">
                  <c:v>35.489</c:v>
                </c:pt>
                <c:pt idx="11">
                  <c:v>43.232</c:v>
                </c:pt>
                <c:pt idx="12">
                  <c:v>24.018</c:v>
                </c:pt>
                <c:pt idx="13">
                  <c:v>17.13</c:v>
                </c:pt>
                <c:pt idx="14">
                  <c:v>21.074</c:v>
                </c:pt>
                <c:pt idx="15">
                  <c:v>13.3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audi!$D$7</c:f>
              <c:strCache>
                <c:ptCount val="1"/>
                <c:pt idx="0">
                  <c:v>Y2006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udi!$C$8:$C$23</c:f>
              <c:strCache>
                <c:ptCount val="16"/>
                <c:pt idx="0">
                  <c:v>GOA</c:v>
                </c:pt>
                <c:pt idx="1">
                  <c:v>SMR</c:v>
                </c:pt>
                <c:pt idx="2">
                  <c:v>PUM</c:v>
                </c:pt>
                <c:pt idx="3">
                  <c:v>CPU</c:v>
                </c:pt>
                <c:pt idx="4">
                  <c:v>PRS</c:v>
                </c:pt>
                <c:pt idx="5">
                  <c:v>VAS</c:v>
                </c:pt>
                <c:pt idx="6">
                  <c:v>FS </c:v>
                </c:pt>
                <c:pt idx="7">
                  <c:v>THP</c:v>
                </c:pt>
                <c:pt idx="8">
                  <c:v>INR</c:v>
                </c:pt>
                <c:pt idx="9">
                  <c:v>HTT</c:v>
                </c:pt>
                <c:pt idx="10">
                  <c:v>CJP</c:v>
                </c:pt>
                <c:pt idx="11">
                  <c:v>FBT</c:v>
                </c:pt>
                <c:pt idx="12">
                  <c:v>BCS</c:v>
                </c:pt>
                <c:pt idx="13">
                  <c:v>ENT</c:v>
                </c:pt>
                <c:pt idx="14">
                  <c:v>SER</c:v>
                </c:pt>
                <c:pt idx="15">
                  <c:v>HHA</c:v>
                </c:pt>
              </c:strCache>
            </c:strRef>
          </c:cat>
          <c:val>
            <c:numRef>
              <c:f>Saudi!$D$8:$D$23</c:f>
              <c:numCache>
                <c:formatCode>General</c:formatCode>
                <c:ptCount val="16"/>
                <c:pt idx="0">
                  <c:v>123.767</c:v>
                </c:pt>
                <c:pt idx="1">
                  <c:v>51.977</c:v>
                </c:pt>
                <c:pt idx="2">
                  <c:v>53.073</c:v>
                </c:pt>
                <c:pt idx="3">
                  <c:v>59.216</c:v>
                </c:pt>
                <c:pt idx="4">
                  <c:v>60.491</c:v>
                </c:pt>
                <c:pt idx="5">
                  <c:v>54.411</c:v>
                </c:pt>
                <c:pt idx="6">
                  <c:v>57.477</c:v>
                </c:pt>
                <c:pt idx="7">
                  <c:v>35.375</c:v>
                </c:pt>
                <c:pt idx="8">
                  <c:v>42.62</c:v>
                </c:pt>
                <c:pt idx="9">
                  <c:v>26.741</c:v>
                </c:pt>
                <c:pt idx="10">
                  <c:v>28.413</c:v>
                </c:pt>
                <c:pt idx="11">
                  <c:v>42.799</c:v>
                </c:pt>
                <c:pt idx="12">
                  <c:v>28.934</c:v>
                </c:pt>
                <c:pt idx="13">
                  <c:v>16.859</c:v>
                </c:pt>
                <c:pt idx="14">
                  <c:v>22.158</c:v>
                </c:pt>
                <c:pt idx="15">
                  <c:v>14.4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7210"/>
        <c:axId val="43015745"/>
      </c:lineChart>
      <c:catAx>
        <c:axId val="6763731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2419"/>
        <c:crossesAt val="0"/>
        <c:auto val="1"/>
        <c:lblAlgn val="ctr"/>
        <c:lblOffset val="100"/>
        <c:noMultiLvlLbl val="0"/>
      </c:catAx>
      <c:valAx>
        <c:axId val="38342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ff">
                  <a:alpha val="25000"/>
                </a:srgbClr>
              </a:solidFill>
            </a:ln>
          </c:spPr>
        </c:minorGridlines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7312"/>
        <c:crossesAt val="1"/>
        <c:crossBetween val="midCat"/>
      </c:valAx>
      <c:catAx>
        <c:axId val="29721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5745"/>
        <c:auto val="1"/>
        <c:lblAlgn val="ctr"/>
        <c:lblOffset val="100"/>
        <c:noMultiLvlLbl val="0"/>
      </c:catAx>
      <c:valAx>
        <c:axId val="43015745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1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1"/>
        <c:delete val="1"/>
      </c:legendEntry>
      <c:layout>
        <c:manualLayout>
          <c:xMode val="edge"/>
          <c:yMode val="edge"/>
          <c:x val="0.286697057604642"/>
          <c:y val="0.884433676559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ccffcc"/>
        </a:gs>
        <a:gs pos="100000">
          <a:srgbClr val="ffffff"/>
        </a:gs>
      </a:gsLst>
      <a:lin ang="13500000"/>
    </a:gradFill>
    <a:ln w="0">
      <a:solidFill>
        <a:srgbClr val="000000"/>
      </a:solidFill>
    </a:ln>
  </c:spPr>
  <c:userShapes r:id="rId1"/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6927995128635"/>
          <c:y val="0.0964080818159142"/>
          <c:w val="0.950449079007459"/>
          <c:h val="0.789224245447743"/>
        </c:manualLayout>
      </c:layout>
      <c:lineChart>
        <c:grouping val="standard"/>
        <c:varyColors val="0"/>
        <c:ser>
          <c:idx val="0"/>
          <c:order val="0"/>
          <c:tx>
            <c:strRef>
              <c:f>Saudi!$X$46</c:f>
              <c:strCache>
                <c:ptCount val="1"/>
                <c:pt idx="0">
                  <c:v>Y2007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udi!$V$47:$V$55</c:f>
              <c:strCache>
                <c:ptCount val="9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</c:strCache>
            </c:strRef>
          </c:cat>
          <c:val>
            <c:numRef>
              <c:f>Saudi!$X$47:$X$55</c:f>
              <c:numCache>
                <c:formatCode>General</c:formatCode>
                <c:ptCount val="9"/>
                <c:pt idx="0">
                  <c:v>66.264</c:v>
                </c:pt>
                <c:pt idx="1">
                  <c:v>71.985</c:v>
                </c:pt>
                <c:pt idx="2">
                  <c:v>79.518</c:v>
                </c:pt>
                <c:pt idx="3">
                  <c:v>82.778</c:v>
                </c:pt>
                <c:pt idx="4">
                  <c:v>107.163</c:v>
                </c:pt>
                <c:pt idx="5">
                  <c:v>85.795</c:v>
                </c:pt>
                <c:pt idx="6">
                  <c:v>75.881</c:v>
                </c:pt>
                <c:pt idx="7">
                  <c:v>55.257</c:v>
                </c:pt>
                <c:pt idx="8">
                  <c:v>96.3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audi!$W$46</c:f>
              <c:strCache>
                <c:ptCount val="1"/>
                <c:pt idx="0">
                  <c:v>Y2006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udi!$V$47:$V$55</c:f>
              <c:strCache>
                <c:ptCount val="9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</c:strCache>
            </c:strRef>
          </c:cat>
          <c:val>
            <c:numRef>
              <c:f>Saudi!$W$47:$W$55</c:f>
              <c:numCache>
                <c:formatCode>General</c:formatCode>
                <c:ptCount val="9"/>
                <c:pt idx="0">
                  <c:v>55.271</c:v>
                </c:pt>
                <c:pt idx="1">
                  <c:v>67.962</c:v>
                </c:pt>
                <c:pt idx="2">
                  <c:v>78.65</c:v>
                </c:pt>
                <c:pt idx="3">
                  <c:v>88.853</c:v>
                </c:pt>
                <c:pt idx="4">
                  <c:v>92.229</c:v>
                </c:pt>
                <c:pt idx="5">
                  <c:v>100.528</c:v>
                </c:pt>
                <c:pt idx="6">
                  <c:v>84.527</c:v>
                </c:pt>
                <c:pt idx="7">
                  <c:v>54.942</c:v>
                </c:pt>
                <c:pt idx="8">
                  <c:v>95.8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646552"/>
        <c:axId val="79250704"/>
      </c:lineChart>
      <c:barChart>
        <c:barDir val="col"/>
        <c:grouping val="clustered"/>
        <c:varyColors val="0"/>
        <c:ser>
          <c:idx val="2"/>
          <c:order val="2"/>
          <c:tx>
            <c:strRef>
              <c:f>Saudi!$Y$46</c:f>
              <c:strCache>
                <c:ptCount val="1"/>
                <c:pt idx="0">
                  <c:v>Y2008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udi!$V$47:$V$55</c:f>
              <c:strCache>
                <c:ptCount val="9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</c:strCache>
            </c:strRef>
          </c:cat>
          <c:val>
            <c:numRef>
              <c:f>Saudi!$Y$47:$Y$55</c:f>
              <c:numCache>
                <c:formatCode>General</c:formatCode>
                <c:ptCount val="9"/>
                <c:pt idx="0">
                  <c:v>75.916</c:v>
                </c:pt>
                <c:pt idx="1">
                  <c:v>77.858</c:v>
                </c:pt>
                <c:pt idx="2">
                  <c:v>90.491</c:v>
                </c:pt>
                <c:pt idx="3">
                  <c:v>88.426</c:v>
                </c:pt>
                <c:pt idx="4">
                  <c:v>108.242</c:v>
                </c:pt>
                <c:pt idx="5">
                  <c:v>109.059</c:v>
                </c:pt>
                <c:pt idx="6">
                  <c:v>105.651</c:v>
                </c:pt>
                <c:pt idx="7">
                  <c:v>79.021</c:v>
                </c:pt>
                <c:pt idx="8">
                  <c:v>92.75</c:v>
                </c:pt>
              </c:numCache>
            </c:numRef>
          </c:val>
        </c:ser>
        <c:gapWidth val="150"/>
        <c:overlap val="0"/>
        <c:axId val="73814169"/>
        <c:axId val="28404435"/>
      </c:barChart>
      <c:catAx>
        <c:axId val="41646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0704"/>
        <c:crossesAt val="0"/>
        <c:auto val="1"/>
        <c:lblAlgn val="ctr"/>
        <c:lblOffset val="100"/>
        <c:noMultiLvlLbl val="0"/>
      </c:catAx>
      <c:valAx>
        <c:axId val="79250704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6552"/>
        <c:crossesAt val="1"/>
        <c:crossBetween val="midCat"/>
      </c:valAx>
      <c:catAx>
        <c:axId val="7381416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4435"/>
        <c:auto val="1"/>
        <c:lblAlgn val="ctr"/>
        <c:lblOffset val="100"/>
        <c:noMultiLvlLbl val="0"/>
      </c:catAx>
      <c:valAx>
        <c:axId val="28404435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4169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04993149642259"/>
          <c:y val="0.8797705163382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ccffcc"/>
        </a:gs>
        <a:gs pos="100000">
          <a:srgbClr val="ffffff"/>
        </a:gs>
      </a:gsLst>
      <a:lin ang="13500000"/>
    </a:gradFill>
    <a:ln w="0">
      <a:solidFill>
        <a:srgbClr val="000000"/>
      </a:solidFill>
    </a:ln>
  </c:spPr>
  <c:userShapes r:id="rId1"/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nnual Growth &amp; Media Split  Y2006 - Y2008</a:t>
            </a:r>
          </a:p>
        </c:rich>
      </c:tx>
      <c:layout>
        <c:manualLayout>
          <c:xMode val="edge"/>
          <c:yMode val="edge"/>
          <c:x val="0.319674076418005"/>
          <c:y val="0.03349859305909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88845819159877"/>
          <c:y val="0.161597212917057"/>
          <c:w val="0.874930780792659"/>
          <c:h val="0.8209835186922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audi!$V$67</c:f>
              <c:strCache>
                <c:ptCount val="1"/>
                <c:pt idx="0">
                  <c:v>Television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udi!$W$66:$Y$66</c:f>
              <c:strCache>
                <c:ptCount val="3"/>
                <c:pt idx="0">
                  <c:v>Y2006</c:v>
                </c:pt>
                <c:pt idx="1">
                  <c:v>Y2007</c:v>
                </c:pt>
                <c:pt idx="2">
                  <c:v>Y2008</c:v>
                </c:pt>
              </c:strCache>
            </c:strRef>
          </c:cat>
          <c:val>
            <c:numRef>
              <c:f>Saudi!$W$67:$Y$67</c:f>
              <c:numCache>
                <c:formatCode>General</c:formatCode>
                <c:ptCount val="3"/>
                <c:pt idx="0">
                  <c:v>43.009</c:v>
                </c:pt>
                <c:pt idx="1">
                  <c:v>43.211</c:v>
                </c:pt>
                <c:pt idx="2">
                  <c:v>66.087</c:v>
                </c:pt>
              </c:numCache>
            </c:numRef>
          </c:val>
        </c:ser>
        <c:ser>
          <c:idx val="1"/>
          <c:order val="1"/>
          <c:tx>
            <c:strRef>
              <c:f>Saudi!$V$68</c:f>
              <c:strCache>
                <c:ptCount val="1"/>
                <c:pt idx="0">
                  <c:v>Newspaper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udi!$W$66:$Y$66</c:f>
              <c:strCache>
                <c:ptCount val="3"/>
                <c:pt idx="0">
                  <c:v>Y2006</c:v>
                </c:pt>
                <c:pt idx="1">
                  <c:v>Y2007</c:v>
                </c:pt>
                <c:pt idx="2">
                  <c:v>Y2008</c:v>
                </c:pt>
              </c:strCache>
            </c:strRef>
          </c:cat>
          <c:val>
            <c:numRef>
              <c:f>Saudi!$W$68:$Y$68</c:f>
              <c:numCache>
                <c:formatCode>General</c:formatCode>
                <c:ptCount val="3"/>
                <c:pt idx="0">
                  <c:v>554.181</c:v>
                </c:pt>
                <c:pt idx="1">
                  <c:v>559.638</c:v>
                </c:pt>
                <c:pt idx="2">
                  <c:v>636.967</c:v>
                </c:pt>
              </c:numCache>
            </c:numRef>
          </c:val>
        </c:ser>
        <c:ser>
          <c:idx val="2"/>
          <c:order val="2"/>
          <c:tx>
            <c:strRef>
              <c:f>Saudi!$V$69</c:f>
              <c:strCache>
                <c:ptCount val="1"/>
                <c:pt idx="0">
                  <c:v>Magazine</c:v>
                </c:pt>
              </c:strCache>
            </c:strRef>
          </c:tx>
          <c:spPr>
            <a:solidFill>
              <a:srgbClr val="ffff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udi!$W$66:$Y$66</c:f>
              <c:strCache>
                <c:ptCount val="3"/>
                <c:pt idx="0">
                  <c:v>Y2006</c:v>
                </c:pt>
                <c:pt idx="1">
                  <c:v>Y2007</c:v>
                </c:pt>
                <c:pt idx="2">
                  <c:v>Y2008</c:v>
                </c:pt>
              </c:strCache>
            </c:strRef>
          </c:cat>
          <c:val>
            <c:numRef>
              <c:f>Saudi!$W$69:$Y$69</c:f>
              <c:numCache>
                <c:formatCode>General</c:formatCode>
                <c:ptCount val="3"/>
                <c:pt idx="0">
                  <c:v>44.291</c:v>
                </c:pt>
                <c:pt idx="1">
                  <c:v>48.819</c:v>
                </c:pt>
                <c:pt idx="2">
                  <c:v>51.528</c:v>
                </c:pt>
              </c:numCache>
            </c:numRef>
          </c:val>
        </c:ser>
        <c:ser>
          <c:idx val="3"/>
          <c:order val="3"/>
          <c:tx>
            <c:strRef>
              <c:f>Saudi!$V$70</c:f>
              <c:strCache>
                <c:ptCount val="1"/>
                <c:pt idx="0">
                  <c:v>Radio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udi!$W$66:$Y$66</c:f>
              <c:strCache>
                <c:ptCount val="3"/>
                <c:pt idx="0">
                  <c:v>Y2006</c:v>
                </c:pt>
                <c:pt idx="1">
                  <c:v>Y2007</c:v>
                </c:pt>
                <c:pt idx="2">
                  <c:v>Y2008</c:v>
                </c:pt>
              </c:strCache>
            </c:strRef>
          </c:cat>
          <c:val>
            <c:numRef>
              <c:f>Saudi!$W$70:$Y$70</c:f>
              <c:numCache>
                <c:formatCode>General</c:formatCode>
                <c:ptCount val="3"/>
                <c:pt idx="0">
                  <c:v>16.703</c:v>
                </c:pt>
                <c:pt idx="1">
                  <c:v>7.285</c:v>
                </c:pt>
                <c:pt idx="2">
                  <c:v>15.902</c:v>
                </c:pt>
              </c:numCache>
            </c:numRef>
          </c:val>
        </c:ser>
        <c:ser>
          <c:idx val="4"/>
          <c:order val="4"/>
          <c:tx>
            <c:strRef>
              <c:f>Saudi!$V$71</c:f>
              <c:strCache>
                <c:ptCount val="1"/>
                <c:pt idx="0">
                  <c:v>Outdoor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udi!$W$66:$Y$66</c:f>
              <c:strCache>
                <c:ptCount val="3"/>
                <c:pt idx="0">
                  <c:v>Y2006</c:v>
                </c:pt>
                <c:pt idx="1">
                  <c:v>Y2007</c:v>
                </c:pt>
                <c:pt idx="2">
                  <c:v>Y2008</c:v>
                </c:pt>
              </c:strCache>
            </c:strRef>
          </c:cat>
          <c:val>
            <c:numRef>
              <c:f>Saudi!$W$71:$Y$71</c:f>
              <c:numCache>
                <c:formatCode>General</c:formatCode>
                <c:ptCount val="3"/>
                <c:pt idx="0">
                  <c:v>60.583</c:v>
                </c:pt>
                <c:pt idx="1">
                  <c:v>61.884</c:v>
                </c:pt>
                <c:pt idx="2">
                  <c:v>55.831</c:v>
                </c:pt>
              </c:numCache>
            </c:numRef>
          </c:val>
        </c:ser>
        <c:gapWidth val="150"/>
        <c:overlap val="0"/>
        <c:axId val="78557049"/>
        <c:axId val="67954855"/>
      </c:barChart>
      <c:catAx>
        <c:axId val="78557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4855"/>
        <c:crossesAt val="0"/>
        <c:auto val="1"/>
        <c:lblAlgn val="ctr"/>
        <c:lblOffset val="100"/>
        <c:noMultiLvlLbl val="0"/>
      </c:catAx>
      <c:valAx>
        <c:axId val="67954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ff">
                  <a:alpha val="25000"/>
                </a:srgbClr>
              </a:solidFill>
            </a:ln>
          </c:spPr>
        </c:min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704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6955145953643"/>
          <c:y val="0.192817901648131"/>
          <c:w val="0.0990823510798196"/>
          <c:h val="0.7184778239313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ccffcc"/>
        </a:gs>
        <a:gs pos="100000">
          <a:srgbClr val="ffffff"/>
        </a:gs>
      </a:gsLst>
      <a:lin ang="13500000"/>
    </a:gradFill>
    <a:ln w="0">
      <a:solidFill>
        <a:srgbClr val="000000"/>
      </a:solidFill>
    </a:ln>
  </c:spPr>
  <c:userShapes r:id="rId1"/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Spend by Posi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6756126021004"/>
          <c:y val="0.149799023830032"/>
          <c:w val="0.888240632698042"/>
          <c:h val="0.8395779500430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SA_Saudi!$B$27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SA_Saudi!$A$29:$A$32</c:f>
              <c:strCache>
                <c:ptCount val="4"/>
                <c:pt idx="0">
                  <c:v>Cover     </c:v>
                </c:pt>
                <c:pt idx="1">
                  <c:v>Page 2/3  </c:v>
                </c:pt>
                <c:pt idx="2">
                  <c:v>Inside    </c:v>
                </c:pt>
                <c:pt idx="3">
                  <c:v>Supplement</c:v>
                </c:pt>
              </c:strCache>
            </c:strRef>
          </c:cat>
          <c:val>
            <c:numRef>
              <c:f>ASA_Saudi!$B$29:$B$32</c:f>
              <c:numCache>
                <c:formatCode>General</c:formatCode>
                <c:ptCount val="4"/>
                <c:pt idx="0">
                  <c:v>81.669</c:v>
                </c:pt>
                <c:pt idx="1">
                  <c:v>40.503</c:v>
                </c:pt>
                <c:pt idx="2">
                  <c:v>508.013</c:v>
                </c:pt>
                <c:pt idx="3">
                  <c:v>7.81</c:v>
                </c:pt>
              </c:numCache>
            </c:numRef>
          </c:val>
        </c:ser>
        <c:gapWidth val="150"/>
        <c:overlap val="0"/>
        <c:axId val="17142999"/>
        <c:axId val="9132"/>
      </c:barChart>
      <c:lineChart>
        <c:grouping val="standard"/>
        <c:varyColors val="0"/>
        <c:ser>
          <c:idx val="1"/>
          <c:order val="1"/>
          <c:tx>
            <c:strRef>
              <c:f>ASA_Saudi!$D$27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SA_Saudi!$A$29:$A$32</c:f>
              <c:strCache>
                <c:ptCount val="4"/>
                <c:pt idx="0">
                  <c:v>Cover     </c:v>
                </c:pt>
                <c:pt idx="1">
                  <c:v>Page 2/3  </c:v>
                </c:pt>
                <c:pt idx="2">
                  <c:v>Inside    </c:v>
                </c:pt>
                <c:pt idx="3">
                  <c:v>Supplement</c:v>
                </c:pt>
              </c:strCache>
            </c:strRef>
          </c:cat>
          <c:val>
            <c:numRef>
              <c:f>ASA_Saudi!$D$29:$D$32</c:f>
              <c:numCache>
                <c:formatCode>General</c:formatCode>
                <c:ptCount val="4"/>
                <c:pt idx="0">
                  <c:v>65.959</c:v>
                </c:pt>
                <c:pt idx="1">
                  <c:v>31.87</c:v>
                </c:pt>
                <c:pt idx="2">
                  <c:v>455.136</c:v>
                </c:pt>
                <c:pt idx="3">
                  <c:v>6.7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075253"/>
        <c:axId val="28388404"/>
      </c:lineChart>
      <c:catAx>
        <c:axId val="1714299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"/>
        <c:crossesAt val="0"/>
        <c:auto val="1"/>
        <c:lblAlgn val="ctr"/>
        <c:lblOffset val="100"/>
        <c:noMultiLvlLbl val="0"/>
      </c:catAx>
      <c:valAx>
        <c:axId val="9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ff">
                  <a:alpha val="25000"/>
                </a:srgbClr>
              </a:solidFill>
            </a:ln>
          </c:spPr>
        </c:minorGridlines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2999"/>
        <c:crossesAt val="1"/>
        <c:crossBetween val="midCat"/>
      </c:valAx>
      <c:catAx>
        <c:axId val="8307525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8404"/>
        <c:auto val="1"/>
        <c:lblAlgn val="ctr"/>
        <c:lblOffset val="100"/>
        <c:noMultiLvlLbl val="0"/>
      </c:catAx>
      <c:valAx>
        <c:axId val="28388404"/>
        <c:scaling>
          <c:orientation val="minMax"/>
        </c:scaling>
        <c:delete val="1"/>
        <c:axPos val="r"/>
        <c:numFmt formatCode="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525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6221962919746"/>
          <c:y val="0.0357450473729544"/>
          <c:w val="0.141773628938156"/>
          <c:h val="0.07852426069480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ffffcc"/>
        </a:gs>
        <a:gs pos="100000">
          <a:srgbClr val="ffffff"/>
        </a:gs>
      </a:gsLst>
      <a:lin ang="13500000"/>
    </a:gradFill>
    <a:ln w="0">
      <a:solidFill>
        <a:srgbClr val="000000"/>
      </a:solidFill>
    </a:ln>
  </c:spPr>
  <c:userShapes r:id="rId1"/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Spend by Posi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3298199385156"/>
          <c:y val="0.151234567901235"/>
          <c:w val="0.933519982433026"/>
          <c:h val="0.7988802756244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SA_Saudi!$N$27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SA_Saudi!$H$29:$H$31</c:f>
              <c:strCache>
                <c:ptCount val="3"/>
                <c:pt idx="0">
                  <c:v>Back Cover</c:v>
                </c:pt>
                <c:pt idx="1">
                  <c:v>Front Page</c:v>
                </c:pt>
                <c:pt idx="2">
                  <c:v>Inter Page</c:v>
                </c:pt>
              </c:strCache>
            </c:strRef>
          </c:cat>
          <c:val>
            <c:numRef>
              <c:f>ASA_Saudi!$N$29:$N$31</c:f>
              <c:numCache>
                <c:formatCode>General</c:formatCode>
                <c:ptCount val="3"/>
                <c:pt idx="0">
                  <c:v>7.664</c:v>
                </c:pt>
                <c:pt idx="1">
                  <c:v>4.576</c:v>
                </c:pt>
                <c:pt idx="2">
                  <c:v>39.359</c:v>
                </c:pt>
              </c:numCache>
            </c:numRef>
          </c:val>
        </c:ser>
        <c:gapWidth val="150"/>
        <c:overlap val="0"/>
        <c:axId val="86260173"/>
        <c:axId val="96112058"/>
      </c:barChart>
      <c:lineChart>
        <c:grouping val="standard"/>
        <c:varyColors val="0"/>
        <c:ser>
          <c:idx val="1"/>
          <c:order val="1"/>
          <c:tx>
            <c:strRef>
              <c:f>ASA_Saudi!$P$27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SA_Saudi!$H$29:$H$31</c:f>
              <c:strCache>
                <c:ptCount val="3"/>
                <c:pt idx="0">
                  <c:v>Back Cover</c:v>
                </c:pt>
                <c:pt idx="1">
                  <c:v>Front Page</c:v>
                </c:pt>
                <c:pt idx="2">
                  <c:v>Inter Page</c:v>
                </c:pt>
              </c:strCache>
            </c:strRef>
          </c:cat>
          <c:val>
            <c:numRef>
              <c:f>ASA_Saudi!$P$29:$P$31</c:f>
              <c:numCache>
                <c:formatCode>General</c:formatCode>
                <c:ptCount val="3"/>
                <c:pt idx="0">
                  <c:v>6.804</c:v>
                </c:pt>
                <c:pt idx="1">
                  <c:v>3.666</c:v>
                </c:pt>
                <c:pt idx="2">
                  <c:v>38.3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344977"/>
        <c:axId val="96502440"/>
      </c:lineChart>
      <c:catAx>
        <c:axId val="8626017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2058"/>
        <c:crossesAt val="0"/>
        <c:auto val="1"/>
        <c:lblAlgn val="ctr"/>
        <c:lblOffset val="100"/>
        <c:noMultiLvlLbl val="0"/>
      </c:catAx>
      <c:valAx>
        <c:axId val="96112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ff">
                  <a:alpha val="25000"/>
                </a:srgbClr>
              </a:solidFill>
            </a:ln>
          </c:spPr>
        </c:minorGridlines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0173"/>
        <c:crossesAt val="1"/>
        <c:crossBetween val="midCat"/>
      </c:valAx>
      <c:catAx>
        <c:axId val="2934497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2440"/>
        <c:auto val="1"/>
        <c:lblAlgn val="ctr"/>
        <c:lblOffset val="100"/>
        <c:noMultiLvlLbl val="0"/>
      </c:catAx>
      <c:valAx>
        <c:axId val="96502440"/>
        <c:scaling>
          <c:orientation val="minMax"/>
        </c:scaling>
        <c:delete val="1"/>
        <c:axPos val="r"/>
        <c:numFmt formatCode="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497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11286780852"/>
          <c:y val="0.0480907263853"/>
          <c:w val="0.114240228370663"/>
          <c:h val="0.07852426069480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ccffff"/>
        </a:gs>
        <a:gs pos="100000">
          <a:srgbClr val="ffffff"/>
        </a:gs>
      </a:gsLst>
      <a:lin ang="13500000"/>
    </a:gradFill>
    <a:ln w="0">
      <a:solidFill>
        <a:srgbClr val="000000"/>
      </a:solidFill>
    </a:ln>
  </c:spPr>
  <c:userShapes r:id="rId1"/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Spend by Daypart</a:t>
            </a:r>
          </a:p>
        </c:rich>
      </c:tx>
      <c:layout>
        <c:manualLayout>
          <c:xMode val="edge"/>
          <c:yMode val="edge"/>
          <c:x val="0.322738190552442"/>
          <c:y val="0.02137665669089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7998398718975"/>
          <c:y val="0.150577169730654"/>
          <c:w val="0.883987189751802"/>
          <c:h val="0.8494228302693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SA_Saudi!$X$27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SA_Saudi!$T$29:$T$35</c:f>
              <c:strCache>
                <c:ptCount val="7"/>
                <c:pt idx="0">
                  <c:v>Morning   </c:v>
                </c:pt>
                <c:pt idx="1">
                  <c:v>Midday    </c:v>
                </c:pt>
                <c:pt idx="2">
                  <c:v>Afternoon </c:v>
                </c:pt>
                <c:pt idx="3">
                  <c:v>Early Evng</c:v>
                </c:pt>
                <c:pt idx="4">
                  <c:v>Evng News </c:v>
                </c:pt>
                <c:pt idx="5">
                  <c:v>Prime Evng</c:v>
                </c:pt>
                <c:pt idx="6">
                  <c:v>Overnight </c:v>
                </c:pt>
              </c:strCache>
            </c:strRef>
          </c:cat>
          <c:val>
            <c:numRef>
              <c:f>ASA_Saudi!$X$29:$X$35</c:f>
              <c:numCache>
                <c:formatCode>General</c:formatCode>
                <c:ptCount val="7"/>
                <c:pt idx="0">
                  <c:v>23.733</c:v>
                </c:pt>
                <c:pt idx="1">
                  <c:v>4.141</c:v>
                </c:pt>
                <c:pt idx="2">
                  <c:v>8.62</c:v>
                </c:pt>
                <c:pt idx="3">
                  <c:v>3.631</c:v>
                </c:pt>
                <c:pt idx="4">
                  <c:v>11.075</c:v>
                </c:pt>
                <c:pt idx="5">
                  <c:v>11.548</c:v>
                </c:pt>
                <c:pt idx="6">
                  <c:v>3.338</c:v>
                </c:pt>
              </c:numCache>
            </c:numRef>
          </c:val>
        </c:ser>
        <c:gapWidth val="150"/>
        <c:overlap val="0"/>
        <c:axId val="63853734"/>
        <c:axId val="77453842"/>
      </c:barChart>
      <c:lineChart>
        <c:grouping val="standard"/>
        <c:varyColors val="0"/>
        <c:ser>
          <c:idx val="1"/>
          <c:order val="1"/>
          <c:tx>
            <c:strRef>
              <c:f>ASA_Saudi!$Z$27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SA_Saudi!$T$29:$T$35</c:f>
              <c:strCache>
                <c:ptCount val="7"/>
                <c:pt idx="0">
                  <c:v>Morning   </c:v>
                </c:pt>
                <c:pt idx="1">
                  <c:v>Midday    </c:v>
                </c:pt>
                <c:pt idx="2">
                  <c:v>Afternoon </c:v>
                </c:pt>
                <c:pt idx="3">
                  <c:v>Early Evng</c:v>
                </c:pt>
                <c:pt idx="4">
                  <c:v>Evng News </c:v>
                </c:pt>
                <c:pt idx="5">
                  <c:v>Prime Evng</c:v>
                </c:pt>
                <c:pt idx="6">
                  <c:v>Overnight </c:v>
                </c:pt>
              </c:strCache>
            </c:strRef>
          </c:cat>
          <c:val>
            <c:numRef>
              <c:f>ASA_Saudi!$Z$29:$Z$35</c:f>
              <c:numCache>
                <c:formatCode>General</c:formatCode>
                <c:ptCount val="7"/>
                <c:pt idx="0">
                  <c:v>5.567</c:v>
                </c:pt>
                <c:pt idx="1">
                  <c:v>3.643</c:v>
                </c:pt>
                <c:pt idx="2">
                  <c:v>7.165</c:v>
                </c:pt>
                <c:pt idx="3">
                  <c:v>4.281</c:v>
                </c:pt>
                <c:pt idx="4">
                  <c:v>11.736</c:v>
                </c:pt>
                <c:pt idx="5">
                  <c:v>9.239</c:v>
                </c:pt>
                <c:pt idx="6">
                  <c:v>1.5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746147"/>
        <c:axId val="26278364"/>
      </c:lineChart>
      <c:catAx>
        <c:axId val="6385373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3842"/>
        <c:crossesAt val="0"/>
        <c:auto val="1"/>
        <c:lblAlgn val="ctr"/>
        <c:lblOffset val="100"/>
        <c:noMultiLvlLbl val="0"/>
      </c:catAx>
      <c:valAx>
        <c:axId val="77453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ff">
                  <a:alpha val="25000"/>
                </a:srgbClr>
              </a:solidFill>
            </a:ln>
          </c:spPr>
        </c:minorGridlines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3734"/>
        <c:crossesAt val="1"/>
        <c:crossBetween val="midCat"/>
      </c:valAx>
      <c:catAx>
        <c:axId val="3674614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8364"/>
        <c:auto val="1"/>
        <c:lblAlgn val="ctr"/>
        <c:lblOffset val="100"/>
        <c:noMultiLvlLbl val="0"/>
      </c:catAx>
      <c:valAx>
        <c:axId val="26278364"/>
        <c:scaling>
          <c:orientation val="minMax"/>
        </c:scaling>
        <c:delete val="1"/>
        <c:axPos val="r"/>
        <c:numFmt formatCode="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614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4563650920737"/>
          <c:y val="0.03958956819153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ccffcc"/>
        </a:gs>
        <a:gs pos="100000">
          <a:srgbClr val="ffffff"/>
        </a:gs>
      </a:gsLst>
      <a:lin ang="13500000"/>
    </a:gradFill>
    <a:ln w="0">
      <a:solidFill>
        <a:srgbClr val="000000"/>
      </a:solidFill>
    </a:ln>
  </c:spPr>
  <c:userShapes r:id="rId1"/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Ad Space &amp; Seasonality</a:t>
            </a:r>
          </a:p>
        </c:rich>
      </c:tx>
      <c:layout>
        <c:manualLayout>
          <c:xMode val="edge"/>
          <c:yMode val="edge"/>
          <c:x val="0.23456099704402"/>
          <c:y val="0.02301178203240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728369417592"/>
          <c:y val="0.15040500736377"/>
          <c:w val="0.964448350243669"/>
          <c:h val="0.7873711340206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SA_Saudi!$AF$7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SA_Saudi!$AE$8:$AE$16</c:f>
              <c:strCache>
                <c:ptCount val="9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</c:strCache>
            </c:strRef>
          </c:cat>
          <c:val>
            <c:numRef>
              <c:f>ASA_Saudi!$AF$8:$AF$16</c:f>
              <c:numCache>
                <c:formatCode>General</c:formatCode>
                <c:ptCount val="9"/>
                <c:pt idx="0">
                  <c:v>11.31753</c:v>
                </c:pt>
                <c:pt idx="1">
                  <c:v>12.04572</c:v>
                </c:pt>
                <c:pt idx="2">
                  <c:v>14.16687</c:v>
                </c:pt>
                <c:pt idx="3">
                  <c:v>13.91448</c:v>
                </c:pt>
                <c:pt idx="4">
                  <c:v>17.04014</c:v>
                </c:pt>
                <c:pt idx="5">
                  <c:v>17.14944</c:v>
                </c:pt>
                <c:pt idx="6">
                  <c:v>19.43726</c:v>
                </c:pt>
                <c:pt idx="7">
                  <c:v>15.74724</c:v>
                </c:pt>
                <c:pt idx="8">
                  <c:v>18.959</c:v>
                </c:pt>
              </c:numCache>
            </c:numRef>
          </c:val>
        </c:ser>
        <c:gapWidth val="150"/>
        <c:overlap val="0"/>
        <c:axId val="17705452"/>
        <c:axId val="45078794"/>
      </c:barChart>
      <c:lineChart>
        <c:grouping val="standard"/>
        <c:varyColors val="0"/>
        <c:ser>
          <c:idx val="1"/>
          <c:order val="1"/>
          <c:tx>
            <c:strRef>
              <c:f>ASA_Saudi!$AG$7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SA_Saudi!$AE$8:$AE$16</c:f>
              <c:strCache>
                <c:ptCount val="9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</c:strCache>
            </c:strRef>
          </c:cat>
          <c:val>
            <c:numRef>
              <c:f>ASA_Saudi!$AG$8:$AG$16</c:f>
              <c:numCache>
                <c:formatCode>General</c:formatCode>
                <c:ptCount val="9"/>
                <c:pt idx="0">
                  <c:v>11.90674</c:v>
                </c:pt>
                <c:pt idx="1">
                  <c:v>12.52452</c:v>
                </c:pt>
                <c:pt idx="2">
                  <c:v>13.4431</c:v>
                </c:pt>
                <c:pt idx="3">
                  <c:v>13.30732</c:v>
                </c:pt>
                <c:pt idx="4">
                  <c:v>17.29272</c:v>
                </c:pt>
                <c:pt idx="5">
                  <c:v>13.80545</c:v>
                </c:pt>
                <c:pt idx="6">
                  <c:v>12.42396</c:v>
                </c:pt>
                <c:pt idx="7">
                  <c:v>9.88266</c:v>
                </c:pt>
                <c:pt idx="8">
                  <c:v>15.280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877207"/>
        <c:axId val="98567691"/>
      </c:lineChart>
      <c:catAx>
        <c:axId val="1770545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8794"/>
        <c:crossesAt val="0"/>
        <c:auto val="1"/>
        <c:lblAlgn val="ctr"/>
        <c:lblOffset val="100"/>
        <c:noMultiLvlLbl val="0"/>
      </c:catAx>
      <c:valAx>
        <c:axId val="45078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5452"/>
        <c:crossesAt val="1"/>
        <c:crossBetween val="midCat"/>
      </c:valAx>
      <c:catAx>
        <c:axId val="2187720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7691"/>
        <c:auto val="1"/>
        <c:lblAlgn val="ctr"/>
        <c:lblOffset val="100"/>
        <c:noMultiLvlLbl val="0"/>
      </c:catAx>
      <c:valAx>
        <c:axId val="9856769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720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3867540145402"/>
          <c:y val="0.9107142857142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ffffcc"/>
        </a:gs>
        <a:gs pos="100000">
          <a:srgbClr val="ffffff"/>
        </a:gs>
      </a:gsLst>
      <a:lin ang="13500000"/>
    </a:gradFill>
    <a:ln w="0">
      <a:solidFill>
        <a:srgbClr val="000000"/>
      </a:solidFill>
    </a:ln>
  </c:spPr>
  <c:userShapes r:id="rId1"/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2521845153424"/>
          <c:y val="0.0655763484824658"/>
          <c:w val="0.856736435683804"/>
          <c:h val="0.934423651517534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0080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0000"/>
                  </a:gs>
                  <a:gs pos="100000">
                    <a:srgbClr val="750000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ff0000"/>
                  </a:gs>
                  <a:gs pos="100000">
                    <a:srgbClr val="750000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ff0000"/>
                  </a:gs>
                  <a:gs pos="100000">
                    <a:srgbClr val="750000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SA_Saudi!$F$8:$F$16</c:f>
              <c:numCache>
                <c:formatCode>General</c:formatCode>
                <c:ptCount val="9"/>
                <c:pt idx="0">
                  <c:v>-4.94854175030277</c:v>
                </c:pt>
                <c:pt idx="1">
                  <c:v>-3.82290099740349</c:v>
                </c:pt>
                <c:pt idx="2">
                  <c:v>5.38395161830232</c:v>
                </c:pt>
                <c:pt idx="3">
                  <c:v>4.56260163579142</c:v>
                </c:pt>
                <c:pt idx="4">
                  <c:v>-1.46061464014916</c:v>
                </c:pt>
                <c:pt idx="5">
                  <c:v>24.2222455624409</c:v>
                </c:pt>
                <c:pt idx="6">
                  <c:v>56.449795395349</c:v>
                </c:pt>
                <c:pt idx="7">
                  <c:v>59.3421204412577</c:v>
                </c:pt>
                <c:pt idx="8">
                  <c:v>24.0725155720529</c:v>
                </c:pt>
              </c:numCache>
            </c:numRef>
          </c:val>
        </c:ser>
        <c:gapWidth val="60"/>
        <c:overlap val="100"/>
        <c:axId val="46100689"/>
        <c:axId val="58117095"/>
      </c:barChart>
      <c:catAx>
        <c:axId val="46100689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117095"/>
        <c:crossesAt val="0"/>
        <c:auto val="1"/>
        <c:lblAlgn val="ctr"/>
        <c:lblOffset val="100"/>
        <c:noMultiLvlLbl val="0"/>
      </c:catAx>
      <c:valAx>
        <c:axId val="58117095"/>
        <c:scaling>
          <c:orientation val="minMax"/>
        </c:scaling>
        <c:delete val="0"/>
        <c:axPos val="l"/>
        <c:numFmt formatCode="0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10068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Y2008 Media Split %</a:t>
            </a:r>
          </a:p>
        </c:rich>
      </c:tx>
      <c:layout>
        <c:manualLayout>
          <c:xMode val="edge"/>
          <c:yMode val="edge"/>
          <c:x val="0.349977165474197"/>
          <c:y val="0.0345245305875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287715025118"/>
          <c:y val="0.152150211992732"/>
          <c:w val="0.950449079007459"/>
          <c:h val="0.690975166565718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Kuwait!$I$7</c:f>
              <c:strCache>
                <c:ptCount val="1"/>
                <c:pt idx="0">
                  <c:v>TV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uwait!$C$5,Kuwait!$C$8:$C$23</c:f>
              <c:strCache>
                <c:ptCount val="17"/>
                <c:pt idx="0">
                  <c:v>Tot</c:v>
                </c:pt>
                <c:pt idx="1">
                  <c:v>GOA</c:v>
                </c:pt>
                <c:pt idx="2">
                  <c:v>SMR</c:v>
                </c:pt>
                <c:pt idx="3">
                  <c:v>PUM</c:v>
                </c:pt>
                <c:pt idx="4">
                  <c:v>PRS</c:v>
                </c:pt>
                <c:pt idx="5">
                  <c:v>VAS</c:v>
                </c:pt>
                <c:pt idx="6">
                  <c:v>FS </c:v>
                </c:pt>
                <c:pt idx="7">
                  <c:v>HTT</c:v>
                </c:pt>
                <c:pt idx="8">
                  <c:v>SER</c:v>
                </c:pt>
                <c:pt idx="9">
                  <c:v>THP</c:v>
                </c:pt>
                <c:pt idx="10">
                  <c:v>CPU</c:v>
                </c:pt>
                <c:pt idx="11">
                  <c:v>INR</c:v>
                </c:pt>
                <c:pt idx="12">
                  <c:v>FBT</c:v>
                </c:pt>
                <c:pt idx="13">
                  <c:v>ENT</c:v>
                </c:pt>
                <c:pt idx="14">
                  <c:v>CJP</c:v>
                </c:pt>
                <c:pt idx="15">
                  <c:v>BCS</c:v>
                </c:pt>
                <c:pt idx="16">
                  <c:v>HHA</c:v>
                </c:pt>
              </c:strCache>
            </c:strRef>
          </c:cat>
          <c:val>
            <c:numRef>
              <c:f>Kuwait!$I$5,Kuwait!$I$8:$I$23</c:f>
              <c:numCache>
                <c:formatCode>General</c:formatCode>
                <c:ptCount val="17"/>
                <c:pt idx="0">
                  <c:v>9.9</c:v>
                </c:pt>
                <c:pt idx="1">
                  <c:v>17.5</c:v>
                </c:pt>
                <c:pt idx="2">
                  <c:v>5.6</c:v>
                </c:pt>
                <c:pt idx="3">
                  <c:v>8.3</c:v>
                </c:pt>
                <c:pt idx="4">
                  <c:v>2.4</c:v>
                </c:pt>
                <c:pt idx="5">
                  <c:v>9.9</c:v>
                </c:pt>
                <c:pt idx="6">
                  <c:v>21.1</c:v>
                </c:pt>
                <c:pt idx="7">
                  <c:v>23.9</c:v>
                </c:pt>
                <c:pt idx="8">
                  <c:v>3.2</c:v>
                </c:pt>
                <c:pt idx="9">
                  <c:v>65.4</c:v>
                </c:pt>
                <c:pt idx="10">
                  <c:v>35.7</c:v>
                </c:pt>
                <c:pt idx="11">
                  <c:v>20.2</c:v>
                </c:pt>
                <c:pt idx="12">
                  <c:v>67.9</c:v>
                </c:pt>
                <c:pt idx="13">
                  <c:v>26.3</c:v>
                </c:pt>
                <c:pt idx="14">
                  <c:v>4.5</c:v>
                </c:pt>
                <c:pt idx="15">
                  <c:v>1.3</c:v>
                </c:pt>
                <c:pt idx="16">
                  <c:v>12.4</c:v>
                </c:pt>
              </c:numCache>
            </c:numRef>
          </c:val>
        </c:ser>
        <c:ser>
          <c:idx val="1"/>
          <c:order val="1"/>
          <c:tx>
            <c:strRef>
              <c:f>Kuwait!$J$7</c:f>
              <c:strCache>
                <c:ptCount val="1"/>
                <c:pt idx="0">
                  <c:v>NP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uwait!$C$5,Kuwait!$C$8:$C$23</c:f>
              <c:strCache>
                <c:ptCount val="17"/>
                <c:pt idx="0">
                  <c:v>Tot</c:v>
                </c:pt>
                <c:pt idx="1">
                  <c:v>GOA</c:v>
                </c:pt>
                <c:pt idx="2">
                  <c:v>SMR</c:v>
                </c:pt>
                <c:pt idx="3">
                  <c:v>PUM</c:v>
                </c:pt>
                <c:pt idx="4">
                  <c:v>PRS</c:v>
                </c:pt>
                <c:pt idx="5">
                  <c:v>VAS</c:v>
                </c:pt>
                <c:pt idx="6">
                  <c:v>FS </c:v>
                </c:pt>
                <c:pt idx="7">
                  <c:v>HTT</c:v>
                </c:pt>
                <c:pt idx="8">
                  <c:v>SER</c:v>
                </c:pt>
                <c:pt idx="9">
                  <c:v>THP</c:v>
                </c:pt>
                <c:pt idx="10">
                  <c:v>CPU</c:v>
                </c:pt>
                <c:pt idx="11">
                  <c:v>INR</c:v>
                </c:pt>
                <c:pt idx="12">
                  <c:v>FBT</c:v>
                </c:pt>
                <c:pt idx="13">
                  <c:v>ENT</c:v>
                </c:pt>
                <c:pt idx="14">
                  <c:v>CJP</c:v>
                </c:pt>
                <c:pt idx="15">
                  <c:v>BCS</c:v>
                </c:pt>
                <c:pt idx="16">
                  <c:v>HHA</c:v>
                </c:pt>
              </c:strCache>
            </c:strRef>
          </c:cat>
          <c:val>
            <c:numRef>
              <c:f>Kuwait!$J$5,Kuwait!$J$8:$J$23</c:f>
              <c:numCache>
                <c:formatCode>General</c:formatCode>
                <c:ptCount val="17"/>
                <c:pt idx="0">
                  <c:v>70.6</c:v>
                </c:pt>
                <c:pt idx="1">
                  <c:v>78</c:v>
                </c:pt>
                <c:pt idx="2">
                  <c:v>76.7</c:v>
                </c:pt>
                <c:pt idx="3">
                  <c:v>81.3</c:v>
                </c:pt>
                <c:pt idx="4">
                  <c:v>90.3</c:v>
                </c:pt>
                <c:pt idx="5">
                  <c:v>77.3</c:v>
                </c:pt>
                <c:pt idx="6">
                  <c:v>68.5</c:v>
                </c:pt>
                <c:pt idx="7">
                  <c:v>62.7</c:v>
                </c:pt>
                <c:pt idx="8">
                  <c:v>92.2</c:v>
                </c:pt>
                <c:pt idx="9">
                  <c:v>8.1</c:v>
                </c:pt>
                <c:pt idx="10">
                  <c:v>48.9</c:v>
                </c:pt>
                <c:pt idx="11">
                  <c:v>72</c:v>
                </c:pt>
                <c:pt idx="12">
                  <c:v>11.6</c:v>
                </c:pt>
                <c:pt idx="13">
                  <c:v>64.8</c:v>
                </c:pt>
                <c:pt idx="14">
                  <c:v>39.8</c:v>
                </c:pt>
                <c:pt idx="15">
                  <c:v>81.8</c:v>
                </c:pt>
                <c:pt idx="16">
                  <c:v>61.9</c:v>
                </c:pt>
              </c:numCache>
            </c:numRef>
          </c:val>
        </c:ser>
        <c:ser>
          <c:idx val="2"/>
          <c:order val="2"/>
          <c:tx>
            <c:strRef>
              <c:f>Kuwait!$K$7</c:f>
              <c:strCache>
                <c:ptCount val="1"/>
                <c:pt idx="0">
                  <c:v>MG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uwait!$C$5,Kuwait!$C$8:$C$23</c:f>
              <c:strCache>
                <c:ptCount val="17"/>
                <c:pt idx="0">
                  <c:v>Tot</c:v>
                </c:pt>
                <c:pt idx="1">
                  <c:v>GOA</c:v>
                </c:pt>
                <c:pt idx="2">
                  <c:v>SMR</c:v>
                </c:pt>
                <c:pt idx="3">
                  <c:v>PUM</c:v>
                </c:pt>
                <c:pt idx="4">
                  <c:v>PRS</c:v>
                </c:pt>
                <c:pt idx="5">
                  <c:v>VAS</c:v>
                </c:pt>
                <c:pt idx="6">
                  <c:v>FS </c:v>
                </c:pt>
                <c:pt idx="7">
                  <c:v>HTT</c:v>
                </c:pt>
                <c:pt idx="8">
                  <c:v>SER</c:v>
                </c:pt>
                <c:pt idx="9">
                  <c:v>THP</c:v>
                </c:pt>
                <c:pt idx="10">
                  <c:v>CPU</c:v>
                </c:pt>
                <c:pt idx="11">
                  <c:v>INR</c:v>
                </c:pt>
                <c:pt idx="12">
                  <c:v>FBT</c:v>
                </c:pt>
                <c:pt idx="13">
                  <c:v>ENT</c:v>
                </c:pt>
                <c:pt idx="14">
                  <c:v>CJP</c:v>
                </c:pt>
                <c:pt idx="15">
                  <c:v>BCS</c:v>
                </c:pt>
                <c:pt idx="16">
                  <c:v>HHA</c:v>
                </c:pt>
              </c:strCache>
            </c:strRef>
          </c:cat>
          <c:val>
            <c:numRef>
              <c:f>Kuwait!$K$5,Kuwait!$K$8:$K$23</c:f>
              <c:numCache>
                <c:formatCode>General</c:formatCode>
                <c:ptCount val="17"/>
                <c:pt idx="0">
                  <c:v>10</c:v>
                </c:pt>
                <c:pt idx="1">
                  <c:v>1.9</c:v>
                </c:pt>
                <c:pt idx="2">
                  <c:v>14.3</c:v>
                </c:pt>
                <c:pt idx="3">
                  <c:v>6.1</c:v>
                </c:pt>
                <c:pt idx="4">
                  <c:v>5.9</c:v>
                </c:pt>
                <c:pt idx="5">
                  <c:v>10</c:v>
                </c:pt>
                <c:pt idx="6">
                  <c:v>5.7</c:v>
                </c:pt>
                <c:pt idx="7">
                  <c:v>9.3</c:v>
                </c:pt>
                <c:pt idx="8">
                  <c:v>3.2</c:v>
                </c:pt>
                <c:pt idx="9">
                  <c:v>25</c:v>
                </c:pt>
                <c:pt idx="10">
                  <c:v>6.4</c:v>
                </c:pt>
                <c:pt idx="11">
                  <c:v>6.2</c:v>
                </c:pt>
                <c:pt idx="12">
                  <c:v>8.2</c:v>
                </c:pt>
                <c:pt idx="13">
                  <c:v>3.6</c:v>
                </c:pt>
                <c:pt idx="14">
                  <c:v>54.6</c:v>
                </c:pt>
                <c:pt idx="15">
                  <c:v>12.4</c:v>
                </c:pt>
                <c:pt idx="16">
                  <c:v>16.9</c:v>
                </c:pt>
              </c:numCache>
            </c:numRef>
          </c:val>
        </c:ser>
        <c:ser>
          <c:idx val="3"/>
          <c:order val="3"/>
          <c:tx>
            <c:strRef>
              <c:f>Kuwait!$L$7</c:f>
              <c:strCache>
                <c:ptCount val="1"/>
                <c:pt idx="0">
                  <c:v>RD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uwait!$C$5,Kuwait!$C$8:$C$23</c:f>
              <c:strCache>
                <c:ptCount val="17"/>
                <c:pt idx="0">
                  <c:v>Tot</c:v>
                </c:pt>
                <c:pt idx="1">
                  <c:v>GOA</c:v>
                </c:pt>
                <c:pt idx="2">
                  <c:v>SMR</c:v>
                </c:pt>
                <c:pt idx="3">
                  <c:v>PUM</c:v>
                </c:pt>
                <c:pt idx="4">
                  <c:v>PRS</c:v>
                </c:pt>
                <c:pt idx="5">
                  <c:v>VAS</c:v>
                </c:pt>
                <c:pt idx="6">
                  <c:v>FS </c:v>
                </c:pt>
                <c:pt idx="7">
                  <c:v>HTT</c:v>
                </c:pt>
                <c:pt idx="8">
                  <c:v>SER</c:v>
                </c:pt>
                <c:pt idx="9">
                  <c:v>THP</c:v>
                </c:pt>
                <c:pt idx="10">
                  <c:v>CPU</c:v>
                </c:pt>
                <c:pt idx="11">
                  <c:v>INR</c:v>
                </c:pt>
                <c:pt idx="12">
                  <c:v>FBT</c:v>
                </c:pt>
                <c:pt idx="13">
                  <c:v>ENT</c:v>
                </c:pt>
                <c:pt idx="14">
                  <c:v>CJP</c:v>
                </c:pt>
                <c:pt idx="15">
                  <c:v>BCS</c:v>
                </c:pt>
                <c:pt idx="16">
                  <c:v>HHA</c:v>
                </c:pt>
              </c:strCache>
            </c:strRef>
          </c:cat>
          <c:val>
            <c:numRef>
              <c:f>Kuwait!$L$5,Kuwait!$L$8:$L$23</c:f>
              <c:numCache>
                <c:formatCode>General</c:formatCode>
                <c:ptCount val="17"/>
                <c:pt idx="0">
                  <c:v>0.9</c:v>
                </c:pt>
                <c:pt idx="1">
                  <c:v>0.7</c:v>
                </c:pt>
                <c:pt idx="2">
                  <c:v>1.6</c:v>
                </c:pt>
                <c:pt idx="3">
                  <c:v>0.6</c:v>
                </c:pt>
                <c:pt idx="4">
                  <c:v>0.8</c:v>
                </c:pt>
                <c:pt idx="5">
                  <c:v>1.8</c:v>
                </c:pt>
                <c:pt idx="6">
                  <c:v>0.8</c:v>
                </c:pt>
                <c:pt idx="7">
                  <c:v>2.3</c:v>
                </c:pt>
                <c:pt idx="9">
                  <c:v>0.5</c:v>
                </c:pt>
                <c:pt idx="10">
                  <c:v>1.2</c:v>
                </c:pt>
                <c:pt idx="11">
                  <c:v>0.6</c:v>
                </c:pt>
                <c:pt idx="12">
                  <c:v>0.8</c:v>
                </c:pt>
                <c:pt idx="13">
                  <c:v>1.8</c:v>
                </c:pt>
                <c:pt idx="15">
                  <c:v>0.5</c:v>
                </c:pt>
                <c:pt idx="16">
                  <c:v>1.6</c:v>
                </c:pt>
              </c:numCache>
            </c:numRef>
          </c:val>
        </c:ser>
        <c:ser>
          <c:idx val="4"/>
          <c:order val="4"/>
          <c:tx>
            <c:strRef>
              <c:f>Kuwait!$M$7</c:f>
              <c:strCache>
                <c:ptCount val="1"/>
                <c:pt idx="0">
                  <c:v>OD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uwait!$C$5,Kuwait!$C$8:$C$23</c:f>
              <c:strCache>
                <c:ptCount val="17"/>
                <c:pt idx="0">
                  <c:v>Tot</c:v>
                </c:pt>
                <c:pt idx="1">
                  <c:v>GOA</c:v>
                </c:pt>
                <c:pt idx="2">
                  <c:v>SMR</c:v>
                </c:pt>
                <c:pt idx="3">
                  <c:v>PUM</c:v>
                </c:pt>
                <c:pt idx="4">
                  <c:v>PRS</c:v>
                </c:pt>
                <c:pt idx="5">
                  <c:v>VAS</c:v>
                </c:pt>
                <c:pt idx="6">
                  <c:v>FS </c:v>
                </c:pt>
                <c:pt idx="7">
                  <c:v>HTT</c:v>
                </c:pt>
                <c:pt idx="8">
                  <c:v>SER</c:v>
                </c:pt>
                <c:pt idx="9">
                  <c:v>THP</c:v>
                </c:pt>
                <c:pt idx="10">
                  <c:v>CPU</c:v>
                </c:pt>
                <c:pt idx="11">
                  <c:v>INR</c:v>
                </c:pt>
                <c:pt idx="12">
                  <c:v>FBT</c:v>
                </c:pt>
                <c:pt idx="13">
                  <c:v>ENT</c:v>
                </c:pt>
                <c:pt idx="14">
                  <c:v>CJP</c:v>
                </c:pt>
                <c:pt idx="15">
                  <c:v>BCS</c:v>
                </c:pt>
                <c:pt idx="16">
                  <c:v>HHA</c:v>
                </c:pt>
              </c:strCache>
            </c:strRef>
          </c:cat>
          <c:val>
            <c:numRef>
              <c:f>Kuwait!$M$5,Kuwait!$M$8:$M$23</c:f>
              <c:numCache>
                <c:formatCode>General</c:formatCode>
                <c:ptCount val="17"/>
                <c:pt idx="0">
                  <c:v>8.6</c:v>
                </c:pt>
                <c:pt idx="1">
                  <c:v>1.9</c:v>
                </c:pt>
                <c:pt idx="2">
                  <c:v>1.8</c:v>
                </c:pt>
                <c:pt idx="3">
                  <c:v>3.7</c:v>
                </c:pt>
                <c:pt idx="4">
                  <c:v>0.7</c:v>
                </c:pt>
                <c:pt idx="5">
                  <c:v>1</c:v>
                </c:pt>
                <c:pt idx="6">
                  <c:v>4</c:v>
                </c:pt>
                <c:pt idx="7">
                  <c:v>1.9</c:v>
                </c:pt>
                <c:pt idx="8">
                  <c:v>1.2</c:v>
                </c:pt>
                <c:pt idx="9">
                  <c:v>0.9</c:v>
                </c:pt>
                <c:pt idx="10">
                  <c:v>7.8</c:v>
                </c:pt>
                <c:pt idx="11">
                  <c:v>1</c:v>
                </c:pt>
                <c:pt idx="12">
                  <c:v>11.5</c:v>
                </c:pt>
                <c:pt idx="13">
                  <c:v>3.5</c:v>
                </c:pt>
                <c:pt idx="14">
                  <c:v>0.8</c:v>
                </c:pt>
                <c:pt idx="15">
                  <c:v>4</c:v>
                </c:pt>
                <c:pt idx="16">
                  <c:v>7.1</c:v>
                </c:pt>
              </c:numCache>
            </c:numRef>
          </c:val>
        </c:ser>
        <c:ser>
          <c:idx val="5"/>
          <c:order val="5"/>
          <c:tx>
            <c:strRef>
              <c:f>Kuwait!$N$7</c:f>
              <c:strCache>
                <c:ptCount val="1"/>
                <c:pt idx="0">
                  <c:v>CN</c:v>
                </c:pt>
              </c:strCache>
            </c:strRef>
          </c:tx>
          <c:spPr>
            <a:solidFill>
              <a:srgbClr val="cc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uwait!$C$5,Kuwait!$C$8:$C$23</c:f>
              <c:strCache>
                <c:ptCount val="17"/>
                <c:pt idx="0">
                  <c:v>Tot</c:v>
                </c:pt>
                <c:pt idx="1">
                  <c:v>GOA</c:v>
                </c:pt>
                <c:pt idx="2">
                  <c:v>SMR</c:v>
                </c:pt>
                <c:pt idx="3">
                  <c:v>PUM</c:v>
                </c:pt>
                <c:pt idx="4">
                  <c:v>PRS</c:v>
                </c:pt>
                <c:pt idx="5">
                  <c:v>VAS</c:v>
                </c:pt>
                <c:pt idx="6">
                  <c:v>FS </c:v>
                </c:pt>
                <c:pt idx="7">
                  <c:v>HTT</c:v>
                </c:pt>
                <c:pt idx="8">
                  <c:v>SER</c:v>
                </c:pt>
                <c:pt idx="9">
                  <c:v>THP</c:v>
                </c:pt>
                <c:pt idx="10">
                  <c:v>CPU</c:v>
                </c:pt>
                <c:pt idx="11">
                  <c:v>INR</c:v>
                </c:pt>
                <c:pt idx="12">
                  <c:v>FBT</c:v>
                </c:pt>
                <c:pt idx="13">
                  <c:v>ENT</c:v>
                </c:pt>
                <c:pt idx="14">
                  <c:v>CJP</c:v>
                </c:pt>
                <c:pt idx="15">
                  <c:v>BCS</c:v>
                </c:pt>
                <c:pt idx="16">
                  <c:v>HHA</c:v>
                </c:pt>
              </c:strCache>
            </c:strRef>
          </c:cat>
          <c:val>
            <c:numRef>
              <c:f>Kuwait!$N$5,Kuwait!$N$8:$N$23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gapWidth val="50"/>
        <c:overlap val="100"/>
        <c:axId val="1031039"/>
        <c:axId val="26336055"/>
      </c:barChart>
      <c:catAx>
        <c:axId val="1031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6055"/>
        <c:crossesAt val="0"/>
        <c:auto val="1"/>
        <c:lblAlgn val="ctr"/>
        <c:lblOffset val="100"/>
        <c:noMultiLvlLbl val="0"/>
      </c:catAx>
      <c:valAx>
        <c:axId val="26336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03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772872583346"/>
          <c:y val="0.863840096910963"/>
          <c:w val="0.555868473131375"/>
          <c:h val="0.06832222895215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ccffcc"/>
        </a:gs>
        <a:gs pos="100000">
          <a:srgbClr val="ffffff"/>
        </a:gs>
      </a:gsLst>
      <a:lin ang="13500000"/>
    </a:gradFill>
    <a:ln w="0">
      <a:solidFill>
        <a:srgbClr val="000000"/>
      </a:solidFill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nnual Growth Y2006 - Y2008</a:t>
            </a:r>
          </a:p>
        </c:rich>
      </c:tx>
      <c:layout>
        <c:manualLayout>
          <c:xMode val="edge"/>
          <c:yMode val="edge"/>
          <c:x val="0.258930791545794"/>
          <c:y val="0.03028467595396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9179444674679"/>
          <c:y val="0.151423379769836"/>
          <c:w val="0.928222130128471"/>
          <c:h val="0.7529981829194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Kuwait!$F$7</c:f>
              <c:strCache>
                <c:ptCount val="1"/>
                <c:pt idx="0">
                  <c:v>Y2008</c:v>
                </c:pt>
              </c:strCache>
            </c:strRef>
          </c:tx>
          <c:spPr>
            <a:solidFill>
              <a:srgbClr val="ff99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uwait!$C$8:$C$23</c:f>
              <c:strCache>
                <c:ptCount val="16"/>
                <c:pt idx="0">
                  <c:v>GOA</c:v>
                </c:pt>
                <c:pt idx="1">
                  <c:v>SMR</c:v>
                </c:pt>
                <c:pt idx="2">
                  <c:v>PUM</c:v>
                </c:pt>
                <c:pt idx="3">
                  <c:v>PRS</c:v>
                </c:pt>
                <c:pt idx="4">
                  <c:v>VAS</c:v>
                </c:pt>
                <c:pt idx="5">
                  <c:v>FS </c:v>
                </c:pt>
                <c:pt idx="6">
                  <c:v>HTT</c:v>
                </c:pt>
                <c:pt idx="7">
                  <c:v>SER</c:v>
                </c:pt>
                <c:pt idx="8">
                  <c:v>THP</c:v>
                </c:pt>
                <c:pt idx="9">
                  <c:v>CPU</c:v>
                </c:pt>
                <c:pt idx="10">
                  <c:v>INR</c:v>
                </c:pt>
                <c:pt idx="11">
                  <c:v>FBT</c:v>
                </c:pt>
                <c:pt idx="12">
                  <c:v>ENT</c:v>
                </c:pt>
                <c:pt idx="13">
                  <c:v>CJP</c:v>
                </c:pt>
                <c:pt idx="14">
                  <c:v>BCS</c:v>
                </c:pt>
                <c:pt idx="15">
                  <c:v>HHA</c:v>
                </c:pt>
              </c:strCache>
            </c:strRef>
          </c:cat>
          <c:val>
            <c:numRef>
              <c:f>Kuwait!$F$8:$F$23</c:f>
              <c:numCache>
                <c:formatCode>General</c:formatCode>
                <c:ptCount val="16"/>
                <c:pt idx="0">
                  <c:v>83.216</c:v>
                </c:pt>
                <c:pt idx="1">
                  <c:v>60.945</c:v>
                </c:pt>
                <c:pt idx="2">
                  <c:v>43.977</c:v>
                </c:pt>
                <c:pt idx="3">
                  <c:v>43.268</c:v>
                </c:pt>
                <c:pt idx="4">
                  <c:v>38.377</c:v>
                </c:pt>
                <c:pt idx="5">
                  <c:v>35.418</c:v>
                </c:pt>
                <c:pt idx="6">
                  <c:v>33.408</c:v>
                </c:pt>
                <c:pt idx="7">
                  <c:v>30.075</c:v>
                </c:pt>
                <c:pt idx="8">
                  <c:v>28.258</c:v>
                </c:pt>
                <c:pt idx="9">
                  <c:v>25.69</c:v>
                </c:pt>
                <c:pt idx="10">
                  <c:v>19.19</c:v>
                </c:pt>
                <c:pt idx="11">
                  <c:v>14.589</c:v>
                </c:pt>
                <c:pt idx="12">
                  <c:v>14.199</c:v>
                </c:pt>
                <c:pt idx="13">
                  <c:v>12.827</c:v>
                </c:pt>
                <c:pt idx="14">
                  <c:v>11.239</c:v>
                </c:pt>
                <c:pt idx="15">
                  <c:v>7.163</c:v>
                </c:pt>
              </c:numCache>
            </c:numRef>
          </c:val>
        </c:ser>
        <c:ser>
          <c:idx val="1"/>
          <c:order val="1"/>
          <c:tx>
            <c:strRef>
              <c:f>Kuwait!$F$7</c:f>
              <c:strCache>
                <c:ptCount val="1"/>
                <c:pt idx="0">
                  <c:v>Y2008</c:v>
                </c:pt>
              </c:strCache>
            </c:strRef>
          </c:tx>
          <c:spPr>
            <a:solidFill>
              <a:srgbClr val="ff99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uwait!$C$8:$C$23</c:f>
              <c:strCache>
                <c:ptCount val="16"/>
                <c:pt idx="0">
                  <c:v>GOA</c:v>
                </c:pt>
                <c:pt idx="1">
                  <c:v>SMR</c:v>
                </c:pt>
                <c:pt idx="2">
                  <c:v>PUM</c:v>
                </c:pt>
                <c:pt idx="3">
                  <c:v>PRS</c:v>
                </c:pt>
                <c:pt idx="4">
                  <c:v>VAS</c:v>
                </c:pt>
                <c:pt idx="5">
                  <c:v>FS </c:v>
                </c:pt>
                <c:pt idx="6">
                  <c:v>HTT</c:v>
                </c:pt>
                <c:pt idx="7">
                  <c:v>SER</c:v>
                </c:pt>
                <c:pt idx="8">
                  <c:v>THP</c:v>
                </c:pt>
                <c:pt idx="9">
                  <c:v>CPU</c:v>
                </c:pt>
                <c:pt idx="10">
                  <c:v>INR</c:v>
                </c:pt>
                <c:pt idx="11">
                  <c:v>FBT</c:v>
                </c:pt>
                <c:pt idx="12">
                  <c:v>ENT</c:v>
                </c:pt>
                <c:pt idx="13">
                  <c:v>CJP</c:v>
                </c:pt>
                <c:pt idx="14">
                  <c:v>BCS</c:v>
                </c:pt>
                <c:pt idx="15">
                  <c:v>HHA</c:v>
                </c:pt>
              </c:strCache>
            </c:strRef>
          </c:cat>
          <c:val>
            <c:numRef>
              <c:f>Kuwait!$F$8:$F$23</c:f>
              <c:numCache>
                <c:formatCode>General</c:formatCode>
                <c:ptCount val="16"/>
                <c:pt idx="0">
                  <c:v>83.216</c:v>
                </c:pt>
                <c:pt idx="1">
                  <c:v>60.945</c:v>
                </c:pt>
                <c:pt idx="2">
                  <c:v>43.977</c:v>
                </c:pt>
                <c:pt idx="3">
                  <c:v>43.268</c:v>
                </c:pt>
                <c:pt idx="4">
                  <c:v>38.377</c:v>
                </c:pt>
                <c:pt idx="5">
                  <c:v>35.418</c:v>
                </c:pt>
                <c:pt idx="6">
                  <c:v>33.408</c:v>
                </c:pt>
                <c:pt idx="7">
                  <c:v>30.075</c:v>
                </c:pt>
                <c:pt idx="8">
                  <c:v>28.258</c:v>
                </c:pt>
                <c:pt idx="9">
                  <c:v>25.69</c:v>
                </c:pt>
                <c:pt idx="10">
                  <c:v>19.19</c:v>
                </c:pt>
                <c:pt idx="11">
                  <c:v>14.589</c:v>
                </c:pt>
                <c:pt idx="12">
                  <c:v>14.199</c:v>
                </c:pt>
                <c:pt idx="13">
                  <c:v>12.827</c:v>
                </c:pt>
                <c:pt idx="14">
                  <c:v>11.239</c:v>
                </c:pt>
                <c:pt idx="15">
                  <c:v>7.163</c:v>
                </c:pt>
              </c:numCache>
            </c:numRef>
          </c:val>
        </c:ser>
        <c:gapWidth val="150"/>
        <c:overlap val="0"/>
        <c:axId val="30919518"/>
        <c:axId val="43888795"/>
      </c:barChart>
      <c:lineChart>
        <c:grouping val="standard"/>
        <c:varyColors val="0"/>
        <c:ser>
          <c:idx val="2"/>
          <c:order val="2"/>
          <c:tx>
            <c:strRef>
              <c:f>Kuwait!$E$7</c:f>
              <c:strCache>
                <c:ptCount val="1"/>
                <c:pt idx="0">
                  <c:v>Y2007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uwait!$C$8:$C$23</c:f>
              <c:strCache>
                <c:ptCount val="16"/>
                <c:pt idx="0">
                  <c:v>GOA</c:v>
                </c:pt>
                <c:pt idx="1">
                  <c:v>SMR</c:v>
                </c:pt>
                <c:pt idx="2">
                  <c:v>PUM</c:v>
                </c:pt>
                <c:pt idx="3">
                  <c:v>PRS</c:v>
                </c:pt>
                <c:pt idx="4">
                  <c:v>VAS</c:v>
                </c:pt>
                <c:pt idx="5">
                  <c:v>FS </c:v>
                </c:pt>
                <c:pt idx="6">
                  <c:v>HTT</c:v>
                </c:pt>
                <c:pt idx="7">
                  <c:v>SER</c:v>
                </c:pt>
                <c:pt idx="8">
                  <c:v>THP</c:v>
                </c:pt>
                <c:pt idx="9">
                  <c:v>CPU</c:v>
                </c:pt>
                <c:pt idx="10">
                  <c:v>INR</c:v>
                </c:pt>
                <c:pt idx="11">
                  <c:v>FBT</c:v>
                </c:pt>
                <c:pt idx="12">
                  <c:v>ENT</c:v>
                </c:pt>
                <c:pt idx="13">
                  <c:v>CJP</c:v>
                </c:pt>
                <c:pt idx="14">
                  <c:v>BCS</c:v>
                </c:pt>
                <c:pt idx="15">
                  <c:v>HHA</c:v>
                </c:pt>
              </c:strCache>
            </c:strRef>
          </c:cat>
          <c:val>
            <c:numRef>
              <c:f>Kuwait!$E$8:$E$23</c:f>
              <c:numCache>
                <c:formatCode>General</c:formatCode>
                <c:ptCount val="16"/>
                <c:pt idx="0">
                  <c:v>51.023</c:v>
                </c:pt>
                <c:pt idx="1">
                  <c:v>55.848</c:v>
                </c:pt>
                <c:pt idx="2">
                  <c:v>41.517</c:v>
                </c:pt>
                <c:pt idx="3">
                  <c:v>41.727</c:v>
                </c:pt>
                <c:pt idx="4">
                  <c:v>40.592</c:v>
                </c:pt>
                <c:pt idx="5">
                  <c:v>43.867</c:v>
                </c:pt>
                <c:pt idx="6">
                  <c:v>42.075</c:v>
                </c:pt>
                <c:pt idx="7">
                  <c:v>24.858</c:v>
                </c:pt>
                <c:pt idx="8">
                  <c:v>29.945</c:v>
                </c:pt>
                <c:pt idx="9">
                  <c:v>27.29</c:v>
                </c:pt>
                <c:pt idx="10">
                  <c:v>16.362</c:v>
                </c:pt>
                <c:pt idx="11">
                  <c:v>17.855</c:v>
                </c:pt>
                <c:pt idx="12">
                  <c:v>9.659</c:v>
                </c:pt>
                <c:pt idx="13">
                  <c:v>14.095</c:v>
                </c:pt>
                <c:pt idx="14">
                  <c:v>14.006</c:v>
                </c:pt>
                <c:pt idx="15">
                  <c:v>8.85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Kuwait!$D$7</c:f>
              <c:strCache>
                <c:ptCount val="1"/>
                <c:pt idx="0">
                  <c:v>Y2006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uwait!$C$8:$C$23</c:f>
              <c:strCache>
                <c:ptCount val="16"/>
                <c:pt idx="0">
                  <c:v>GOA</c:v>
                </c:pt>
                <c:pt idx="1">
                  <c:v>SMR</c:v>
                </c:pt>
                <c:pt idx="2">
                  <c:v>PUM</c:v>
                </c:pt>
                <c:pt idx="3">
                  <c:v>PRS</c:v>
                </c:pt>
                <c:pt idx="4">
                  <c:v>VAS</c:v>
                </c:pt>
                <c:pt idx="5">
                  <c:v>FS </c:v>
                </c:pt>
                <c:pt idx="6">
                  <c:v>HTT</c:v>
                </c:pt>
                <c:pt idx="7">
                  <c:v>SER</c:v>
                </c:pt>
                <c:pt idx="8">
                  <c:v>THP</c:v>
                </c:pt>
                <c:pt idx="9">
                  <c:v>CPU</c:v>
                </c:pt>
                <c:pt idx="10">
                  <c:v>INR</c:v>
                </c:pt>
                <c:pt idx="11">
                  <c:v>FBT</c:v>
                </c:pt>
                <c:pt idx="12">
                  <c:v>ENT</c:v>
                </c:pt>
                <c:pt idx="13">
                  <c:v>CJP</c:v>
                </c:pt>
                <c:pt idx="14">
                  <c:v>BCS</c:v>
                </c:pt>
                <c:pt idx="15">
                  <c:v>HHA</c:v>
                </c:pt>
              </c:strCache>
            </c:strRef>
          </c:cat>
          <c:val>
            <c:numRef>
              <c:f>Kuwait!$D$8:$D$23</c:f>
              <c:numCache>
                <c:formatCode>General</c:formatCode>
                <c:ptCount val="16"/>
                <c:pt idx="0">
                  <c:v>64.915</c:v>
                </c:pt>
                <c:pt idx="1">
                  <c:v>41.999</c:v>
                </c:pt>
                <c:pt idx="2">
                  <c:v>25.16</c:v>
                </c:pt>
                <c:pt idx="3">
                  <c:v>36.877</c:v>
                </c:pt>
                <c:pt idx="4">
                  <c:v>29.138</c:v>
                </c:pt>
                <c:pt idx="5">
                  <c:v>36.832</c:v>
                </c:pt>
                <c:pt idx="6">
                  <c:v>27.733</c:v>
                </c:pt>
                <c:pt idx="7">
                  <c:v>17.984</c:v>
                </c:pt>
                <c:pt idx="8">
                  <c:v>19.496</c:v>
                </c:pt>
                <c:pt idx="9">
                  <c:v>17.941</c:v>
                </c:pt>
                <c:pt idx="10">
                  <c:v>13.802</c:v>
                </c:pt>
                <c:pt idx="11">
                  <c:v>7.74</c:v>
                </c:pt>
                <c:pt idx="12">
                  <c:v>7.526</c:v>
                </c:pt>
                <c:pt idx="13">
                  <c:v>9.111</c:v>
                </c:pt>
                <c:pt idx="14">
                  <c:v>8.849</c:v>
                </c:pt>
                <c:pt idx="15">
                  <c:v>5.2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652996"/>
        <c:axId val="67870667"/>
      </c:lineChart>
      <c:catAx>
        <c:axId val="3091951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8795"/>
        <c:crossesAt val="0"/>
        <c:auto val="1"/>
        <c:lblAlgn val="ctr"/>
        <c:lblOffset val="100"/>
        <c:noMultiLvlLbl val="0"/>
      </c:catAx>
      <c:valAx>
        <c:axId val="43888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ff">
                  <a:alpha val="25000"/>
                </a:srgbClr>
              </a:solidFill>
            </a:ln>
          </c:spPr>
        </c:minorGridlines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9518"/>
        <c:crossesAt val="1"/>
        <c:crossBetween val="midCat"/>
      </c:valAx>
      <c:catAx>
        <c:axId val="3265299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0667"/>
        <c:auto val="1"/>
        <c:lblAlgn val="ctr"/>
        <c:lblOffset val="100"/>
        <c:noMultiLvlLbl val="0"/>
      </c:catAx>
      <c:valAx>
        <c:axId val="67870667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2996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1"/>
        <c:delete val="1"/>
      </c:legendEntry>
      <c:layout>
        <c:manualLayout>
          <c:xMode val="edge"/>
          <c:yMode val="edge"/>
          <c:x val="0.279983423124741"/>
          <c:y val="0.884433676559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ccffcc"/>
        </a:gs>
        <a:gs pos="100000">
          <a:srgbClr val="ffffff"/>
        </a:gs>
      </a:gsLst>
      <a:lin ang="13500000"/>
    </a:gra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6927995128635"/>
          <c:y val="0.0964080818159142"/>
          <c:w val="0.950449079007459"/>
          <c:h val="0.789224245447743"/>
        </c:manualLayout>
      </c:layout>
      <c:lineChart>
        <c:grouping val="standard"/>
        <c:varyColors val="0"/>
        <c:ser>
          <c:idx val="0"/>
          <c:order val="0"/>
          <c:tx>
            <c:strRef>
              <c:f>All_Mkt!$X$46</c:f>
              <c:strCache>
                <c:ptCount val="1"/>
                <c:pt idx="0">
                  <c:v>Y2007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ll_Mkt!$V$47:$V$55</c:f>
              <c:strCache>
                <c:ptCount val="9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</c:strCache>
            </c:strRef>
          </c:cat>
          <c:val>
            <c:numRef>
              <c:f>All_Mkt!$X$47:$X$55</c:f>
              <c:numCache>
                <c:formatCode>General</c:formatCode>
                <c:ptCount val="9"/>
                <c:pt idx="0">
                  <c:v>498.893</c:v>
                </c:pt>
                <c:pt idx="1">
                  <c:v>489.587</c:v>
                </c:pt>
                <c:pt idx="2">
                  <c:v>584.298</c:v>
                </c:pt>
                <c:pt idx="3">
                  <c:v>664.007</c:v>
                </c:pt>
                <c:pt idx="4">
                  <c:v>731.416</c:v>
                </c:pt>
                <c:pt idx="5">
                  <c:v>688</c:v>
                </c:pt>
                <c:pt idx="6">
                  <c:v>654</c:v>
                </c:pt>
                <c:pt idx="7">
                  <c:v>599</c:v>
                </c:pt>
                <c:pt idx="8">
                  <c:v>8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ll_Mkt!$W$46</c:f>
              <c:strCache>
                <c:ptCount val="1"/>
                <c:pt idx="0">
                  <c:v>Y2006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ll_Mkt!$V$47:$V$55</c:f>
              <c:strCache>
                <c:ptCount val="9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</c:strCache>
            </c:strRef>
          </c:cat>
          <c:val>
            <c:numRef>
              <c:f>All_Mkt!$W$47:$W$55</c:f>
              <c:numCache>
                <c:formatCode>General</c:formatCode>
                <c:ptCount val="9"/>
                <c:pt idx="0">
                  <c:v>397.024</c:v>
                </c:pt>
                <c:pt idx="1">
                  <c:v>425.783</c:v>
                </c:pt>
                <c:pt idx="2">
                  <c:v>507.83</c:v>
                </c:pt>
                <c:pt idx="3">
                  <c:v>512.403</c:v>
                </c:pt>
                <c:pt idx="4">
                  <c:v>571.366</c:v>
                </c:pt>
                <c:pt idx="5">
                  <c:v>602.456</c:v>
                </c:pt>
                <c:pt idx="6">
                  <c:v>544.69</c:v>
                </c:pt>
                <c:pt idx="7">
                  <c:v>443.254</c:v>
                </c:pt>
                <c:pt idx="8">
                  <c:v>632.6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66477"/>
        <c:axId val="74612092"/>
      </c:lineChart>
      <c:barChart>
        <c:barDir val="col"/>
        <c:grouping val="clustered"/>
        <c:varyColors val="0"/>
        <c:ser>
          <c:idx val="2"/>
          <c:order val="2"/>
          <c:tx>
            <c:strRef>
              <c:f>All_Mkt!$Y$46</c:f>
              <c:strCache>
                <c:ptCount val="1"/>
                <c:pt idx="0">
                  <c:v>Y2008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ll_Mkt!$V$47:$V$55</c:f>
              <c:strCache>
                <c:ptCount val="9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</c:strCache>
            </c:strRef>
          </c:cat>
          <c:val>
            <c:numRef>
              <c:f>All_Mkt!$Y$47:$Y$55</c:f>
              <c:numCache>
                <c:formatCode>General</c:formatCode>
                <c:ptCount val="9"/>
                <c:pt idx="0">
                  <c:v>632.768</c:v>
                </c:pt>
                <c:pt idx="1">
                  <c:v>688.403</c:v>
                </c:pt>
                <c:pt idx="2">
                  <c:v>749.41</c:v>
                </c:pt>
                <c:pt idx="3">
                  <c:v>787.119</c:v>
                </c:pt>
                <c:pt idx="4">
                  <c:v>848.061</c:v>
                </c:pt>
                <c:pt idx="5">
                  <c:v>862.666</c:v>
                </c:pt>
                <c:pt idx="6">
                  <c:v>845.466</c:v>
                </c:pt>
                <c:pt idx="7">
                  <c:v>768.613</c:v>
                </c:pt>
                <c:pt idx="8">
                  <c:v>1216.449</c:v>
                </c:pt>
              </c:numCache>
            </c:numRef>
          </c:val>
        </c:ser>
        <c:gapWidth val="150"/>
        <c:overlap val="0"/>
        <c:axId val="26192836"/>
        <c:axId val="59551349"/>
      </c:barChart>
      <c:catAx>
        <c:axId val="5566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2092"/>
        <c:crossesAt val="0"/>
        <c:auto val="1"/>
        <c:lblAlgn val="ctr"/>
        <c:lblOffset val="100"/>
        <c:noMultiLvlLbl val="0"/>
      </c:catAx>
      <c:valAx>
        <c:axId val="74612092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477"/>
        <c:crossesAt val="1"/>
        <c:crossBetween val="midCat"/>
      </c:valAx>
      <c:catAx>
        <c:axId val="2619283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1349"/>
        <c:auto val="1"/>
        <c:lblAlgn val="ctr"/>
        <c:lblOffset val="100"/>
        <c:noMultiLvlLbl val="0"/>
      </c:catAx>
      <c:valAx>
        <c:axId val="59551349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2836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14355305221495"/>
          <c:y val="0.8797705163382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ccffcc"/>
        </a:gs>
        <a:gs pos="100000">
          <a:srgbClr val="ffffff"/>
        </a:gs>
      </a:gsLst>
      <a:lin ang="13500000"/>
    </a:gradFill>
    <a:ln w="0">
      <a:solidFill>
        <a:srgbClr val="000000"/>
      </a:solidFill>
    </a:ln>
  </c:spPr>
  <c:userShapes r:id="rId1"/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6927995128635"/>
          <c:y val="0.0964080818159142"/>
          <c:w val="0.950449079007459"/>
          <c:h val="0.789224245447743"/>
        </c:manualLayout>
      </c:layout>
      <c:lineChart>
        <c:grouping val="standard"/>
        <c:varyColors val="0"/>
        <c:ser>
          <c:idx val="0"/>
          <c:order val="0"/>
          <c:tx>
            <c:strRef>
              <c:f>Kuwait!$X$46</c:f>
              <c:strCache>
                <c:ptCount val="1"/>
                <c:pt idx="0">
                  <c:v>Y2007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uwait!$V$47:$V$55</c:f>
              <c:strCache>
                <c:ptCount val="9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</c:strCache>
            </c:strRef>
          </c:cat>
          <c:val>
            <c:numRef>
              <c:f>Kuwait!$X$47:$X$55</c:f>
              <c:numCache>
                <c:formatCode>General</c:formatCode>
                <c:ptCount val="9"/>
                <c:pt idx="0">
                  <c:v>37.929</c:v>
                </c:pt>
                <c:pt idx="1">
                  <c:v>40.516</c:v>
                </c:pt>
                <c:pt idx="2">
                  <c:v>48.908</c:v>
                </c:pt>
                <c:pt idx="3">
                  <c:v>54.185</c:v>
                </c:pt>
                <c:pt idx="4">
                  <c:v>62.503</c:v>
                </c:pt>
                <c:pt idx="5">
                  <c:v>60.972</c:v>
                </c:pt>
                <c:pt idx="6">
                  <c:v>51.608</c:v>
                </c:pt>
                <c:pt idx="7">
                  <c:v>41.194</c:v>
                </c:pt>
                <c:pt idx="8">
                  <c:v>81.7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Kuwait!$W$46</c:f>
              <c:strCache>
                <c:ptCount val="1"/>
                <c:pt idx="0">
                  <c:v>Y2006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uwait!$V$47:$V$55</c:f>
              <c:strCache>
                <c:ptCount val="9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</c:strCache>
            </c:strRef>
          </c:cat>
          <c:val>
            <c:numRef>
              <c:f>Kuwait!$W$47:$W$55</c:f>
              <c:numCache>
                <c:formatCode>General</c:formatCode>
                <c:ptCount val="9"/>
                <c:pt idx="0">
                  <c:v>38.844</c:v>
                </c:pt>
                <c:pt idx="1">
                  <c:v>38.24</c:v>
                </c:pt>
                <c:pt idx="2">
                  <c:v>38.938</c:v>
                </c:pt>
                <c:pt idx="3">
                  <c:v>39.45</c:v>
                </c:pt>
                <c:pt idx="4">
                  <c:v>43.243</c:v>
                </c:pt>
                <c:pt idx="5">
                  <c:v>52.758</c:v>
                </c:pt>
                <c:pt idx="6">
                  <c:v>37.324</c:v>
                </c:pt>
                <c:pt idx="7">
                  <c:v>32.163</c:v>
                </c:pt>
                <c:pt idx="8">
                  <c:v>49.4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150301"/>
        <c:axId val="5494113"/>
      </c:lineChart>
      <c:barChart>
        <c:barDir val="col"/>
        <c:grouping val="clustered"/>
        <c:varyColors val="0"/>
        <c:ser>
          <c:idx val="2"/>
          <c:order val="2"/>
          <c:tx>
            <c:strRef>
              <c:f>Kuwait!$Y$46</c:f>
              <c:strCache>
                <c:ptCount val="1"/>
                <c:pt idx="0">
                  <c:v>Y2008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uwait!$V$47:$V$55</c:f>
              <c:strCache>
                <c:ptCount val="9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</c:strCache>
            </c:strRef>
          </c:cat>
          <c:val>
            <c:numRef>
              <c:f>Kuwait!$Y$47:$Y$55</c:f>
              <c:numCache>
                <c:formatCode>General</c:formatCode>
                <c:ptCount val="9"/>
                <c:pt idx="0">
                  <c:v>43.991</c:v>
                </c:pt>
                <c:pt idx="1">
                  <c:v>47.848</c:v>
                </c:pt>
                <c:pt idx="2">
                  <c:v>58.729</c:v>
                </c:pt>
                <c:pt idx="3">
                  <c:v>62.584</c:v>
                </c:pt>
                <c:pt idx="4">
                  <c:v>69.649</c:v>
                </c:pt>
                <c:pt idx="5">
                  <c:v>54.705</c:v>
                </c:pt>
                <c:pt idx="6">
                  <c:v>46.33</c:v>
                </c:pt>
                <c:pt idx="7">
                  <c:v>44.965</c:v>
                </c:pt>
                <c:pt idx="8">
                  <c:v>73.046</c:v>
                </c:pt>
              </c:numCache>
            </c:numRef>
          </c:val>
        </c:ser>
        <c:gapWidth val="150"/>
        <c:overlap val="0"/>
        <c:axId val="63846797"/>
        <c:axId val="87204854"/>
      </c:barChart>
      <c:catAx>
        <c:axId val="92150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113"/>
        <c:crossesAt val="0"/>
        <c:auto val="1"/>
        <c:lblAlgn val="ctr"/>
        <c:lblOffset val="100"/>
        <c:noMultiLvlLbl val="0"/>
      </c:catAx>
      <c:valAx>
        <c:axId val="5494113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0301"/>
        <c:crossesAt val="1"/>
        <c:crossBetween val="midCat"/>
      </c:valAx>
      <c:catAx>
        <c:axId val="6384679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4854"/>
        <c:auto val="1"/>
        <c:lblAlgn val="ctr"/>
        <c:lblOffset val="100"/>
        <c:noMultiLvlLbl val="0"/>
      </c:catAx>
      <c:valAx>
        <c:axId val="87204854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6797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00121784137616"/>
          <c:y val="0.8797705163382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ccffcc"/>
        </a:gs>
        <a:gs pos="100000">
          <a:srgbClr val="ffffff"/>
        </a:gs>
      </a:gsLst>
      <a:lin ang="13500000"/>
    </a:gradFill>
    <a:ln w="0">
      <a:solidFill>
        <a:srgbClr val="000000"/>
      </a:solidFill>
    </a:ln>
  </c:spPr>
  <c:userShapes r:id="rId1"/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nnual Growth &amp; Media Split  Y2006 - Y2008</a:t>
            </a:r>
          </a:p>
        </c:rich>
      </c:tx>
      <c:layout>
        <c:manualLayout>
          <c:xMode val="edge"/>
          <c:yMode val="edge"/>
          <c:x val="0.319674076418005"/>
          <c:y val="0.03349859305909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88845819159877"/>
          <c:y val="0.161597212917057"/>
          <c:w val="0.874930780792659"/>
          <c:h val="0.8209835186922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Kuwait!$V$67</c:f>
              <c:strCache>
                <c:ptCount val="1"/>
                <c:pt idx="0">
                  <c:v>Television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uwait!$W$66:$Y$66</c:f>
              <c:strCache>
                <c:ptCount val="3"/>
                <c:pt idx="0">
                  <c:v>Y2006</c:v>
                </c:pt>
                <c:pt idx="1">
                  <c:v>Y2007</c:v>
                </c:pt>
                <c:pt idx="2">
                  <c:v>Y2008</c:v>
                </c:pt>
              </c:strCache>
            </c:strRef>
          </c:cat>
          <c:val>
            <c:numRef>
              <c:f>Kuwait!$W$67:$Y$67</c:f>
              <c:numCache>
                <c:formatCode>General</c:formatCode>
                <c:ptCount val="3"/>
                <c:pt idx="0">
                  <c:v>36.716</c:v>
                </c:pt>
                <c:pt idx="1">
                  <c:v>109.433</c:v>
                </c:pt>
                <c:pt idx="2">
                  <c:v>89.607</c:v>
                </c:pt>
              </c:numCache>
            </c:numRef>
          </c:val>
        </c:ser>
        <c:ser>
          <c:idx val="1"/>
          <c:order val="1"/>
          <c:tx>
            <c:strRef>
              <c:f>Kuwait!$V$68</c:f>
              <c:strCache>
                <c:ptCount val="1"/>
                <c:pt idx="0">
                  <c:v>Newspaper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uwait!$W$66:$Y$66</c:f>
              <c:strCache>
                <c:ptCount val="3"/>
                <c:pt idx="0">
                  <c:v>Y2006</c:v>
                </c:pt>
                <c:pt idx="1">
                  <c:v>Y2007</c:v>
                </c:pt>
                <c:pt idx="2">
                  <c:v>Y2008</c:v>
                </c:pt>
              </c:strCache>
            </c:strRef>
          </c:cat>
          <c:val>
            <c:numRef>
              <c:f>Kuwait!$W$68:$Y$68</c:f>
              <c:numCache>
                <c:formatCode>General</c:formatCode>
                <c:ptCount val="3"/>
                <c:pt idx="0">
                  <c:v>261.5</c:v>
                </c:pt>
                <c:pt idx="1">
                  <c:v>299.038</c:v>
                </c:pt>
                <c:pt idx="2">
                  <c:v>347.398</c:v>
                </c:pt>
              </c:numCache>
            </c:numRef>
          </c:val>
        </c:ser>
        <c:ser>
          <c:idx val="2"/>
          <c:order val="2"/>
          <c:tx>
            <c:strRef>
              <c:f>Kuwait!$V$69</c:f>
              <c:strCache>
                <c:ptCount val="1"/>
                <c:pt idx="0">
                  <c:v>Magazine</c:v>
                </c:pt>
              </c:strCache>
            </c:strRef>
          </c:tx>
          <c:spPr>
            <a:solidFill>
              <a:srgbClr val="ffff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uwait!$W$66:$Y$66</c:f>
              <c:strCache>
                <c:ptCount val="3"/>
                <c:pt idx="0">
                  <c:v>Y2006</c:v>
                </c:pt>
                <c:pt idx="1">
                  <c:v>Y2007</c:v>
                </c:pt>
                <c:pt idx="2">
                  <c:v>Y2008</c:v>
                </c:pt>
              </c:strCache>
            </c:strRef>
          </c:cat>
          <c:val>
            <c:numRef>
              <c:f>Kuwait!$W$69:$Y$69</c:f>
              <c:numCache>
                <c:formatCode>General</c:formatCode>
                <c:ptCount val="3"/>
                <c:pt idx="0">
                  <c:v>36.859</c:v>
                </c:pt>
                <c:pt idx="1">
                  <c:v>42.523</c:v>
                </c:pt>
                <c:pt idx="2">
                  <c:v>46.607</c:v>
                </c:pt>
              </c:numCache>
            </c:numRef>
          </c:val>
        </c:ser>
        <c:ser>
          <c:idx val="3"/>
          <c:order val="3"/>
          <c:tx>
            <c:strRef>
              <c:f>Kuwait!$V$70</c:f>
              <c:strCache>
                <c:ptCount val="1"/>
                <c:pt idx="0">
                  <c:v>Radio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uwait!$W$66:$Y$66</c:f>
              <c:strCache>
                <c:ptCount val="3"/>
                <c:pt idx="0">
                  <c:v>Y2006</c:v>
                </c:pt>
                <c:pt idx="1">
                  <c:v>Y2007</c:v>
                </c:pt>
                <c:pt idx="2">
                  <c:v>Y2008</c:v>
                </c:pt>
              </c:strCache>
            </c:strRef>
          </c:cat>
          <c:val>
            <c:numRef>
              <c:f>Kuwait!$W$70:$Y$70</c:f>
              <c:numCache>
                <c:formatCode>General</c:formatCode>
                <c:ptCount val="3"/>
                <c:pt idx="0">
                  <c:v>3.394</c:v>
                </c:pt>
                <c:pt idx="1">
                  <c:v>6.264</c:v>
                </c:pt>
                <c:pt idx="2">
                  <c:v>5.149</c:v>
                </c:pt>
              </c:numCache>
            </c:numRef>
          </c:val>
        </c:ser>
        <c:ser>
          <c:idx val="4"/>
          <c:order val="4"/>
          <c:tx>
            <c:strRef>
              <c:f>Kuwait!$V$71</c:f>
              <c:strCache>
                <c:ptCount val="1"/>
                <c:pt idx="0">
                  <c:v>Outdoor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uwait!$W$66:$Y$66</c:f>
              <c:strCache>
                <c:ptCount val="3"/>
                <c:pt idx="0">
                  <c:v>Y2006</c:v>
                </c:pt>
                <c:pt idx="1">
                  <c:v>Y2007</c:v>
                </c:pt>
                <c:pt idx="2">
                  <c:v>Y2008</c:v>
                </c:pt>
              </c:strCache>
            </c:strRef>
          </c:cat>
          <c:val>
            <c:numRef>
              <c:f>Kuwait!$W$71:$Y$71</c:f>
              <c:numCache>
                <c:formatCode>General</c:formatCode>
                <c:ptCount val="3"/>
                <c:pt idx="0">
                  <c:v>31.908</c:v>
                </c:pt>
                <c:pt idx="1">
                  <c:v>22.313</c:v>
                </c:pt>
                <c:pt idx="2">
                  <c:v>13.078</c:v>
                </c:pt>
              </c:numCache>
            </c:numRef>
          </c:val>
        </c:ser>
        <c:gapWidth val="150"/>
        <c:overlap val="0"/>
        <c:axId val="76588836"/>
        <c:axId val="71282090"/>
      </c:barChart>
      <c:catAx>
        <c:axId val="76588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2090"/>
        <c:crossesAt val="0"/>
        <c:auto val="1"/>
        <c:lblAlgn val="ctr"/>
        <c:lblOffset val="100"/>
        <c:noMultiLvlLbl val="0"/>
      </c:catAx>
      <c:valAx>
        <c:axId val="71282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ff">
                  <a:alpha val="25000"/>
                </a:srgbClr>
              </a:solidFill>
            </a:ln>
          </c:spPr>
        </c:min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883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3988608496163"/>
          <c:y val="0.215730939300549"/>
          <c:w val="0.0990823510798196"/>
          <c:h val="0.6760016079324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ccffcc"/>
        </a:gs>
        <a:gs pos="100000">
          <a:srgbClr val="ffffff"/>
        </a:gs>
      </a:gsLst>
      <a:lin ang="13500000"/>
    </a:gradFill>
    <a:ln w="0">
      <a:solidFill>
        <a:srgbClr val="000000"/>
      </a:solidFill>
    </a:ln>
  </c:spPr>
  <c:userShapes r:id="rId1"/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Spend by Posi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6756126021004"/>
          <c:y val="0.149788272446709"/>
          <c:w val="0.888240632698042"/>
          <c:h val="0.8395894638627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SA_Kuwait!$B$27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SA_Kuwait!$A$29:$A$32</c:f>
              <c:strCache>
                <c:ptCount val="4"/>
                <c:pt idx="0">
                  <c:v>Cover     </c:v>
                </c:pt>
                <c:pt idx="1">
                  <c:v>Page 2/3  </c:v>
                </c:pt>
                <c:pt idx="2">
                  <c:v>Inside    </c:v>
                </c:pt>
                <c:pt idx="3">
                  <c:v>Supplement</c:v>
                </c:pt>
              </c:strCache>
            </c:strRef>
          </c:cat>
          <c:val>
            <c:numRef>
              <c:f>ASA_Kuwait!$B$29:$B$32</c:f>
              <c:numCache>
                <c:formatCode>General</c:formatCode>
                <c:ptCount val="4"/>
                <c:pt idx="0">
                  <c:v>55.862</c:v>
                </c:pt>
                <c:pt idx="1">
                  <c:v>16.717</c:v>
                </c:pt>
                <c:pt idx="2">
                  <c:v>263.987</c:v>
                </c:pt>
                <c:pt idx="3">
                  <c:v>10.835</c:v>
                </c:pt>
              </c:numCache>
            </c:numRef>
          </c:val>
        </c:ser>
        <c:gapWidth val="150"/>
        <c:overlap val="0"/>
        <c:axId val="68647601"/>
        <c:axId val="39196513"/>
      </c:barChart>
      <c:lineChart>
        <c:grouping val="standard"/>
        <c:varyColors val="0"/>
        <c:ser>
          <c:idx val="1"/>
          <c:order val="1"/>
          <c:tx>
            <c:strRef>
              <c:f>ASA_Kuwait!$D$27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SA_Kuwait!$A$29:$A$32</c:f>
              <c:strCache>
                <c:ptCount val="4"/>
                <c:pt idx="0">
                  <c:v>Cover     </c:v>
                </c:pt>
                <c:pt idx="1">
                  <c:v>Page 2/3  </c:v>
                </c:pt>
                <c:pt idx="2">
                  <c:v>Inside    </c:v>
                </c:pt>
                <c:pt idx="3">
                  <c:v>Supplement</c:v>
                </c:pt>
              </c:strCache>
            </c:strRef>
          </c:cat>
          <c:val>
            <c:numRef>
              <c:f>ASA_Kuwait!$D$29:$D$32</c:f>
              <c:numCache>
                <c:formatCode>General</c:formatCode>
                <c:ptCount val="4"/>
                <c:pt idx="0">
                  <c:v>43.883</c:v>
                </c:pt>
                <c:pt idx="1">
                  <c:v>12.99</c:v>
                </c:pt>
                <c:pt idx="2">
                  <c:v>230.899</c:v>
                </c:pt>
                <c:pt idx="3">
                  <c:v>11.2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641162"/>
        <c:axId val="7405947"/>
      </c:lineChart>
      <c:catAx>
        <c:axId val="6864760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6513"/>
        <c:crossesAt val="0"/>
        <c:auto val="1"/>
        <c:lblAlgn val="ctr"/>
        <c:lblOffset val="100"/>
        <c:noMultiLvlLbl val="0"/>
      </c:catAx>
      <c:valAx>
        <c:axId val="39196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ff">
                  <a:alpha val="25000"/>
                </a:srgbClr>
              </a:solidFill>
            </a:ln>
          </c:spPr>
        </c:minorGridlines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7601"/>
        <c:crossesAt val="1"/>
        <c:crossBetween val="midCat"/>
      </c:valAx>
      <c:catAx>
        <c:axId val="1564116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947"/>
        <c:auto val="1"/>
        <c:lblAlgn val="ctr"/>
        <c:lblOffset val="100"/>
        <c:noMultiLvlLbl val="0"/>
      </c:catAx>
      <c:valAx>
        <c:axId val="7405947"/>
        <c:scaling>
          <c:orientation val="minMax"/>
        </c:scaling>
        <c:delete val="1"/>
        <c:axPos val="r"/>
        <c:numFmt formatCode="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116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8685336444963"/>
          <c:y val="0.0358142539295199"/>
          <c:w val="0.141773628938156"/>
          <c:h val="0.07851862484748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ffffcc"/>
        </a:gs>
        <a:gs pos="100000">
          <a:srgbClr val="ffffff"/>
        </a:gs>
      </a:gsLst>
      <a:lin ang="13500000"/>
    </a:gradFill>
    <a:ln w="0">
      <a:solidFill>
        <a:srgbClr val="000000"/>
      </a:solidFill>
    </a:ln>
  </c:spPr>
  <c:userShapes r:id="rId1"/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Spend by Posi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3298199385156"/>
          <c:y val="0.151223713485969"/>
          <c:w val="0.933519982433026"/>
          <c:h val="0.798894710399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SA_Kuwait!$N$27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SA_Kuwait!$H$29:$H$31</c:f>
              <c:strCache>
                <c:ptCount val="3"/>
                <c:pt idx="0">
                  <c:v>Back Cover</c:v>
                </c:pt>
                <c:pt idx="1">
                  <c:v>Front Page</c:v>
                </c:pt>
                <c:pt idx="2">
                  <c:v>Inter Page</c:v>
                </c:pt>
              </c:strCache>
            </c:strRef>
          </c:cat>
          <c:val>
            <c:numRef>
              <c:f>ASA_Kuwait!$N$29:$N$31</c:f>
              <c:numCache>
                <c:formatCode>General</c:formatCode>
                <c:ptCount val="3"/>
                <c:pt idx="0">
                  <c:v>7.482</c:v>
                </c:pt>
                <c:pt idx="1">
                  <c:v>4.398</c:v>
                </c:pt>
                <c:pt idx="2">
                  <c:v>34.73</c:v>
                </c:pt>
              </c:numCache>
            </c:numRef>
          </c:val>
        </c:ser>
        <c:gapWidth val="150"/>
        <c:overlap val="0"/>
        <c:axId val="36255697"/>
        <c:axId val="72676520"/>
      </c:barChart>
      <c:lineChart>
        <c:grouping val="standard"/>
        <c:varyColors val="0"/>
        <c:ser>
          <c:idx val="1"/>
          <c:order val="1"/>
          <c:tx>
            <c:strRef>
              <c:f>ASA_Kuwait!$P$27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SA_Kuwait!$H$29:$H$31</c:f>
              <c:strCache>
                <c:ptCount val="3"/>
                <c:pt idx="0">
                  <c:v>Back Cover</c:v>
                </c:pt>
                <c:pt idx="1">
                  <c:v>Front Page</c:v>
                </c:pt>
                <c:pt idx="2">
                  <c:v>Inter Page</c:v>
                </c:pt>
              </c:strCache>
            </c:strRef>
          </c:cat>
          <c:val>
            <c:numRef>
              <c:f>ASA_Kuwait!$P$29:$P$31</c:f>
              <c:numCache>
                <c:formatCode>General</c:formatCode>
                <c:ptCount val="3"/>
                <c:pt idx="0">
                  <c:v>7.229</c:v>
                </c:pt>
                <c:pt idx="1">
                  <c:v>3.838</c:v>
                </c:pt>
                <c:pt idx="2">
                  <c:v>31.4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112604"/>
        <c:axId val="26558424"/>
      </c:lineChart>
      <c:catAx>
        <c:axId val="3625569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6520"/>
        <c:crossesAt val="0"/>
        <c:auto val="1"/>
        <c:lblAlgn val="ctr"/>
        <c:lblOffset val="100"/>
        <c:noMultiLvlLbl val="0"/>
      </c:catAx>
      <c:valAx>
        <c:axId val="72676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ff">
                  <a:alpha val="25000"/>
                </a:srgbClr>
              </a:solidFill>
            </a:ln>
          </c:spPr>
        </c:minorGridlines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5697"/>
        <c:crossesAt val="1"/>
        <c:crossBetween val="midCat"/>
      </c:valAx>
      <c:catAx>
        <c:axId val="6011260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8424"/>
        <c:auto val="1"/>
        <c:lblAlgn val="ctr"/>
        <c:lblOffset val="100"/>
        <c:noMultiLvlLbl val="0"/>
      </c:catAx>
      <c:valAx>
        <c:axId val="26558424"/>
        <c:scaling>
          <c:orientation val="minMax"/>
        </c:scaling>
        <c:delete val="1"/>
        <c:axPos val="r"/>
        <c:numFmt formatCode="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260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1842336407554"/>
          <c:y val="0.048087274815187"/>
          <c:w val="0.114240228370663"/>
          <c:h val="0.07851862484748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ccffff"/>
        </a:gs>
        <a:gs pos="100000">
          <a:srgbClr val="ffffff"/>
        </a:gs>
      </a:gsLst>
      <a:lin ang="13500000"/>
    </a:gradFill>
    <a:ln w="0">
      <a:solidFill>
        <a:srgbClr val="000000"/>
      </a:solidFill>
    </a:ln>
  </c:spPr>
  <c:userShapes r:id="rId1"/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Spend by Daypart</a:t>
            </a:r>
          </a:p>
        </c:rich>
      </c:tx>
      <c:layout>
        <c:manualLayout>
          <c:xMode val="edge"/>
          <c:yMode val="edge"/>
          <c:x val="0.322738190552442"/>
          <c:y val="0.02137665669089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7998398718975"/>
          <c:y val="0.150577169730654"/>
          <c:w val="0.883987189751802"/>
          <c:h val="0.8494228302693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SA_Kuwait!$X$27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SA_Kuwait!$T$29:$T$35</c:f>
              <c:strCache>
                <c:ptCount val="7"/>
                <c:pt idx="0">
                  <c:v>Morning   </c:v>
                </c:pt>
                <c:pt idx="1">
                  <c:v>Midday    </c:v>
                </c:pt>
                <c:pt idx="2">
                  <c:v>Afternoon </c:v>
                </c:pt>
                <c:pt idx="3">
                  <c:v>Early Evng</c:v>
                </c:pt>
                <c:pt idx="4">
                  <c:v>Evng News </c:v>
                </c:pt>
                <c:pt idx="5">
                  <c:v>Prime Evng</c:v>
                </c:pt>
                <c:pt idx="6">
                  <c:v>Overnight </c:v>
                </c:pt>
              </c:strCache>
            </c:strRef>
          </c:cat>
          <c:val>
            <c:numRef>
              <c:f>ASA_Kuwait!$X$29:$X$35</c:f>
              <c:numCache>
                <c:formatCode>General</c:formatCode>
                <c:ptCount val="7"/>
                <c:pt idx="0">
                  <c:v>1.737</c:v>
                </c:pt>
                <c:pt idx="1">
                  <c:v>2.558</c:v>
                </c:pt>
                <c:pt idx="2">
                  <c:v>10.078</c:v>
                </c:pt>
                <c:pt idx="3">
                  <c:v>11.387</c:v>
                </c:pt>
                <c:pt idx="4">
                  <c:v>21.338</c:v>
                </c:pt>
                <c:pt idx="5">
                  <c:v>32.512</c:v>
                </c:pt>
                <c:pt idx="6">
                  <c:v>9.997</c:v>
                </c:pt>
              </c:numCache>
            </c:numRef>
          </c:val>
        </c:ser>
        <c:gapWidth val="150"/>
        <c:overlap val="0"/>
        <c:axId val="53917575"/>
        <c:axId val="60794280"/>
      </c:barChart>
      <c:lineChart>
        <c:grouping val="standard"/>
        <c:varyColors val="0"/>
        <c:ser>
          <c:idx val="1"/>
          <c:order val="1"/>
          <c:tx>
            <c:strRef>
              <c:f>ASA_Kuwait!$Z$27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SA_Kuwait!$T$29:$T$35</c:f>
              <c:strCache>
                <c:ptCount val="7"/>
                <c:pt idx="0">
                  <c:v>Morning   </c:v>
                </c:pt>
                <c:pt idx="1">
                  <c:v>Midday    </c:v>
                </c:pt>
                <c:pt idx="2">
                  <c:v>Afternoon </c:v>
                </c:pt>
                <c:pt idx="3">
                  <c:v>Early Evng</c:v>
                </c:pt>
                <c:pt idx="4">
                  <c:v>Evng News </c:v>
                </c:pt>
                <c:pt idx="5">
                  <c:v>Prime Evng</c:v>
                </c:pt>
                <c:pt idx="6">
                  <c:v>Overnight </c:v>
                </c:pt>
              </c:strCache>
            </c:strRef>
          </c:cat>
          <c:val>
            <c:numRef>
              <c:f>ASA_Kuwait!$Z$29:$Z$35</c:f>
              <c:numCache>
                <c:formatCode>General</c:formatCode>
                <c:ptCount val="7"/>
                <c:pt idx="0">
                  <c:v>5.349</c:v>
                </c:pt>
                <c:pt idx="1">
                  <c:v>5.551</c:v>
                </c:pt>
                <c:pt idx="2">
                  <c:v>18.752</c:v>
                </c:pt>
                <c:pt idx="3">
                  <c:v>24.058</c:v>
                </c:pt>
                <c:pt idx="4">
                  <c:v>22.392</c:v>
                </c:pt>
                <c:pt idx="5">
                  <c:v>24.059</c:v>
                </c:pt>
                <c:pt idx="6">
                  <c:v>9.2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139566"/>
        <c:axId val="43522461"/>
      </c:lineChart>
      <c:catAx>
        <c:axId val="5391757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4280"/>
        <c:crossesAt val="0"/>
        <c:auto val="1"/>
        <c:lblAlgn val="ctr"/>
        <c:lblOffset val="100"/>
        <c:noMultiLvlLbl val="0"/>
      </c:catAx>
      <c:valAx>
        <c:axId val="60794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ff">
                  <a:alpha val="25000"/>
                </a:srgbClr>
              </a:solidFill>
            </a:ln>
          </c:spPr>
        </c:minorGridlines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7575"/>
        <c:crossesAt val="1"/>
        <c:crossBetween val="midCat"/>
      </c:valAx>
      <c:catAx>
        <c:axId val="8713956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2461"/>
        <c:auto val="1"/>
        <c:lblAlgn val="ctr"/>
        <c:lblOffset val="100"/>
        <c:noMultiLvlLbl val="0"/>
      </c:catAx>
      <c:valAx>
        <c:axId val="43522461"/>
        <c:scaling>
          <c:orientation val="minMax"/>
        </c:scaling>
        <c:delete val="1"/>
        <c:axPos val="r"/>
        <c:numFmt formatCode="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956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4563650920737"/>
          <c:y val="0.03958956819153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ccffcc"/>
        </a:gs>
        <a:gs pos="100000">
          <a:srgbClr val="ffffff"/>
        </a:gs>
      </a:gsLst>
      <a:lin ang="13500000"/>
    </a:gradFill>
    <a:ln w="0">
      <a:solidFill>
        <a:srgbClr val="000000"/>
      </a:solidFill>
    </a:ln>
  </c:spPr>
  <c:userShapes r:id="rId1"/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Ad Space &amp; Seasonality</a:t>
            </a:r>
          </a:p>
        </c:rich>
      </c:tx>
      <c:layout>
        <c:manualLayout>
          <c:xMode val="edge"/>
          <c:yMode val="edge"/>
          <c:x val="0.23456099704402"/>
          <c:y val="0.02140227720229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728369417592"/>
          <c:y val="0.144850612105128"/>
          <c:w val="0.964448350243669"/>
          <c:h val="0.7941100933139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SA_Kuwait!$AF$7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SA_Kuwait!$AE$8:$AE$16</c:f>
              <c:strCache>
                <c:ptCount val="9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</c:strCache>
            </c:strRef>
          </c:cat>
          <c:val>
            <c:numRef>
              <c:f>ASA_Kuwait!$AF$8:$AF$16</c:f>
              <c:numCache>
                <c:formatCode>General</c:formatCode>
                <c:ptCount val="9"/>
                <c:pt idx="0">
                  <c:v>16.83702</c:v>
                </c:pt>
                <c:pt idx="1">
                  <c:v>18.8256</c:v>
                </c:pt>
                <c:pt idx="2">
                  <c:v>24.24606</c:v>
                </c:pt>
                <c:pt idx="3">
                  <c:v>21.99607</c:v>
                </c:pt>
                <c:pt idx="4">
                  <c:v>24.64703</c:v>
                </c:pt>
                <c:pt idx="5">
                  <c:v>21.11616</c:v>
                </c:pt>
                <c:pt idx="6">
                  <c:v>17.52933</c:v>
                </c:pt>
                <c:pt idx="7">
                  <c:v>16.25667</c:v>
                </c:pt>
                <c:pt idx="8">
                  <c:v>36.4095</c:v>
                </c:pt>
              </c:numCache>
            </c:numRef>
          </c:val>
        </c:ser>
        <c:gapWidth val="150"/>
        <c:overlap val="0"/>
        <c:axId val="41485517"/>
        <c:axId val="32802460"/>
      </c:barChart>
      <c:lineChart>
        <c:grouping val="standard"/>
        <c:varyColors val="0"/>
        <c:ser>
          <c:idx val="1"/>
          <c:order val="1"/>
          <c:tx>
            <c:strRef>
              <c:f>ASA_Kuwait!$AG$7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SA_Kuwait!$AE$8:$AE$16</c:f>
              <c:strCache>
                <c:ptCount val="9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</c:strCache>
            </c:strRef>
          </c:cat>
          <c:val>
            <c:numRef>
              <c:f>ASA_Kuwait!$AG$8:$AG$16</c:f>
              <c:numCache>
                <c:formatCode>General</c:formatCode>
                <c:ptCount val="9"/>
                <c:pt idx="0">
                  <c:v>15.91227</c:v>
                </c:pt>
                <c:pt idx="1">
                  <c:v>17.02846</c:v>
                </c:pt>
                <c:pt idx="2">
                  <c:v>21.1748</c:v>
                </c:pt>
                <c:pt idx="3">
                  <c:v>21.37569</c:v>
                </c:pt>
                <c:pt idx="4">
                  <c:v>23.47031</c:v>
                </c:pt>
                <c:pt idx="5">
                  <c:v>24.86907</c:v>
                </c:pt>
                <c:pt idx="6">
                  <c:v>21.73616</c:v>
                </c:pt>
                <c:pt idx="7">
                  <c:v>18.0558</c:v>
                </c:pt>
                <c:pt idx="8">
                  <c:v>31.763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243741"/>
        <c:axId val="34620990"/>
      </c:lineChart>
      <c:catAx>
        <c:axId val="4148551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2460"/>
        <c:crossesAt val="0"/>
        <c:auto val="1"/>
        <c:lblAlgn val="ctr"/>
        <c:lblOffset val="100"/>
        <c:noMultiLvlLbl val="0"/>
      </c:catAx>
      <c:valAx>
        <c:axId val="32802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5517"/>
        <c:crossesAt val="1"/>
        <c:crossBetween val="midCat"/>
      </c:valAx>
      <c:catAx>
        <c:axId val="5324374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0990"/>
        <c:auto val="1"/>
        <c:lblAlgn val="ctr"/>
        <c:lblOffset val="100"/>
        <c:noMultiLvlLbl val="0"/>
      </c:catAx>
      <c:valAx>
        <c:axId val="3462099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374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3867540145402"/>
          <c:y val="0.9151613731701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ffffcc"/>
        </a:gs>
        <a:gs pos="100000">
          <a:srgbClr val="ffffff"/>
        </a:gs>
      </a:gsLst>
      <a:lin ang="13500000"/>
    </a:gradFill>
    <a:ln w="0">
      <a:solidFill>
        <a:srgbClr val="000000"/>
      </a:solidFill>
    </a:ln>
  </c:spPr>
  <c:userShapes r:id="rId1"/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9150579150579"/>
          <c:y val="0.0496911847276811"/>
          <c:w val="0.692745376955903"/>
          <c:h val="0.950308815272319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008000"/>
            </a:solidFill>
            <a:ln w="0">
              <a:noFill/>
            </a:ln>
          </c:spPr>
          <c:invertIfNegative val="0"/>
          <c:dPt>
            <c:idx val="5"/>
            <c:invertIfNegative val="0"/>
            <c:spPr>
              <a:gradFill>
                <a:gsLst>
                  <a:gs pos="0">
                    <a:srgbClr val="ff0000"/>
                  </a:gs>
                  <a:gs pos="100000">
                    <a:srgbClr val="750000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ff0000"/>
                  </a:gs>
                  <a:gs pos="100000">
                    <a:srgbClr val="750000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7"/>
            <c:invertIfNegative val="0"/>
            <c:spPr>
              <a:gradFill>
                <a:gsLst>
                  <a:gs pos="0">
                    <a:srgbClr val="ff0000"/>
                  </a:gs>
                  <a:gs pos="100000">
                    <a:srgbClr val="750000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SA_Kuwait!$F$8:$F$16</c:f>
              <c:numCache>
                <c:formatCode>General</c:formatCode>
                <c:ptCount val="9"/>
                <c:pt idx="0">
                  <c:v>5.81155297138622</c:v>
                </c:pt>
                <c:pt idx="1">
                  <c:v>10.5537435563756</c:v>
                </c:pt>
                <c:pt idx="2">
                  <c:v>14.5043164516312</c:v>
                </c:pt>
                <c:pt idx="3">
                  <c:v>2.90226888582311</c:v>
                </c:pt>
                <c:pt idx="4">
                  <c:v>5.01365342000169</c:v>
                </c:pt>
                <c:pt idx="5">
                  <c:v>-15.0906728719651</c:v>
                </c:pt>
                <c:pt idx="6">
                  <c:v>-19.3540625391053</c:v>
                </c:pt>
                <c:pt idx="7">
                  <c:v>-9.96427740670588</c:v>
                </c:pt>
                <c:pt idx="8">
                  <c:v>14.6253720023763</c:v>
                </c:pt>
              </c:numCache>
            </c:numRef>
          </c:val>
        </c:ser>
        <c:gapWidth val="60"/>
        <c:overlap val="100"/>
        <c:axId val="82748276"/>
        <c:axId val="72366738"/>
      </c:barChart>
      <c:catAx>
        <c:axId val="82748276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366738"/>
        <c:crossesAt val="0"/>
        <c:auto val="1"/>
        <c:lblAlgn val="ctr"/>
        <c:lblOffset val="100"/>
        <c:noMultiLvlLbl val="0"/>
      </c:catAx>
      <c:valAx>
        <c:axId val="72366738"/>
        <c:scaling>
          <c:orientation val="minMax"/>
        </c:scaling>
        <c:delete val="0"/>
        <c:axPos val="l"/>
        <c:numFmt formatCode="0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74827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Y2008 Media Split %</a:t>
            </a:r>
          </a:p>
        </c:rich>
      </c:tx>
      <c:layout>
        <c:manualLayout>
          <c:xMode val="edge"/>
          <c:yMode val="edge"/>
          <c:x val="0.349977165474197"/>
          <c:y val="0.0345245305875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287715025118"/>
          <c:y val="0.152150211992732"/>
          <c:w val="0.950449079007459"/>
          <c:h val="0.690975166565718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Bahrain!$I$7</c:f>
              <c:strCache>
                <c:ptCount val="1"/>
                <c:pt idx="0">
                  <c:v>TV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hrain!$C$5,Bahrain!$C$8:$C$23</c:f>
              <c:strCache>
                <c:ptCount val="17"/>
                <c:pt idx="0">
                  <c:v>Tot</c:v>
                </c:pt>
                <c:pt idx="1">
                  <c:v>GOA</c:v>
                </c:pt>
                <c:pt idx="2">
                  <c:v>FS </c:v>
                </c:pt>
                <c:pt idx="3">
                  <c:v>ENT</c:v>
                </c:pt>
                <c:pt idx="4">
                  <c:v>SMR</c:v>
                </c:pt>
                <c:pt idx="5">
                  <c:v>INR</c:v>
                </c:pt>
                <c:pt idx="6">
                  <c:v>HTT</c:v>
                </c:pt>
                <c:pt idx="7">
                  <c:v>PUM</c:v>
                </c:pt>
                <c:pt idx="8">
                  <c:v>VAS</c:v>
                </c:pt>
                <c:pt idx="9">
                  <c:v>PRS</c:v>
                </c:pt>
                <c:pt idx="10">
                  <c:v>CPU</c:v>
                </c:pt>
                <c:pt idx="11">
                  <c:v>BCS</c:v>
                </c:pt>
                <c:pt idx="12">
                  <c:v>SER</c:v>
                </c:pt>
                <c:pt idx="13">
                  <c:v>CJP</c:v>
                </c:pt>
                <c:pt idx="14">
                  <c:v>HHA</c:v>
                </c:pt>
                <c:pt idx="15">
                  <c:v>THP</c:v>
                </c:pt>
                <c:pt idx="16">
                  <c:v>FBT</c:v>
                </c:pt>
              </c:strCache>
            </c:strRef>
          </c:cat>
          <c:val>
            <c:numRef>
              <c:f>Bahrain!$I$5,Bahrain!$I$8:$I$23</c:f>
              <c:numCache>
                <c:formatCode>General</c:formatCode>
                <c:ptCount val="17"/>
                <c:pt idx="0">
                  <c:v>15.1</c:v>
                </c:pt>
                <c:pt idx="1">
                  <c:v>30.1</c:v>
                </c:pt>
                <c:pt idx="2">
                  <c:v>16.3</c:v>
                </c:pt>
                <c:pt idx="3">
                  <c:v>47.1</c:v>
                </c:pt>
                <c:pt idx="4">
                  <c:v>4.6</c:v>
                </c:pt>
                <c:pt idx="5">
                  <c:v>13.7</c:v>
                </c:pt>
                <c:pt idx="6">
                  <c:v>7.8</c:v>
                </c:pt>
                <c:pt idx="7">
                  <c:v>18.4</c:v>
                </c:pt>
                <c:pt idx="9">
                  <c:v>4.7</c:v>
                </c:pt>
                <c:pt idx="10">
                  <c:v>29.5</c:v>
                </c:pt>
                <c:pt idx="11">
                  <c:v>0.5</c:v>
                </c:pt>
                <c:pt idx="12">
                  <c:v>22.5</c:v>
                </c:pt>
                <c:pt idx="13">
                  <c:v>0.8</c:v>
                </c:pt>
                <c:pt idx="14">
                  <c:v>4.9</c:v>
                </c:pt>
                <c:pt idx="15">
                  <c:v>6.4</c:v>
                </c:pt>
                <c:pt idx="16">
                  <c:v>52.8</c:v>
                </c:pt>
              </c:numCache>
            </c:numRef>
          </c:val>
        </c:ser>
        <c:ser>
          <c:idx val="1"/>
          <c:order val="1"/>
          <c:tx>
            <c:strRef>
              <c:f>Bahrain!$J$7</c:f>
              <c:strCache>
                <c:ptCount val="1"/>
                <c:pt idx="0">
                  <c:v>NP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hrain!$C$5,Bahrain!$C$8:$C$23</c:f>
              <c:strCache>
                <c:ptCount val="17"/>
                <c:pt idx="0">
                  <c:v>Tot</c:v>
                </c:pt>
                <c:pt idx="1">
                  <c:v>GOA</c:v>
                </c:pt>
                <c:pt idx="2">
                  <c:v>FS </c:v>
                </c:pt>
                <c:pt idx="3">
                  <c:v>ENT</c:v>
                </c:pt>
                <c:pt idx="4">
                  <c:v>SMR</c:v>
                </c:pt>
                <c:pt idx="5">
                  <c:v>INR</c:v>
                </c:pt>
                <c:pt idx="6">
                  <c:v>HTT</c:v>
                </c:pt>
                <c:pt idx="7">
                  <c:v>PUM</c:v>
                </c:pt>
                <c:pt idx="8">
                  <c:v>VAS</c:v>
                </c:pt>
                <c:pt idx="9">
                  <c:v>PRS</c:v>
                </c:pt>
                <c:pt idx="10">
                  <c:v>CPU</c:v>
                </c:pt>
                <c:pt idx="11">
                  <c:v>BCS</c:v>
                </c:pt>
                <c:pt idx="12">
                  <c:v>SER</c:v>
                </c:pt>
                <c:pt idx="13">
                  <c:v>CJP</c:v>
                </c:pt>
                <c:pt idx="14">
                  <c:v>HHA</c:v>
                </c:pt>
                <c:pt idx="15">
                  <c:v>THP</c:v>
                </c:pt>
                <c:pt idx="16">
                  <c:v>FBT</c:v>
                </c:pt>
              </c:strCache>
            </c:strRef>
          </c:cat>
          <c:val>
            <c:numRef>
              <c:f>Bahrain!$J$5,Bahrain!$J$8:$J$23</c:f>
              <c:numCache>
                <c:formatCode>General</c:formatCode>
                <c:ptCount val="17"/>
                <c:pt idx="0">
                  <c:v>65</c:v>
                </c:pt>
                <c:pt idx="1">
                  <c:v>65.6</c:v>
                </c:pt>
                <c:pt idx="2">
                  <c:v>75</c:v>
                </c:pt>
                <c:pt idx="3">
                  <c:v>39.1</c:v>
                </c:pt>
                <c:pt idx="4">
                  <c:v>61.5</c:v>
                </c:pt>
                <c:pt idx="5">
                  <c:v>72.6</c:v>
                </c:pt>
                <c:pt idx="6">
                  <c:v>54.4</c:v>
                </c:pt>
                <c:pt idx="7">
                  <c:v>73.7</c:v>
                </c:pt>
                <c:pt idx="8">
                  <c:v>74</c:v>
                </c:pt>
                <c:pt idx="9">
                  <c:v>64.6</c:v>
                </c:pt>
                <c:pt idx="10">
                  <c:v>59.3</c:v>
                </c:pt>
                <c:pt idx="11">
                  <c:v>48.3</c:v>
                </c:pt>
                <c:pt idx="12">
                  <c:v>53.6</c:v>
                </c:pt>
                <c:pt idx="13">
                  <c:v>46.3</c:v>
                </c:pt>
                <c:pt idx="14">
                  <c:v>58.8</c:v>
                </c:pt>
                <c:pt idx="15">
                  <c:v>35</c:v>
                </c:pt>
                <c:pt idx="16">
                  <c:v>20.2</c:v>
                </c:pt>
              </c:numCache>
            </c:numRef>
          </c:val>
        </c:ser>
        <c:ser>
          <c:idx val="2"/>
          <c:order val="2"/>
          <c:tx>
            <c:strRef>
              <c:f>Bahrain!$K$7</c:f>
              <c:strCache>
                <c:ptCount val="1"/>
                <c:pt idx="0">
                  <c:v>MG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hrain!$C$5,Bahrain!$C$8:$C$23</c:f>
              <c:strCache>
                <c:ptCount val="17"/>
                <c:pt idx="0">
                  <c:v>Tot</c:v>
                </c:pt>
                <c:pt idx="1">
                  <c:v>GOA</c:v>
                </c:pt>
                <c:pt idx="2">
                  <c:v>FS </c:v>
                </c:pt>
                <c:pt idx="3">
                  <c:v>ENT</c:v>
                </c:pt>
                <c:pt idx="4">
                  <c:v>SMR</c:v>
                </c:pt>
                <c:pt idx="5">
                  <c:v>INR</c:v>
                </c:pt>
                <c:pt idx="6">
                  <c:v>HTT</c:v>
                </c:pt>
                <c:pt idx="7">
                  <c:v>PUM</c:v>
                </c:pt>
                <c:pt idx="8">
                  <c:v>VAS</c:v>
                </c:pt>
                <c:pt idx="9">
                  <c:v>PRS</c:v>
                </c:pt>
                <c:pt idx="10">
                  <c:v>CPU</c:v>
                </c:pt>
                <c:pt idx="11">
                  <c:v>BCS</c:v>
                </c:pt>
                <c:pt idx="12">
                  <c:v>SER</c:v>
                </c:pt>
                <c:pt idx="13">
                  <c:v>CJP</c:v>
                </c:pt>
                <c:pt idx="14">
                  <c:v>HHA</c:v>
                </c:pt>
                <c:pt idx="15">
                  <c:v>THP</c:v>
                </c:pt>
                <c:pt idx="16">
                  <c:v>FBT</c:v>
                </c:pt>
              </c:strCache>
            </c:strRef>
          </c:cat>
          <c:val>
            <c:numRef>
              <c:f>Bahrain!$K$5,Bahrain!$K$8:$K$23</c:f>
              <c:numCache>
                <c:formatCode>General</c:formatCode>
                <c:ptCount val="17"/>
                <c:pt idx="0">
                  <c:v>15.1</c:v>
                </c:pt>
                <c:pt idx="1">
                  <c:v>2.8</c:v>
                </c:pt>
                <c:pt idx="2">
                  <c:v>5.5</c:v>
                </c:pt>
                <c:pt idx="3">
                  <c:v>11.4</c:v>
                </c:pt>
                <c:pt idx="4">
                  <c:v>31.4</c:v>
                </c:pt>
                <c:pt idx="5">
                  <c:v>13.1</c:v>
                </c:pt>
                <c:pt idx="6">
                  <c:v>31.4</c:v>
                </c:pt>
                <c:pt idx="7">
                  <c:v>7.1</c:v>
                </c:pt>
                <c:pt idx="8">
                  <c:v>24.4</c:v>
                </c:pt>
                <c:pt idx="9">
                  <c:v>29.1</c:v>
                </c:pt>
                <c:pt idx="10">
                  <c:v>9.7</c:v>
                </c:pt>
                <c:pt idx="11">
                  <c:v>49.9</c:v>
                </c:pt>
                <c:pt idx="12">
                  <c:v>23.7</c:v>
                </c:pt>
                <c:pt idx="13">
                  <c:v>52.4</c:v>
                </c:pt>
                <c:pt idx="14">
                  <c:v>35.8</c:v>
                </c:pt>
                <c:pt idx="15">
                  <c:v>47.4</c:v>
                </c:pt>
                <c:pt idx="16">
                  <c:v>9.6</c:v>
                </c:pt>
              </c:numCache>
            </c:numRef>
          </c:val>
        </c:ser>
        <c:ser>
          <c:idx val="3"/>
          <c:order val="3"/>
          <c:tx>
            <c:strRef>
              <c:f>Bahrain!$L$7</c:f>
              <c:strCache>
                <c:ptCount val="1"/>
                <c:pt idx="0">
                  <c:v>RD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hrain!$C$5,Bahrain!$C$8:$C$23</c:f>
              <c:strCache>
                <c:ptCount val="17"/>
                <c:pt idx="0">
                  <c:v>Tot</c:v>
                </c:pt>
                <c:pt idx="1">
                  <c:v>GOA</c:v>
                </c:pt>
                <c:pt idx="2">
                  <c:v>FS </c:v>
                </c:pt>
                <c:pt idx="3">
                  <c:v>ENT</c:v>
                </c:pt>
                <c:pt idx="4">
                  <c:v>SMR</c:v>
                </c:pt>
                <c:pt idx="5">
                  <c:v>INR</c:v>
                </c:pt>
                <c:pt idx="6">
                  <c:v>HTT</c:v>
                </c:pt>
                <c:pt idx="7">
                  <c:v>PUM</c:v>
                </c:pt>
                <c:pt idx="8">
                  <c:v>VAS</c:v>
                </c:pt>
                <c:pt idx="9">
                  <c:v>PRS</c:v>
                </c:pt>
                <c:pt idx="10">
                  <c:v>CPU</c:v>
                </c:pt>
                <c:pt idx="11">
                  <c:v>BCS</c:v>
                </c:pt>
                <c:pt idx="12">
                  <c:v>SER</c:v>
                </c:pt>
                <c:pt idx="13">
                  <c:v>CJP</c:v>
                </c:pt>
                <c:pt idx="14">
                  <c:v>HHA</c:v>
                </c:pt>
                <c:pt idx="15">
                  <c:v>THP</c:v>
                </c:pt>
                <c:pt idx="16">
                  <c:v>FBT</c:v>
                </c:pt>
              </c:strCache>
            </c:strRef>
          </c:cat>
          <c:val>
            <c:numRef>
              <c:f>Bahrain!$L$5,Bahrain!$L$8:$L$23</c:f>
              <c:numCache>
                <c:formatCode>General</c:formatCode>
                <c:ptCount val="17"/>
                <c:pt idx="0">
                  <c:v>2.2</c:v>
                </c:pt>
                <c:pt idx="2">
                  <c:v>3.1</c:v>
                </c:pt>
                <c:pt idx="3">
                  <c:v>1.9</c:v>
                </c:pt>
                <c:pt idx="4">
                  <c:v>1.8</c:v>
                </c:pt>
                <c:pt idx="5">
                  <c:v>0.5</c:v>
                </c:pt>
                <c:pt idx="6">
                  <c:v>2.2</c:v>
                </c:pt>
                <c:pt idx="7">
                  <c:v>0.8</c:v>
                </c:pt>
                <c:pt idx="8">
                  <c:v>0.8</c:v>
                </c:pt>
                <c:pt idx="9">
                  <c:v>1.4</c:v>
                </c:pt>
                <c:pt idx="10">
                  <c:v>1.1</c:v>
                </c:pt>
                <c:pt idx="11">
                  <c:v>0.8</c:v>
                </c:pt>
                <c:pt idx="14">
                  <c:v>0.5</c:v>
                </c:pt>
                <c:pt idx="15">
                  <c:v>2.9</c:v>
                </c:pt>
                <c:pt idx="16">
                  <c:v>1</c:v>
                </c:pt>
              </c:numCache>
            </c:numRef>
          </c:val>
        </c:ser>
        <c:ser>
          <c:idx val="4"/>
          <c:order val="4"/>
          <c:tx>
            <c:strRef>
              <c:f>Bahrain!$M$7</c:f>
              <c:strCache>
                <c:ptCount val="1"/>
                <c:pt idx="0">
                  <c:v>OD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hrain!$C$5,Bahrain!$C$8:$C$23</c:f>
              <c:strCache>
                <c:ptCount val="17"/>
                <c:pt idx="0">
                  <c:v>Tot</c:v>
                </c:pt>
                <c:pt idx="1">
                  <c:v>GOA</c:v>
                </c:pt>
                <c:pt idx="2">
                  <c:v>FS </c:v>
                </c:pt>
                <c:pt idx="3">
                  <c:v>ENT</c:v>
                </c:pt>
                <c:pt idx="4">
                  <c:v>SMR</c:v>
                </c:pt>
                <c:pt idx="5">
                  <c:v>INR</c:v>
                </c:pt>
                <c:pt idx="6">
                  <c:v>HTT</c:v>
                </c:pt>
                <c:pt idx="7">
                  <c:v>PUM</c:v>
                </c:pt>
                <c:pt idx="8">
                  <c:v>VAS</c:v>
                </c:pt>
                <c:pt idx="9">
                  <c:v>PRS</c:v>
                </c:pt>
                <c:pt idx="10">
                  <c:v>CPU</c:v>
                </c:pt>
                <c:pt idx="11">
                  <c:v>BCS</c:v>
                </c:pt>
                <c:pt idx="12">
                  <c:v>SER</c:v>
                </c:pt>
                <c:pt idx="13">
                  <c:v>CJP</c:v>
                </c:pt>
                <c:pt idx="14">
                  <c:v>HHA</c:v>
                </c:pt>
                <c:pt idx="15">
                  <c:v>THP</c:v>
                </c:pt>
                <c:pt idx="16">
                  <c:v>FBT</c:v>
                </c:pt>
              </c:strCache>
            </c:strRef>
          </c:cat>
          <c:val>
            <c:numRef>
              <c:f>Bahrain!$M$5,Bahrain!$M$8:$M$23</c:f>
              <c:numCache>
                <c:formatCode>General</c:formatCode>
                <c:ptCount val="17"/>
                <c:pt idx="0">
                  <c:v>0.1</c:v>
                </c:pt>
                <c:pt idx="3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9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.6</c:v>
                </c:pt>
              </c:numCache>
            </c:numRef>
          </c:val>
        </c:ser>
        <c:ser>
          <c:idx val="5"/>
          <c:order val="5"/>
          <c:tx>
            <c:strRef>
              <c:f>Bahrain!$N$7</c:f>
              <c:strCache>
                <c:ptCount val="1"/>
                <c:pt idx="0">
                  <c:v>CN</c:v>
                </c:pt>
              </c:strCache>
            </c:strRef>
          </c:tx>
          <c:spPr>
            <a:solidFill>
              <a:srgbClr val="cc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hrain!$C$5,Bahrain!$C$8:$C$23</c:f>
              <c:strCache>
                <c:ptCount val="17"/>
                <c:pt idx="0">
                  <c:v>Tot</c:v>
                </c:pt>
                <c:pt idx="1">
                  <c:v>GOA</c:v>
                </c:pt>
                <c:pt idx="2">
                  <c:v>FS </c:v>
                </c:pt>
                <c:pt idx="3">
                  <c:v>ENT</c:v>
                </c:pt>
                <c:pt idx="4">
                  <c:v>SMR</c:v>
                </c:pt>
                <c:pt idx="5">
                  <c:v>INR</c:v>
                </c:pt>
                <c:pt idx="6">
                  <c:v>HTT</c:v>
                </c:pt>
                <c:pt idx="7">
                  <c:v>PUM</c:v>
                </c:pt>
                <c:pt idx="8">
                  <c:v>VAS</c:v>
                </c:pt>
                <c:pt idx="9">
                  <c:v>PRS</c:v>
                </c:pt>
                <c:pt idx="10">
                  <c:v>CPU</c:v>
                </c:pt>
                <c:pt idx="11">
                  <c:v>BCS</c:v>
                </c:pt>
                <c:pt idx="12">
                  <c:v>SER</c:v>
                </c:pt>
                <c:pt idx="13">
                  <c:v>CJP</c:v>
                </c:pt>
                <c:pt idx="14">
                  <c:v>HHA</c:v>
                </c:pt>
                <c:pt idx="15">
                  <c:v>THP</c:v>
                </c:pt>
                <c:pt idx="16">
                  <c:v>FBT</c:v>
                </c:pt>
              </c:strCache>
            </c:strRef>
          </c:cat>
          <c:val>
            <c:numRef>
              <c:f>Bahrain!$N$5,Bahrain!$N$8:$N$23</c:f>
              <c:numCache>
                <c:formatCode>General</c:formatCode>
                <c:ptCount val="17"/>
                <c:pt idx="0">
                  <c:v>2.4</c:v>
                </c:pt>
                <c:pt idx="1">
                  <c:v>1.3</c:v>
                </c:pt>
                <c:pt idx="2">
                  <c:v>0</c:v>
                </c:pt>
                <c:pt idx="4">
                  <c:v>0.7</c:v>
                </c:pt>
                <c:pt idx="5">
                  <c:v>0</c:v>
                </c:pt>
                <c:pt idx="6">
                  <c:v>4.1</c:v>
                </c:pt>
                <c:pt idx="7">
                  <c:v>0</c:v>
                </c:pt>
                <c:pt idx="10">
                  <c:v>0</c:v>
                </c:pt>
                <c:pt idx="11">
                  <c:v>0.5</c:v>
                </c:pt>
                <c:pt idx="12">
                  <c:v>0</c:v>
                </c:pt>
                <c:pt idx="14">
                  <c:v>0</c:v>
                </c:pt>
                <c:pt idx="15">
                  <c:v>7.6</c:v>
                </c:pt>
                <c:pt idx="16">
                  <c:v>16.2</c:v>
                </c:pt>
              </c:numCache>
            </c:numRef>
          </c:val>
        </c:ser>
        <c:gapWidth val="50"/>
        <c:overlap val="100"/>
        <c:axId val="11273881"/>
        <c:axId val="6168"/>
      </c:barChart>
      <c:catAx>
        <c:axId val="11273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"/>
        <c:crossesAt val="0"/>
        <c:auto val="1"/>
        <c:lblAlgn val="ctr"/>
        <c:lblOffset val="100"/>
        <c:noMultiLvlLbl val="0"/>
      </c:catAx>
      <c:valAx>
        <c:axId val="6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388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2418937433399"/>
          <c:y val="0.875105996365839"/>
          <c:w val="0.555868473131375"/>
          <c:h val="0.06832222895215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ccffcc"/>
        </a:gs>
        <a:gs pos="100000">
          <a:srgbClr val="ffffff"/>
        </a:gs>
      </a:gsLst>
      <a:lin ang="13500000"/>
    </a:gradFill>
    <a:ln w="0">
      <a:solidFill>
        <a:srgbClr val="000000"/>
      </a:solidFill>
    </a:ln>
  </c:spPr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nnual Growth Y2006 - Y2008</a:t>
            </a:r>
          </a:p>
        </c:rich>
      </c:tx>
      <c:layout>
        <c:manualLayout>
          <c:xMode val="edge"/>
          <c:yMode val="edge"/>
          <c:x val="0.258930791545794"/>
          <c:y val="0.03028467595396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9179444674679"/>
          <c:y val="0.151423379769836"/>
          <c:w val="0.928222130128471"/>
          <c:h val="0.7529981829194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ahrain!$F$7</c:f>
              <c:strCache>
                <c:ptCount val="1"/>
                <c:pt idx="0">
                  <c:v>Y2008</c:v>
                </c:pt>
              </c:strCache>
            </c:strRef>
          </c:tx>
          <c:spPr>
            <a:solidFill>
              <a:srgbClr val="ff99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hrain!$C$8:$C$23</c:f>
              <c:strCache>
                <c:ptCount val="16"/>
                <c:pt idx="0">
                  <c:v>GOA</c:v>
                </c:pt>
                <c:pt idx="1">
                  <c:v>FS </c:v>
                </c:pt>
                <c:pt idx="2">
                  <c:v>ENT</c:v>
                </c:pt>
                <c:pt idx="3">
                  <c:v>SMR</c:v>
                </c:pt>
                <c:pt idx="4">
                  <c:v>INR</c:v>
                </c:pt>
                <c:pt idx="5">
                  <c:v>HTT</c:v>
                </c:pt>
                <c:pt idx="6">
                  <c:v>PUM</c:v>
                </c:pt>
                <c:pt idx="7">
                  <c:v>VAS</c:v>
                </c:pt>
                <c:pt idx="8">
                  <c:v>PRS</c:v>
                </c:pt>
                <c:pt idx="9">
                  <c:v>CPU</c:v>
                </c:pt>
                <c:pt idx="10">
                  <c:v>BCS</c:v>
                </c:pt>
                <c:pt idx="11">
                  <c:v>SER</c:v>
                </c:pt>
                <c:pt idx="12">
                  <c:v>CJP</c:v>
                </c:pt>
                <c:pt idx="13">
                  <c:v>HHA</c:v>
                </c:pt>
                <c:pt idx="14">
                  <c:v>THP</c:v>
                </c:pt>
                <c:pt idx="15">
                  <c:v>FBT</c:v>
                </c:pt>
              </c:strCache>
            </c:strRef>
          </c:cat>
          <c:val>
            <c:numRef>
              <c:f>Bahrain!$F$8:$F$23</c:f>
              <c:numCache>
                <c:formatCode>General</c:formatCode>
                <c:ptCount val="16"/>
                <c:pt idx="0">
                  <c:v>11.468</c:v>
                </c:pt>
                <c:pt idx="1">
                  <c:v>8.287</c:v>
                </c:pt>
                <c:pt idx="2">
                  <c:v>7.925</c:v>
                </c:pt>
                <c:pt idx="3">
                  <c:v>7.481</c:v>
                </c:pt>
                <c:pt idx="4">
                  <c:v>5.87</c:v>
                </c:pt>
                <c:pt idx="5">
                  <c:v>5.701</c:v>
                </c:pt>
                <c:pt idx="6">
                  <c:v>5.625</c:v>
                </c:pt>
                <c:pt idx="7">
                  <c:v>5.283</c:v>
                </c:pt>
                <c:pt idx="8">
                  <c:v>5.199</c:v>
                </c:pt>
                <c:pt idx="9">
                  <c:v>3.716</c:v>
                </c:pt>
                <c:pt idx="10">
                  <c:v>3.557</c:v>
                </c:pt>
                <c:pt idx="11">
                  <c:v>2.497</c:v>
                </c:pt>
                <c:pt idx="12">
                  <c:v>2.307</c:v>
                </c:pt>
                <c:pt idx="13">
                  <c:v>1.418</c:v>
                </c:pt>
                <c:pt idx="14">
                  <c:v>1.105</c:v>
                </c:pt>
                <c:pt idx="15">
                  <c:v>1.078</c:v>
                </c:pt>
              </c:numCache>
            </c:numRef>
          </c:val>
        </c:ser>
        <c:ser>
          <c:idx val="1"/>
          <c:order val="1"/>
          <c:tx>
            <c:strRef>
              <c:f>Bahrain!$F$7</c:f>
              <c:strCache>
                <c:ptCount val="1"/>
                <c:pt idx="0">
                  <c:v>Y2008</c:v>
                </c:pt>
              </c:strCache>
            </c:strRef>
          </c:tx>
          <c:spPr>
            <a:solidFill>
              <a:srgbClr val="ff99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hrain!$C$8:$C$23</c:f>
              <c:strCache>
                <c:ptCount val="16"/>
                <c:pt idx="0">
                  <c:v>GOA</c:v>
                </c:pt>
                <c:pt idx="1">
                  <c:v>FS </c:v>
                </c:pt>
                <c:pt idx="2">
                  <c:v>ENT</c:v>
                </c:pt>
                <c:pt idx="3">
                  <c:v>SMR</c:v>
                </c:pt>
                <c:pt idx="4">
                  <c:v>INR</c:v>
                </c:pt>
                <c:pt idx="5">
                  <c:v>HTT</c:v>
                </c:pt>
                <c:pt idx="6">
                  <c:v>PUM</c:v>
                </c:pt>
                <c:pt idx="7">
                  <c:v>VAS</c:v>
                </c:pt>
                <c:pt idx="8">
                  <c:v>PRS</c:v>
                </c:pt>
                <c:pt idx="9">
                  <c:v>CPU</c:v>
                </c:pt>
                <c:pt idx="10">
                  <c:v>BCS</c:v>
                </c:pt>
                <c:pt idx="11">
                  <c:v>SER</c:v>
                </c:pt>
                <c:pt idx="12">
                  <c:v>CJP</c:v>
                </c:pt>
                <c:pt idx="13">
                  <c:v>HHA</c:v>
                </c:pt>
                <c:pt idx="14">
                  <c:v>THP</c:v>
                </c:pt>
                <c:pt idx="15">
                  <c:v>FBT</c:v>
                </c:pt>
              </c:strCache>
            </c:strRef>
          </c:cat>
          <c:val>
            <c:numRef>
              <c:f>Bahrain!$F$8:$F$23</c:f>
              <c:numCache>
                <c:formatCode>General</c:formatCode>
                <c:ptCount val="16"/>
                <c:pt idx="0">
                  <c:v>11.468</c:v>
                </c:pt>
                <c:pt idx="1">
                  <c:v>8.287</c:v>
                </c:pt>
                <c:pt idx="2">
                  <c:v>7.925</c:v>
                </c:pt>
                <c:pt idx="3">
                  <c:v>7.481</c:v>
                </c:pt>
                <c:pt idx="4">
                  <c:v>5.87</c:v>
                </c:pt>
                <c:pt idx="5">
                  <c:v>5.701</c:v>
                </c:pt>
                <c:pt idx="6">
                  <c:v>5.625</c:v>
                </c:pt>
                <c:pt idx="7">
                  <c:v>5.283</c:v>
                </c:pt>
                <c:pt idx="8">
                  <c:v>5.199</c:v>
                </c:pt>
                <c:pt idx="9">
                  <c:v>3.716</c:v>
                </c:pt>
                <c:pt idx="10">
                  <c:v>3.557</c:v>
                </c:pt>
                <c:pt idx="11">
                  <c:v>2.497</c:v>
                </c:pt>
                <c:pt idx="12">
                  <c:v>2.307</c:v>
                </c:pt>
                <c:pt idx="13">
                  <c:v>1.418</c:v>
                </c:pt>
                <c:pt idx="14">
                  <c:v>1.105</c:v>
                </c:pt>
                <c:pt idx="15">
                  <c:v>1.078</c:v>
                </c:pt>
              </c:numCache>
            </c:numRef>
          </c:val>
        </c:ser>
        <c:gapWidth val="150"/>
        <c:overlap val="0"/>
        <c:axId val="99223129"/>
        <c:axId val="59517142"/>
      </c:barChart>
      <c:lineChart>
        <c:grouping val="standard"/>
        <c:varyColors val="0"/>
        <c:ser>
          <c:idx val="2"/>
          <c:order val="2"/>
          <c:tx>
            <c:strRef>
              <c:f>Bahrain!$E$7</c:f>
              <c:strCache>
                <c:ptCount val="1"/>
                <c:pt idx="0">
                  <c:v>Y2007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hrain!$C$8:$C$23</c:f>
              <c:strCache>
                <c:ptCount val="16"/>
                <c:pt idx="0">
                  <c:v>GOA</c:v>
                </c:pt>
                <c:pt idx="1">
                  <c:v>FS </c:v>
                </c:pt>
                <c:pt idx="2">
                  <c:v>ENT</c:v>
                </c:pt>
                <c:pt idx="3">
                  <c:v>SMR</c:v>
                </c:pt>
                <c:pt idx="4">
                  <c:v>INR</c:v>
                </c:pt>
                <c:pt idx="5">
                  <c:v>HTT</c:v>
                </c:pt>
                <c:pt idx="6">
                  <c:v>PUM</c:v>
                </c:pt>
                <c:pt idx="7">
                  <c:v>VAS</c:v>
                </c:pt>
                <c:pt idx="8">
                  <c:v>PRS</c:v>
                </c:pt>
                <c:pt idx="9">
                  <c:v>CPU</c:v>
                </c:pt>
                <c:pt idx="10">
                  <c:v>BCS</c:v>
                </c:pt>
                <c:pt idx="11">
                  <c:v>SER</c:v>
                </c:pt>
                <c:pt idx="12">
                  <c:v>CJP</c:v>
                </c:pt>
                <c:pt idx="13">
                  <c:v>HHA</c:v>
                </c:pt>
                <c:pt idx="14">
                  <c:v>THP</c:v>
                </c:pt>
                <c:pt idx="15">
                  <c:v>FBT</c:v>
                </c:pt>
              </c:strCache>
            </c:strRef>
          </c:cat>
          <c:val>
            <c:numRef>
              <c:f>Bahrain!$E$8:$E$23</c:f>
              <c:numCache>
                <c:formatCode>General</c:formatCode>
                <c:ptCount val="16"/>
                <c:pt idx="0">
                  <c:v>9.188</c:v>
                </c:pt>
                <c:pt idx="1">
                  <c:v>7.369</c:v>
                </c:pt>
                <c:pt idx="2">
                  <c:v>6.89</c:v>
                </c:pt>
                <c:pt idx="3">
                  <c:v>7.506</c:v>
                </c:pt>
                <c:pt idx="4">
                  <c:v>3.731</c:v>
                </c:pt>
                <c:pt idx="5">
                  <c:v>6.502</c:v>
                </c:pt>
                <c:pt idx="6">
                  <c:v>4.998</c:v>
                </c:pt>
                <c:pt idx="7">
                  <c:v>6.311</c:v>
                </c:pt>
                <c:pt idx="8">
                  <c:v>5.487</c:v>
                </c:pt>
                <c:pt idx="9">
                  <c:v>4.946</c:v>
                </c:pt>
                <c:pt idx="10">
                  <c:v>3.417</c:v>
                </c:pt>
                <c:pt idx="11">
                  <c:v>1.953</c:v>
                </c:pt>
                <c:pt idx="12">
                  <c:v>2.335</c:v>
                </c:pt>
                <c:pt idx="13">
                  <c:v>1.607</c:v>
                </c:pt>
                <c:pt idx="14">
                  <c:v>0.592</c:v>
                </c:pt>
                <c:pt idx="15">
                  <c:v>2.42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Bahrain!$D$7</c:f>
              <c:strCache>
                <c:ptCount val="1"/>
                <c:pt idx="0">
                  <c:v>Y2006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hrain!$C$8:$C$23</c:f>
              <c:strCache>
                <c:ptCount val="16"/>
                <c:pt idx="0">
                  <c:v>GOA</c:v>
                </c:pt>
                <c:pt idx="1">
                  <c:v>FS </c:v>
                </c:pt>
                <c:pt idx="2">
                  <c:v>ENT</c:v>
                </c:pt>
                <c:pt idx="3">
                  <c:v>SMR</c:v>
                </c:pt>
                <c:pt idx="4">
                  <c:v>INR</c:v>
                </c:pt>
                <c:pt idx="5">
                  <c:v>HTT</c:v>
                </c:pt>
                <c:pt idx="6">
                  <c:v>PUM</c:v>
                </c:pt>
                <c:pt idx="7">
                  <c:v>VAS</c:v>
                </c:pt>
                <c:pt idx="8">
                  <c:v>PRS</c:v>
                </c:pt>
                <c:pt idx="9">
                  <c:v>CPU</c:v>
                </c:pt>
                <c:pt idx="10">
                  <c:v>BCS</c:v>
                </c:pt>
                <c:pt idx="11">
                  <c:v>SER</c:v>
                </c:pt>
                <c:pt idx="12">
                  <c:v>CJP</c:v>
                </c:pt>
                <c:pt idx="13">
                  <c:v>HHA</c:v>
                </c:pt>
                <c:pt idx="14">
                  <c:v>THP</c:v>
                </c:pt>
                <c:pt idx="15">
                  <c:v>FBT</c:v>
                </c:pt>
              </c:strCache>
            </c:strRef>
          </c:cat>
          <c:val>
            <c:numRef>
              <c:f>Bahrain!$D$8:$D$23</c:f>
              <c:numCache>
                <c:formatCode>General</c:formatCode>
                <c:ptCount val="16"/>
                <c:pt idx="0">
                  <c:v>9.135</c:v>
                </c:pt>
                <c:pt idx="1">
                  <c:v>7.348</c:v>
                </c:pt>
                <c:pt idx="2">
                  <c:v>5.543</c:v>
                </c:pt>
                <c:pt idx="3">
                  <c:v>5.685</c:v>
                </c:pt>
                <c:pt idx="4">
                  <c:v>2.454</c:v>
                </c:pt>
                <c:pt idx="5">
                  <c:v>7.553</c:v>
                </c:pt>
                <c:pt idx="6">
                  <c:v>6.27</c:v>
                </c:pt>
                <c:pt idx="7">
                  <c:v>5.4</c:v>
                </c:pt>
                <c:pt idx="8">
                  <c:v>5.305</c:v>
                </c:pt>
                <c:pt idx="9">
                  <c:v>5.063</c:v>
                </c:pt>
                <c:pt idx="10">
                  <c:v>2.925</c:v>
                </c:pt>
                <c:pt idx="11">
                  <c:v>1.79</c:v>
                </c:pt>
                <c:pt idx="12">
                  <c:v>2.041</c:v>
                </c:pt>
                <c:pt idx="13">
                  <c:v>3.543</c:v>
                </c:pt>
                <c:pt idx="14">
                  <c:v>2.459</c:v>
                </c:pt>
                <c:pt idx="15">
                  <c:v>2.0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223504"/>
        <c:axId val="58878710"/>
      </c:lineChart>
      <c:catAx>
        <c:axId val="9922312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7142"/>
        <c:crossesAt val="0"/>
        <c:auto val="1"/>
        <c:lblAlgn val="ctr"/>
        <c:lblOffset val="100"/>
        <c:noMultiLvlLbl val="0"/>
      </c:catAx>
      <c:valAx>
        <c:axId val="59517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ff">
                  <a:alpha val="25000"/>
                </a:srgbClr>
              </a:solidFill>
            </a:ln>
          </c:spPr>
        </c:minorGridlines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3129"/>
        <c:crossesAt val="1"/>
        <c:crossBetween val="midCat"/>
      </c:valAx>
      <c:catAx>
        <c:axId val="4622350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8710"/>
        <c:auto val="1"/>
        <c:lblAlgn val="ctr"/>
        <c:lblOffset val="100"/>
        <c:noMultiLvlLbl val="0"/>
      </c:catAx>
      <c:valAx>
        <c:axId val="58878710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350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1"/>
        <c:delete val="1"/>
      </c:legendEntry>
      <c:layout>
        <c:manualLayout>
          <c:xMode val="edge"/>
          <c:yMode val="edge"/>
          <c:x val="0.276170741815168"/>
          <c:y val="0.884433676559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ccffcc"/>
        </a:gs>
        <a:gs pos="100000">
          <a:srgbClr val="ffffff"/>
        </a:gs>
      </a:gsLst>
      <a:lin ang="13500000"/>
    </a:gradFill>
    <a:ln w="0">
      <a:solidFill>
        <a:srgbClr val="000000"/>
      </a:solidFill>
    </a:ln>
  </c:spPr>
  <c:userShapes r:id="rId1"/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6927995128635"/>
          <c:y val="0.0964080818159142"/>
          <c:w val="0.950449079007459"/>
          <c:h val="0.789224245447743"/>
        </c:manualLayout>
      </c:layout>
      <c:lineChart>
        <c:grouping val="standard"/>
        <c:varyColors val="0"/>
        <c:ser>
          <c:idx val="0"/>
          <c:order val="0"/>
          <c:tx>
            <c:strRef>
              <c:f>Bahrain!$X$46</c:f>
              <c:strCache>
                <c:ptCount val="1"/>
                <c:pt idx="0">
                  <c:v>Y2007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hrain!$V$47:$V$55</c:f>
              <c:strCache>
                <c:ptCount val="9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</c:strCache>
            </c:strRef>
          </c:cat>
          <c:val>
            <c:numRef>
              <c:f>Bahrain!$X$47:$X$55</c:f>
              <c:numCache>
                <c:formatCode>General</c:formatCode>
                <c:ptCount val="9"/>
                <c:pt idx="0">
                  <c:v>6.832</c:v>
                </c:pt>
                <c:pt idx="1">
                  <c:v>7.479</c:v>
                </c:pt>
                <c:pt idx="2">
                  <c:v>8.686</c:v>
                </c:pt>
                <c:pt idx="3">
                  <c:v>9.285</c:v>
                </c:pt>
                <c:pt idx="4">
                  <c:v>8.658</c:v>
                </c:pt>
                <c:pt idx="5">
                  <c:v>8.03</c:v>
                </c:pt>
                <c:pt idx="6">
                  <c:v>7.974</c:v>
                </c:pt>
                <c:pt idx="7">
                  <c:v>6.222</c:v>
                </c:pt>
                <c:pt idx="8">
                  <c:v>12.08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Bahrain!$W$46</c:f>
              <c:strCache>
                <c:ptCount val="1"/>
                <c:pt idx="0">
                  <c:v>Y2006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hrain!$V$47:$V$55</c:f>
              <c:strCache>
                <c:ptCount val="9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</c:strCache>
            </c:strRef>
          </c:cat>
          <c:val>
            <c:numRef>
              <c:f>Bahrain!$W$47:$W$55</c:f>
              <c:numCache>
                <c:formatCode>General</c:formatCode>
                <c:ptCount val="9"/>
                <c:pt idx="0">
                  <c:v>8.551</c:v>
                </c:pt>
                <c:pt idx="1">
                  <c:v>6.561</c:v>
                </c:pt>
                <c:pt idx="2">
                  <c:v>9.194</c:v>
                </c:pt>
                <c:pt idx="3">
                  <c:v>7.938</c:v>
                </c:pt>
                <c:pt idx="4">
                  <c:v>9.844</c:v>
                </c:pt>
                <c:pt idx="5">
                  <c:v>9.857</c:v>
                </c:pt>
                <c:pt idx="6">
                  <c:v>7.841</c:v>
                </c:pt>
                <c:pt idx="7">
                  <c:v>6.765</c:v>
                </c:pt>
                <c:pt idx="8">
                  <c:v>8.0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823919"/>
        <c:axId val="72768156"/>
      </c:lineChart>
      <c:barChart>
        <c:barDir val="col"/>
        <c:grouping val="clustered"/>
        <c:varyColors val="0"/>
        <c:ser>
          <c:idx val="2"/>
          <c:order val="2"/>
          <c:tx>
            <c:strRef>
              <c:f>Bahrain!$Y$46</c:f>
              <c:strCache>
                <c:ptCount val="1"/>
                <c:pt idx="0">
                  <c:v>Y2008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hrain!$V$47:$V$55</c:f>
              <c:strCache>
                <c:ptCount val="9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</c:strCache>
            </c:strRef>
          </c:cat>
          <c:val>
            <c:numRef>
              <c:f>Bahrain!$Y$47:$Y$55</c:f>
              <c:numCache>
                <c:formatCode>General</c:formatCode>
                <c:ptCount val="9"/>
                <c:pt idx="0">
                  <c:v>6.627</c:v>
                </c:pt>
                <c:pt idx="1">
                  <c:v>7.924</c:v>
                </c:pt>
                <c:pt idx="2">
                  <c:v>9.644</c:v>
                </c:pt>
                <c:pt idx="3">
                  <c:v>8.692</c:v>
                </c:pt>
                <c:pt idx="4">
                  <c:v>8.769</c:v>
                </c:pt>
                <c:pt idx="5">
                  <c:v>8.178</c:v>
                </c:pt>
                <c:pt idx="6">
                  <c:v>7.015</c:v>
                </c:pt>
                <c:pt idx="7">
                  <c:v>7.126</c:v>
                </c:pt>
                <c:pt idx="8">
                  <c:v>14.537</c:v>
                </c:pt>
              </c:numCache>
            </c:numRef>
          </c:val>
        </c:ser>
        <c:gapWidth val="150"/>
        <c:overlap val="0"/>
        <c:axId val="38146465"/>
        <c:axId val="2932624"/>
      </c:barChart>
      <c:catAx>
        <c:axId val="49823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8156"/>
        <c:crossesAt val="0"/>
        <c:auto val="1"/>
        <c:lblAlgn val="ctr"/>
        <c:lblOffset val="100"/>
        <c:noMultiLvlLbl val="0"/>
      </c:catAx>
      <c:valAx>
        <c:axId val="72768156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3919"/>
        <c:crossesAt val="1"/>
        <c:crossBetween val="midCat"/>
      </c:valAx>
      <c:catAx>
        <c:axId val="3814646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624"/>
        <c:auto val="1"/>
        <c:lblAlgn val="ctr"/>
        <c:lblOffset val="100"/>
        <c:noMultiLvlLbl val="0"/>
      </c:catAx>
      <c:valAx>
        <c:axId val="2932624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6465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95859339321053"/>
          <c:y val="0.8797705163382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ccffcc"/>
        </a:gs>
        <a:gs pos="100000">
          <a:srgbClr val="ffffff"/>
        </a:gs>
      </a:gsLst>
      <a:lin ang="13500000"/>
    </a:gra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nnual Growth &amp; Media Split  Y2006 - Y2008</a:t>
            </a:r>
          </a:p>
        </c:rich>
      </c:tx>
      <c:layout>
        <c:manualLayout>
          <c:xMode val="edge"/>
          <c:yMode val="edge"/>
          <c:x val="0.319674076418005"/>
          <c:y val="0.03159757330637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88845819159877"/>
          <c:y val="0.15520728008089"/>
          <c:w val="0.874930780792659"/>
          <c:h val="0.8283619817997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ll_Mkt!$V$67</c:f>
              <c:strCache>
                <c:ptCount val="1"/>
                <c:pt idx="0">
                  <c:v>Television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ll_Mkt!$W$66:$Y$66</c:f>
              <c:strCache>
                <c:ptCount val="3"/>
                <c:pt idx="0">
                  <c:v>Y2006</c:v>
                </c:pt>
                <c:pt idx="1">
                  <c:v>Y2007</c:v>
                </c:pt>
                <c:pt idx="2">
                  <c:v>Y2008</c:v>
                </c:pt>
              </c:strCache>
            </c:strRef>
          </c:cat>
          <c:val>
            <c:numRef>
              <c:f>All_Mkt!$W$67:$Y$67</c:f>
              <c:numCache>
                <c:formatCode>General</c:formatCode>
                <c:ptCount val="3"/>
                <c:pt idx="0">
                  <c:v>1907.155</c:v>
                </c:pt>
                <c:pt idx="1">
                  <c:v>2509.847</c:v>
                </c:pt>
                <c:pt idx="2">
                  <c:v>3203.672</c:v>
                </c:pt>
              </c:numCache>
            </c:numRef>
          </c:val>
        </c:ser>
        <c:ser>
          <c:idx val="1"/>
          <c:order val="1"/>
          <c:tx>
            <c:strRef>
              <c:f>All_Mkt!$V$68</c:f>
              <c:strCache>
                <c:ptCount val="1"/>
                <c:pt idx="0">
                  <c:v>Newspaper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ll_Mkt!$W$66:$Y$66</c:f>
              <c:strCache>
                <c:ptCount val="3"/>
                <c:pt idx="0">
                  <c:v>Y2006</c:v>
                </c:pt>
                <c:pt idx="1">
                  <c:v>Y2007</c:v>
                </c:pt>
                <c:pt idx="2">
                  <c:v>Y2008</c:v>
                </c:pt>
              </c:strCache>
            </c:strRef>
          </c:cat>
          <c:val>
            <c:numRef>
              <c:f>All_Mkt!$W$68:$Y$68</c:f>
              <c:numCache>
                <c:formatCode>General</c:formatCode>
                <c:ptCount val="3"/>
                <c:pt idx="0">
                  <c:v>1987.625</c:v>
                </c:pt>
                <c:pt idx="1">
                  <c:v>2367.652</c:v>
                </c:pt>
                <c:pt idx="2">
                  <c:v>3138.976</c:v>
                </c:pt>
              </c:numCache>
            </c:numRef>
          </c:val>
        </c:ser>
        <c:ser>
          <c:idx val="2"/>
          <c:order val="2"/>
          <c:tx>
            <c:strRef>
              <c:f>All_Mkt!$V$69</c:f>
              <c:strCache>
                <c:ptCount val="1"/>
                <c:pt idx="0">
                  <c:v>Magazine</c:v>
                </c:pt>
              </c:strCache>
            </c:strRef>
          </c:tx>
          <c:spPr>
            <a:solidFill>
              <a:srgbClr val="ffff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ll_Mkt!$W$66:$Y$66</c:f>
              <c:strCache>
                <c:ptCount val="3"/>
                <c:pt idx="0">
                  <c:v>Y2006</c:v>
                </c:pt>
                <c:pt idx="1">
                  <c:v>Y2007</c:v>
                </c:pt>
                <c:pt idx="2">
                  <c:v>Y2008</c:v>
                </c:pt>
              </c:strCache>
            </c:strRef>
          </c:cat>
          <c:val>
            <c:numRef>
              <c:f>All_Mkt!$W$69:$Y$69</c:f>
              <c:numCache>
                <c:formatCode>General</c:formatCode>
                <c:ptCount val="3"/>
                <c:pt idx="0">
                  <c:v>455.947</c:v>
                </c:pt>
                <c:pt idx="1">
                  <c:v>500.715</c:v>
                </c:pt>
                <c:pt idx="2">
                  <c:v>601.91</c:v>
                </c:pt>
              </c:numCache>
            </c:numRef>
          </c:val>
        </c:ser>
        <c:ser>
          <c:idx val="3"/>
          <c:order val="3"/>
          <c:tx>
            <c:strRef>
              <c:f>All_Mkt!$V$70</c:f>
              <c:strCache>
                <c:ptCount val="1"/>
                <c:pt idx="0">
                  <c:v>Radio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ll_Mkt!$W$66:$Y$66</c:f>
              <c:strCache>
                <c:ptCount val="3"/>
                <c:pt idx="0">
                  <c:v>Y2006</c:v>
                </c:pt>
                <c:pt idx="1">
                  <c:v>Y2007</c:v>
                </c:pt>
                <c:pt idx="2">
                  <c:v>Y2008</c:v>
                </c:pt>
              </c:strCache>
            </c:strRef>
          </c:cat>
          <c:val>
            <c:numRef>
              <c:f>All_Mkt!$W$70:$Y$70</c:f>
              <c:numCache>
                <c:formatCode>General</c:formatCode>
                <c:ptCount val="3"/>
                <c:pt idx="0">
                  <c:v>106.463</c:v>
                </c:pt>
                <c:pt idx="1">
                  <c:v>110.039</c:v>
                </c:pt>
                <c:pt idx="2">
                  <c:v>107.641</c:v>
                </c:pt>
              </c:numCache>
            </c:numRef>
          </c:val>
        </c:ser>
        <c:ser>
          <c:idx val="4"/>
          <c:order val="4"/>
          <c:tx>
            <c:strRef>
              <c:f>All_Mkt!$V$71</c:f>
              <c:strCache>
                <c:ptCount val="1"/>
                <c:pt idx="0">
                  <c:v>Outdoor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ll_Mkt!$W$66:$Y$66</c:f>
              <c:strCache>
                <c:ptCount val="3"/>
                <c:pt idx="0">
                  <c:v>Y2006</c:v>
                </c:pt>
                <c:pt idx="1">
                  <c:v>Y2007</c:v>
                </c:pt>
                <c:pt idx="2">
                  <c:v>Y2008</c:v>
                </c:pt>
              </c:strCache>
            </c:strRef>
          </c:cat>
          <c:val>
            <c:numRef>
              <c:f>All_Mkt!$W$71:$Y$71</c:f>
              <c:numCache>
                <c:formatCode>General</c:formatCode>
                <c:ptCount val="3"/>
                <c:pt idx="0">
                  <c:v>169.573</c:v>
                </c:pt>
                <c:pt idx="1">
                  <c:v>283.35</c:v>
                </c:pt>
                <c:pt idx="2">
                  <c:v>333.128</c:v>
                </c:pt>
              </c:numCache>
            </c:numRef>
          </c:val>
        </c:ser>
        <c:ser>
          <c:idx val="5"/>
          <c:order val="5"/>
          <c:tx>
            <c:strRef>
              <c:f>All_Mkt!$V$72</c:f>
              <c:strCache>
                <c:ptCount val="1"/>
                <c:pt idx="0">
                  <c:v>Cinema</c:v>
                </c:pt>
              </c:strCache>
            </c:strRef>
          </c:tx>
          <c:spPr>
            <a:solidFill>
              <a:srgbClr val="cc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ll_Mkt!$W$66:$Y$66</c:f>
              <c:strCache>
                <c:ptCount val="3"/>
                <c:pt idx="0">
                  <c:v>Y2006</c:v>
                </c:pt>
                <c:pt idx="1">
                  <c:v>Y2007</c:v>
                </c:pt>
                <c:pt idx="2">
                  <c:v>Y2008</c:v>
                </c:pt>
              </c:strCache>
            </c:strRef>
          </c:cat>
          <c:val>
            <c:numRef>
              <c:f>All_Mkt!$W$72:$Y$72</c:f>
              <c:numCache>
                <c:formatCode>General</c:formatCode>
                <c:ptCount val="3"/>
                <c:pt idx="0">
                  <c:v>10.574</c:v>
                </c:pt>
                <c:pt idx="1">
                  <c:v>10.283</c:v>
                </c:pt>
                <c:pt idx="2">
                  <c:v>7.328</c:v>
                </c:pt>
              </c:numCache>
            </c:numRef>
          </c:val>
        </c:ser>
        <c:gapWidth val="150"/>
        <c:overlap val="0"/>
        <c:axId val="48833535"/>
        <c:axId val="20282792"/>
      </c:barChart>
      <c:catAx>
        <c:axId val="48833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2792"/>
        <c:crossesAt val="0"/>
        <c:auto val="1"/>
        <c:lblAlgn val="ctr"/>
        <c:lblOffset val="100"/>
        <c:noMultiLvlLbl val="0"/>
      </c:catAx>
      <c:valAx>
        <c:axId val="20282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ff">
                  <a:alpha val="25000"/>
                </a:srgbClr>
              </a:solidFill>
            </a:ln>
          </c:spPr>
        </c:min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353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2525116683807"/>
          <c:y val="0.190343781597573"/>
          <c:w val="0.101851119373467"/>
          <c:h val="0.7133468149646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ccffcc"/>
        </a:gs>
        <a:gs pos="100000">
          <a:srgbClr val="ffffff"/>
        </a:gs>
      </a:gsLst>
      <a:lin ang="13500000"/>
    </a:gradFill>
    <a:ln w="0">
      <a:solidFill>
        <a:srgbClr val="000000"/>
      </a:solidFill>
    </a:ln>
  </c:spPr>
  <c:userShapes r:id="rId1"/>
</c:chartSpace>
</file>

<file path=xl/charts/chart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nnual Growth &amp; Media Split  Y2006 - Y2008</a:t>
            </a:r>
          </a:p>
        </c:rich>
      </c:tx>
      <c:layout>
        <c:manualLayout>
          <c:xMode val="edge"/>
          <c:yMode val="edge"/>
          <c:x val="0.319674076418005"/>
          <c:y val="0.03349859305909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88845819159877"/>
          <c:y val="0.161597212917057"/>
          <c:w val="0.874930780792659"/>
          <c:h val="0.8209835186922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ahrain!$V$67</c:f>
              <c:strCache>
                <c:ptCount val="1"/>
                <c:pt idx="0">
                  <c:v>Television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hrain!$W$66:$Y$66</c:f>
              <c:strCache>
                <c:ptCount val="3"/>
                <c:pt idx="0">
                  <c:v>Y2006</c:v>
                </c:pt>
                <c:pt idx="1">
                  <c:v>Y2007</c:v>
                </c:pt>
                <c:pt idx="2">
                  <c:v>Y2008</c:v>
                </c:pt>
              </c:strCache>
            </c:strRef>
          </c:cat>
          <c:val>
            <c:numRef>
              <c:f>Bahrain!$W$67:$Y$67</c:f>
              <c:numCache>
                <c:formatCode>General</c:formatCode>
                <c:ptCount val="3"/>
                <c:pt idx="0">
                  <c:v>11.276</c:v>
                </c:pt>
                <c:pt idx="1">
                  <c:v>9.989</c:v>
                </c:pt>
                <c:pt idx="2">
                  <c:v>13.838</c:v>
                </c:pt>
              </c:numCache>
            </c:numRef>
          </c:val>
        </c:ser>
        <c:ser>
          <c:idx val="1"/>
          <c:order val="1"/>
          <c:tx>
            <c:strRef>
              <c:f>Bahrain!$V$68</c:f>
              <c:strCache>
                <c:ptCount val="1"/>
                <c:pt idx="0">
                  <c:v>Newspaper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hrain!$W$66:$Y$66</c:f>
              <c:strCache>
                <c:ptCount val="3"/>
                <c:pt idx="0">
                  <c:v>Y2006</c:v>
                </c:pt>
                <c:pt idx="1">
                  <c:v>Y2007</c:v>
                </c:pt>
                <c:pt idx="2">
                  <c:v>Y2008</c:v>
                </c:pt>
              </c:strCache>
            </c:strRef>
          </c:cat>
          <c:val>
            <c:numRef>
              <c:f>Bahrain!$W$68:$Y$68</c:f>
              <c:numCache>
                <c:formatCode>General</c:formatCode>
                <c:ptCount val="3"/>
                <c:pt idx="0">
                  <c:v>48.469</c:v>
                </c:pt>
                <c:pt idx="1">
                  <c:v>47.278</c:v>
                </c:pt>
                <c:pt idx="2">
                  <c:v>47.973</c:v>
                </c:pt>
              </c:numCache>
            </c:numRef>
          </c:val>
        </c:ser>
        <c:ser>
          <c:idx val="2"/>
          <c:order val="2"/>
          <c:tx>
            <c:strRef>
              <c:f>Bahrain!$V$69</c:f>
              <c:strCache>
                <c:ptCount val="1"/>
                <c:pt idx="0">
                  <c:v>Magazine</c:v>
                </c:pt>
              </c:strCache>
            </c:strRef>
          </c:tx>
          <c:spPr>
            <a:solidFill>
              <a:srgbClr val="ffff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hrain!$W$66:$Y$66</c:f>
              <c:strCache>
                <c:ptCount val="3"/>
                <c:pt idx="0">
                  <c:v>Y2006</c:v>
                </c:pt>
                <c:pt idx="1">
                  <c:v>Y2007</c:v>
                </c:pt>
                <c:pt idx="2">
                  <c:v>Y2008</c:v>
                </c:pt>
              </c:strCache>
            </c:strRef>
          </c:cat>
          <c:val>
            <c:numRef>
              <c:f>Bahrain!$W$69:$Y$69</c:f>
              <c:numCache>
                <c:formatCode>General</c:formatCode>
                <c:ptCount val="3"/>
                <c:pt idx="0">
                  <c:v>11.255</c:v>
                </c:pt>
                <c:pt idx="1">
                  <c:v>15.285</c:v>
                </c:pt>
                <c:pt idx="2">
                  <c:v>14.86</c:v>
                </c:pt>
              </c:numCache>
            </c:numRef>
          </c:val>
        </c:ser>
        <c:ser>
          <c:idx val="3"/>
          <c:order val="3"/>
          <c:tx>
            <c:strRef>
              <c:f>Bahrain!$V$70</c:f>
              <c:strCache>
                <c:ptCount val="1"/>
                <c:pt idx="0">
                  <c:v>Others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hrain!$W$66:$Y$66</c:f>
              <c:strCache>
                <c:ptCount val="3"/>
                <c:pt idx="0">
                  <c:v>Y2006</c:v>
                </c:pt>
                <c:pt idx="1">
                  <c:v>Y2007</c:v>
                </c:pt>
                <c:pt idx="2">
                  <c:v>Y2008</c:v>
                </c:pt>
              </c:strCache>
            </c:strRef>
          </c:cat>
          <c:val>
            <c:numRef>
              <c:f>Bahrain!$W$70:$Y$70</c:f>
              <c:numCache>
                <c:formatCode>General</c:formatCode>
                <c:ptCount val="3"/>
                <c:pt idx="0">
                  <c:v>3.559</c:v>
                </c:pt>
                <c:pt idx="1">
                  <c:v>2.703</c:v>
                </c:pt>
                <c:pt idx="2">
                  <c:v>1.846</c:v>
                </c:pt>
              </c:numCache>
            </c:numRef>
          </c:val>
        </c:ser>
        <c:gapWidth val="150"/>
        <c:overlap val="0"/>
        <c:axId val="2072976"/>
        <c:axId val="79995539"/>
      </c:barChart>
      <c:catAx>
        <c:axId val="2072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5539"/>
        <c:crossesAt val="0"/>
        <c:auto val="1"/>
        <c:lblAlgn val="ctr"/>
        <c:lblOffset val="100"/>
        <c:noMultiLvlLbl val="0"/>
      </c:catAx>
      <c:valAx>
        <c:axId val="79995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ff">
                  <a:alpha val="25000"/>
                </a:srgbClr>
              </a:solidFill>
            </a:ln>
          </c:spPr>
        </c:min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97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6955145953643"/>
          <c:y val="0.22269864665684"/>
          <c:w val="0.0990823510798196"/>
          <c:h val="0.6995846174460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ccffcc"/>
        </a:gs>
        <a:gs pos="100000">
          <a:srgbClr val="ffffff"/>
        </a:gs>
      </a:gsLst>
      <a:lin ang="13500000"/>
    </a:gradFill>
    <a:ln w="0">
      <a:solidFill>
        <a:srgbClr val="000000"/>
      </a:solidFill>
    </a:ln>
  </c:spPr>
  <c:userShapes r:id="rId1"/>
</c:chartSpace>
</file>

<file path=xl/charts/chart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Spend by Posi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6756126021004"/>
          <c:y val="0.149788272446709"/>
          <c:w val="0.888240632698042"/>
          <c:h val="0.8395894638627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SA_Bahrain!$B$27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SA_Bahrain!$A$29:$A$32</c:f>
              <c:strCache>
                <c:ptCount val="4"/>
                <c:pt idx="0">
                  <c:v>Cover     </c:v>
                </c:pt>
                <c:pt idx="1">
                  <c:v>Page 2/3  </c:v>
                </c:pt>
                <c:pt idx="2">
                  <c:v>Inside    </c:v>
                </c:pt>
                <c:pt idx="3">
                  <c:v> </c:v>
                </c:pt>
              </c:strCache>
            </c:strRef>
          </c:cat>
          <c:val>
            <c:numRef>
              <c:f>ASA_Bahrain!$B$29:$B$32</c:f>
              <c:numCache>
                <c:formatCode>General</c:formatCode>
                <c:ptCount val="4"/>
                <c:pt idx="0">
                  <c:v>9.607</c:v>
                </c:pt>
                <c:pt idx="1">
                  <c:v>1.966</c:v>
                </c:pt>
                <c:pt idx="2">
                  <c:v>36.388</c:v>
                </c:pt>
              </c:numCache>
            </c:numRef>
          </c:val>
        </c:ser>
        <c:gapWidth val="150"/>
        <c:overlap val="0"/>
        <c:axId val="34469194"/>
        <c:axId val="69635452"/>
      </c:barChart>
      <c:lineChart>
        <c:grouping val="standard"/>
        <c:varyColors val="0"/>
        <c:ser>
          <c:idx val="1"/>
          <c:order val="1"/>
          <c:tx>
            <c:strRef>
              <c:f>ASA_Bahrain!$D$27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SA_Bahrain!$A$29:$A$32</c:f>
              <c:strCache>
                <c:ptCount val="4"/>
                <c:pt idx="0">
                  <c:v>Cover     </c:v>
                </c:pt>
                <c:pt idx="1">
                  <c:v>Page 2/3  </c:v>
                </c:pt>
                <c:pt idx="2">
                  <c:v>Inside    </c:v>
                </c:pt>
                <c:pt idx="3">
                  <c:v> </c:v>
                </c:pt>
              </c:strCache>
            </c:strRef>
          </c:cat>
          <c:val>
            <c:numRef>
              <c:f>ASA_Bahrain!$D$29:$D$32</c:f>
              <c:numCache>
                <c:formatCode>General</c:formatCode>
                <c:ptCount val="4"/>
                <c:pt idx="0">
                  <c:v>10.935</c:v>
                </c:pt>
                <c:pt idx="1">
                  <c:v>1.369</c:v>
                </c:pt>
                <c:pt idx="2">
                  <c:v>34.9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51620"/>
        <c:axId val="96485259"/>
      </c:lineChart>
      <c:catAx>
        <c:axId val="3446919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5452"/>
        <c:crossesAt val="0"/>
        <c:auto val="1"/>
        <c:lblAlgn val="ctr"/>
        <c:lblOffset val="100"/>
        <c:noMultiLvlLbl val="0"/>
      </c:catAx>
      <c:valAx>
        <c:axId val="69635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ff">
                  <a:alpha val="25000"/>
                </a:srgbClr>
              </a:solidFill>
            </a:ln>
          </c:spPr>
        </c:minorGridlines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9194"/>
        <c:crossesAt val="1"/>
        <c:crossBetween val="midCat"/>
      </c:valAx>
      <c:catAx>
        <c:axId val="735162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5259"/>
        <c:auto val="1"/>
        <c:lblAlgn val="ctr"/>
        <c:lblOffset val="100"/>
        <c:noMultiLvlLbl val="0"/>
      </c:catAx>
      <c:valAx>
        <c:axId val="96485259"/>
        <c:scaling>
          <c:orientation val="minMax"/>
        </c:scaling>
        <c:delete val="1"/>
        <c:axPos val="r"/>
        <c:numFmt formatCode="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62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7907429015947"/>
          <c:y val="0.0358142539295199"/>
          <c:w val="0.141773628938156"/>
          <c:h val="0.07851862484748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ffffcc"/>
        </a:gs>
        <a:gs pos="100000">
          <a:srgbClr val="ffffff"/>
        </a:gs>
      </a:gsLst>
      <a:lin ang="13500000"/>
    </a:gradFill>
    <a:ln w="0">
      <a:solidFill>
        <a:srgbClr val="000000"/>
      </a:solidFill>
    </a:ln>
  </c:spPr>
  <c:userShapes r:id="rId1"/>
</c:chartSpace>
</file>

<file path=xl/charts/chart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Spend by Posi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3298199385156"/>
          <c:y val="0.151223713485969"/>
          <c:w val="0.933519982433026"/>
          <c:h val="0.798894710399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SA_Bahrain!$N$27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SA_Bahrain!$H$29:$H$31</c:f>
              <c:strCache>
                <c:ptCount val="3"/>
                <c:pt idx="0">
                  <c:v>Back Cover</c:v>
                </c:pt>
                <c:pt idx="1">
                  <c:v>Front Page</c:v>
                </c:pt>
                <c:pt idx="2">
                  <c:v>Inter Page</c:v>
                </c:pt>
              </c:strCache>
            </c:strRef>
          </c:cat>
          <c:val>
            <c:numRef>
              <c:f>ASA_Bahrain!$N$29:$N$31</c:f>
              <c:numCache>
                <c:formatCode>General</c:formatCode>
                <c:ptCount val="3"/>
                <c:pt idx="0">
                  <c:v>1.016</c:v>
                </c:pt>
                <c:pt idx="1">
                  <c:v>0.779</c:v>
                </c:pt>
                <c:pt idx="2">
                  <c:v>13.066</c:v>
                </c:pt>
              </c:numCache>
            </c:numRef>
          </c:val>
        </c:ser>
        <c:gapWidth val="150"/>
        <c:overlap val="0"/>
        <c:axId val="84497251"/>
        <c:axId val="45457993"/>
      </c:barChart>
      <c:lineChart>
        <c:grouping val="standard"/>
        <c:varyColors val="0"/>
        <c:ser>
          <c:idx val="1"/>
          <c:order val="1"/>
          <c:tx>
            <c:strRef>
              <c:f>ASA_Bahrain!$P$27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SA_Bahrain!$H$29:$H$31</c:f>
              <c:strCache>
                <c:ptCount val="3"/>
                <c:pt idx="0">
                  <c:v>Back Cover</c:v>
                </c:pt>
                <c:pt idx="1">
                  <c:v>Front Page</c:v>
                </c:pt>
                <c:pt idx="2">
                  <c:v>Inter Page</c:v>
                </c:pt>
              </c:strCache>
            </c:strRef>
          </c:cat>
          <c:val>
            <c:numRef>
              <c:f>ASA_Bahrain!$P$29:$P$31</c:f>
              <c:numCache>
                <c:formatCode>General</c:formatCode>
                <c:ptCount val="3"/>
                <c:pt idx="0">
                  <c:v>0.965</c:v>
                </c:pt>
                <c:pt idx="1">
                  <c:v>1.507</c:v>
                </c:pt>
                <c:pt idx="2">
                  <c:v>12.8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516267"/>
        <c:axId val="78324517"/>
      </c:lineChart>
      <c:catAx>
        <c:axId val="8449725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7993"/>
        <c:crossesAt val="0"/>
        <c:auto val="1"/>
        <c:lblAlgn val="ctr"/>
        <c:lblOffset val="100"/>
        <c:noMultiLvlLbl val="0"/>
      </c:catAx>
      <c:valAx>
        <c:axId val="45457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ff">
                  <a:alpha val="25000"/>
                </a:srgbClr>
              </a:solidFill>
            </a:ln>
          </c:spPr>
        </c:minorGridlines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7251"/>
        <c:crossesAt val="1"/>
        <c:crossBetween val="midCat"/>
      </c:valAx>
      <c:catAx>
        <c:axId val="635162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4517"/>
        <c:auto val="1"/>
        <c:lblAlgn val="ctr"/>
        <c:lblOffset val="100"/>
        <c:noMultiLvlLbl val="0"/>
      </c:catAx>
      <c:valAx>
        <c:axId val="78324517"/>
        <c:scaling>
          <c:orientation val="minMax"/>
        </c:scaling>
        <c:delete val="1"/>
        <c:axPos val="r"/>
        <c:numFmt formatCode="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626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854194115064"/>
          <c:y val="0.048087274815187"/>
          <c:w val="0.114240228370663"/>
          <c:h val="0.07851862484748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ccffff"/>
        </a:gs>
        <a:gs pos="100000">
          <a:srgbClr val="ffffff"/>
        </a:gs>
      </a:gsLst>
      <a:lin ang="13500000"/>
    </a:gradFill>
    <a:ln w="0">
      <a:solidFill>
        <a:srgbClr val="000000"/>
      </a:solidFill>
    </a:ln>
  </c:spPr>
  <c:userShapes r:id="rId1"/>
</c:chartSpace>
</file>

<file path=xl/charts/chart6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Spend by Daypart</a:t>
            </a:r>
          </a:p>
        </c:rich>
      </c:tx>
      <c:layout>
        <c:manualLayout>
          <c:xMode val="edge"/>
          <c:yMode val="edge"/>
          <c:x val="0.322738190552442"/>
          <c:y val="0.0213748290013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7998398718975"/>
          <c:y val="0.150564295485636"/>
          <c:w val="0.883987189751802"/>
          <c:h val="0.8494357045143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SA_Bahrain!$X$27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SA_Bahrain!$T$29:$T$35</c:f>
              <c:strCache>
                <c:ptCount val="7"/>
                <c:pt idx="0">
                  <c:v>Morning   </c:v>
                </c:pt>
                <c:pt idx="1">
                  <c:v>Midday    </c:v>
                </c:pt>
                <c:pt idx="2">
                  <c:v>Afternoon </c:v>
                </c:pt>
                <c:pt idx="3">
                  <c:v>Early Evng</c:v>
                </c:pt>
                <c:pt idx="4">
                  <c:v>Evng News </c:v>
                </c:pt>
                <c:pt idx="5">
                  <c:v>Prime Evng</c:v>
                </c:pt>
                <c:pt idx="6">
                  <c:v>Overnight </c:v>
                </c:pt>
              </c:strCache>
            </c:strRef>
          </c:cat>
          <c:val>
            <c:numRef>
              <c:f>ASA_Bahrain!$X$29:$X$35</c:f>
              <c:numCache>
                <c:formatCode>General</c:formatCode>
                <c:ptCount val="7"/>
                <c:pt idx="0">
                  <c:v>1.88</c:v>
                </c:pt>
                <c:pt idx="1">
                  <c:v>1.201</c:v>
                </c:pt>
                <c:pt idx="2">
                  <c:v>1.814</c:v>
                </c:pt>
                <c:pt idx="3">
                  <c:v>2.908</c:v>
                </c:pt>
                <c:pt idx="4">
                  <c:v>2.585</c:v>
                </c:pt>
                <c:pt idx="5">
                  <c:v>2.402</c:v>
                </c:pt>
                <c:pt idx="6">
                  <c:v>1.046</c:v>
                </c:pt>
              </c:numCache>
            </c:numRef>
          </c:val>
        </c:ser>
        <c:gapWidth val="150"/>
        <c:overlap val="0"/>
        <c:axId val="77005301"/>
        <c:axId val="519554"/>
      </c:barChart>
      <c:lineChart>
        <c:grouping val="standard"/>
        <c:varyColors val="0"/>
        <c:ser>
          <c:idx val="1"/>
          <c:order val="1"/>
          <c:tx>
            <c:strRef>
              <c:f>ASA_Bahrain!$Z$27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SA_Bahrain!$T$29:$T$35</c:f>
              <c:strCache>
                <c:ptCount val="7"/>
                <c:pt idx="0">
                  <c:v>Morning   </c:v>
                </c:pt>
                <c:pt idx="1">
                  <c:v>Midday    </c:v>
                </c:pt>
                <c:pt idx="2">
                  <c:v>Afternoon </c:v>
                </c:pt>
                <c:pt idx="3">
                  <c:v>Early Evng</c:v>
                </c:pt>
                <c:pt idx="4">
                  <c:v>Evng News </c:v>
                </c:pt>
                <c:pt idx="5">
                  <c:v>Prime Evng</c:v>
                </c:pt>
                <c:pt idx="6">
                  <c:v>Overnight </c:v>
                </c:pt>
              </c:strCache>
            </c:strRef>
          </c:cat>
          <c:val>
            <c:numRef>
              <c:f>ASA_Bahrain!$Z$29:$Z$35</c:f>
              <c:numCache>
                <c:formatCode>General</c:formatCode>
                <c:ptCount val="7"/>
                <c:pt idx="0">
                  <c:v>0.868</c:v>
                </c:pt>
                <c:pt idx="1">
                  <c:v>0.827</c:v>
                </c:pt>
                <c:pt idx="2">
                  <c:v>0.685</c:v>
                </c:pt>
                <c:pt idx="3">
                  <c:v>3.578</c:v>
                </c:pt>
                <c:pt idx="4">
                  <c:v>1.192</c:v>
                </c:pt>
                <c:pt idx="5">
                  <c:v>2.532</c:v>
                </c:pt>
                <c:pt idx="6">
                  <c:v>0.3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794049"/>
        <c:axId val="6451328"/>
      </c:lineChart>
      <c:catAx>
        <c:axId val="7700530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54"/>
        <c:crossesAt val="0"/>
        <c:auto val="1"/>
        <c:lblAlgn val="ctr"/>
        <c:lblOffset val="100"/>
        <c:noMultiLvlLbl val="0"/>
      </c:catAx>
      <c:valAx>
        <c:axId val="519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ff">
                  <a:alpha val="25000"/>
                </a:srgbClr>
              </a:solidFill>
            </a:ln>
          </c:spPr>
        </c:minorGridlines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5301"/>
        <c:crossesAt val="1"/>
        <c:crossBetween val="midCat"/>
      </c:valAx>
      <c:catAx>
        <c:axId val="9979404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328"/>
        <c:auto val="1"/>
        <c:lblAlgn val="ctr"/>
        <c:lblOffset val="100"/>
        <c:noMultiLvlLbl val="0"/>
      </c:catAx>
      <c:valAx>
        <c:axId val="6451328"/>
        <c:scaling>
          <c:orientation val="minMax"/>
        </c:scaling>
        <c:delete val="1"/>
        <c:axPos val="r"/>
        <c:numFmt formatCode="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404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3602882305845"/>
          <c:y val="0.0395861833105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ccffcc"/>
        </a:gs>
        <a:gs pos="100000">
          <a:srgbClr val="ffffff"/>
        </a:gs>
      </a:gsLst>
      <a:lin ang="13500000"/>
    </a:gradFill>
    <a:ln w="0">
      <a:solidFill>
        <a:srgbClr val="000000"/>
      </a:solidFill>
    </a:ln>
  </c:spPr>
  <c:userShapes r:id="rId1"/>
</c:chartSpace>
</file>

<file path=xl/charts/chart6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Ad Space &amp; Seasonality</a:t>
            </a:r>
          </a:p>
        </c:rich>
      </c:tx>
      <c:layout>
        <c:manualLayout>
          <c:xMode val="edge"/>
          <c:yMode val="edge"/>
          <c:x val="0.23456099704402"/>
          <c:y val="0.02163378331602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728369417592"/>
          <c:y val="0.145811699550017"/>
          <c:w val="0.964448350243669"/>
          <c:h val="0.793007961232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SA_Bahrain!$AF$7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SA_Bahrain!$AE$8:$AE$16</c:f>
              <c:strCache>
                <c:ptCount val="9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</c:strCache>
            </c:strRef>
          </c:cat>
          <c:val>
            <c:numRef>
              <c:f>ASA_Bahrain!$AF$8:$AF$16</c:f>
              <c:numCache>
                <c:formatCode>General</c:formatCode>
                <c:ptCount val="9"/>
                <c:pt idx="0">
                  <c:v>2.80185</c:v>
                </c:pt>
                <c:pt idx="1">
                  <c:v>4.72814</c:v>
                </c:pt>
                <c:pt idx="2">
                  <c:v>4.84643</c:v>
                </c:pt>
                <c:pt idx="3">
                  <c:v>3.69435</c:v>
                </c:pt>
                <c:pt idx="4">
                  <c:v>4.04232</c:v>
                </c:pt>
                <c:pt idx="5">
                  <c:v>3.71495</c:v>
                </c:pt>
                <c:pt idx="6">
                  <c:v>3.20785</c:v>
                </c:pt>
                <c:pt idx="7">
                  <c:v>3.33393</c:v>
                </c:pt>
                <c:pt idx="8">
                  <c:v>9.22445</c:v>
                </c:pt>
              </c:numCache>
            </c:numRef>
          </c:val>
        </c:ser>
        <c:gapWidth val="150"/>
        <c:overlap val="0"/>
        <c:axId val="25590624"/>
        <c:axId val="21958080"/>
      </c:barChart>
      <c:lineChart>
        <c:grouping val="standard"/>
        <c:varyColors val="0"/>
        <c:ser>
          <c:idx val="1"/>
          <c:order val="1"/>
          <c:tx>
            <c:strRef>
              <c:f>ASA_Bahrain!$AG$7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SA_Bahrain!$AE$8:$AE$16</c:f>
              <c:strCache>
                <c:ptCount val="9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</c:strCache>
            </c:strRef>
          </c:cat>
          <c:val>
            <c:numRef>
              <c:f>ASA_Bahrain!$AG$8:$AG$16</c:f>
              <c:numCache>
                <c:formatCode>General</c:formatCode>
                <c:ptCount val="9"/>
                <c:pt idx="0">
                  <c:v>3.09395</c:v>
                </c:pt>
                <c:pt idx="1">
                  <c:v>3.37137</c:v>
                </c:pt>
                <c:pt idx="2">
                  <c:v>4.22748</c:v>
                </c:pt>
                <c:pt idx="3">
                  <c:v>4.39594</c:v>
                </c:pt>
                <c:pt idx="4">
                  <c:v>3.39294</c:v>
                </c:pt>
                <c:pt idx="5">
                  <c:v>3.05795</c:v>
                </c:pt>
                <c:pt idx="6">
                  <c:v>3.36109</c:v>
                </c:pt>
                <c:pt idx="7">
                  <c:v>2.74428</c:v>
                </c:pt>
                <c:pt idx="8">
                  <c:v>6.205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192107"/>
        <c:axId val="8270816"/>
      </c:lineChart>
      <c:catAx>
        <c:axId val="2559062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8080"/>
        <c:crossesAt val="0"/>
        <c:auto val="1"/>
        <c:lblAlgn val="ctr"/>
        <c:lblOffset val="100"/>
        <c:noMultiLvlLbl val="0"/>
      </c:catAx>
      <c:valAx>
        <c:axId val="21958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0624"/>
        <c:crossesAt val="1"/>
        <c:crossBetween val="midCat"/>
      </c:valAx>
      <c:catAx>
        <c:axId val="2419210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816"/>
        <c:auto val="1"/>
        <c:lblAlgn val="ctr"/>
        <c:lblOffset val="100"/>
        <c:noMultiLvlLbl val="0"/>
      </c:catAx>
      <c:valAx>
        <c:axId val="827081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210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0272429495886"/>
          <c:y val="0.9145032883350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ffffcc"/>
        </a:gs>
        <a:gs pos="100000">
          <a:srgbClr val="ffffff"/>
        </a:gs>
      </a:gsLst>
      <a:lin ang="13500000"/>
    </a:gradFill>
    <a:ln w="0">
      <a:solidFill>
        <a:srgbClr val="000000"/>
      </a:solidFill>
    </a:ln>
  </c:spPr>
  <c:userShapes r:id="rId1"/>
</c:chartSpace>
</file>

<file path=xl/charts/chart6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9150579150579"/>
          <c:y val="0.049645390070922"/>
          <c:w val="0.792521845153424"/>
          <c:h val="0.950354609929078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0080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0000"/>
                  </a:gs>
                  <a:gs pos="100000">
                    <a:srgbClr val="750000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ff0000"/>
                  </a:gs>
                  <a:gs pos="100000">
                    <a:srgbClr val="750000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ff0000"/>
                  </a:gs>
                  <a:gs pos="100000">
                    <a:srgbClr val="750000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SA_Bahrain!$F$8:$F$16</c:f>
              <c:numCache>
                <c:formatCode>General</c:formatCode>
                <c:ptCount val="9"/>
                <c:pt idx="0">
                  <c:v>-9.44100583396629</c:v>
                </c:pt>
                <c:pt idx="1">
                  <c:v>40.2438771182042</c:v>
                </c:pt>
                <c:pt idx="2">
                  <c:v>14.6411100703019</c:v>
                </c:pt>
                <c:pt idx="3">
                  <c:v>-15.9599539575153</c:v>
                </c:pt>
                <c:pt idx="4">
                  <c:v>19.1391536543529</c:v>
                </c:pt>
                <c:pt idx="5">
                  <c:v>21.4849817688321</c:v>
                </c:pt>
                <c:pt idx="6">
                  <c:v>-4.55923524808917</c:v>
                </c:pt>
                <c:pt idx="7">
                  <c:v>21.4865101228738</c:v>
                </c:pt>
                <c:pt idx="8">
                  <c:v>48.6412014470218</c:v>
                </c:pt>
              </c:numCache>
            </c:numRef>
          </c:val>
        </c:ser>
        <c:gapWidth val="60"/>
        <c:overlap val="100"/>
        <c:axId val="58402979"/>
        <c:axId val="17604003"/>
      </c:barChart>
      <c:catAx>
        <c:axId val="58402979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604003"/>
        <c:crossesAt val="0"/>
        <c:auto val="1"/>
        <c:lblAlgn val="ctr"/>
        <c:lblOffset val="100"/>
        <c:noMultiLvlLbl val="0"/>
      </c:catAx>
      <c:valAx>
        <c:axId val="17604003"/>
        <c:scaling>
          <c:orientation val="minMax"/>
        </c:scaling>
        <c:delete val="0"/>
        <c:axPos val="l"/>
        <c:numFmt formatCode="0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40297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Y2008 Media Split %</a:t>
            </a:r>
          </a:p>
        </c:rich>
      </c:tx>
      <c:layout>
        <c:manualLayout>
          <c:xMode val="edge"/>
          <c:yMode val="edge"/>
          <c:x val="0.349977165474197"/>
          <c:y val="0.03441197778314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287715025118"/>
          <c:y val="0.151412702245834"/>
          <c:w val="0.950449079007459"/>
          <c:h val="0.692103356677131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Qatar!$I$7</c:f>
              <c:strCache>
                <c:ptCount val="1"/>
                <c:pt idx="0">
                  <c:v>TV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atar!$C$5,Qatar!$C$8:$C$23</c:f>
              <c:strCache>
                <c:ptCount val="17"/>
                <c:pt idx="0">
                  <c:v>Tot</c:v>
                </c:pt>
                <c:pt idx="1">
                  <c:v>GOA</c:v>
                </c:pt>
                <c:pt idx="2">
                  <c:v>SMR</c:v>
                </c:pt>
                <c:pt idx="3">
                  <c:v>FS </c:v>
                </c:pt>
                <c:pt idx="4">
                  <c:v>VAS</c:v>
                </c:pt>
                <c:pt idx="5">
                  <c:v>INR</c:v>
                </c:pt>
                <c:pt idx="6">
                  <c:v>CPU</c:v>
                </c:pt>
                <c:pt idx="7">
                  <c:v>PRS</c:v>
                </c:pt>
                <c:pt idx="8">
                  <c:v>CJP</c:v>
                </c:pt>
                <c:pt idx="9">
                  <c:v>HTT</c:v>
                </c:pt>
                <c:pt idx="10">
                  <c:v>SER</c:v>
                </c:pt>
                <c:pt idx="11">
                  <c:v>ENT</c:v>
                </c:pt>
                <c:pt idx="12">
                  <c:v>BCS</c:v>
                </c:pt>
                <c:pt idx="13">
                  <c:v>PUM</c:v>
                </c:pt>
                <c:pt idx="14">
                  <c:v>HHA</c:v>
                </c:pt>
                <c:pt idx="15">
                  <c:v>THP</c:v>
                </c:pt>
                <c:pt idx="16">
                  <c:v>FBT</c:v>
                </c:pt>
              </c:strCache>
            </c:strRef>
          </c:cat>
          <c:val>
            <c:numRef>
              <c:f>Qatar!$I$5,Qatar!$I$8:$I$23</c:f>
              <c:numCache>
                <c:formatCode>General</c:formatCode>
                <c:ptCount val="17"/>
                <c:pt idx="0">
                  <c:v>1.8</c:v>
                </c:pt>
                <c:pt idx="1">
                  <c:v>4</c:v>
                </c:pt>
                <c:pt idx="2">
                  <c:v>14.6</c:v>
                </c:pt>
                <c:pt idx="3">
                  <c:v>8.6</c:v>
                </c:pt>
                <c:pt idx="4">
                  <c:v>1.9</c:v>
                </c:pt>
                <c:pt idx="5">
                  <c:v>2.8</c:v>
                </c:pt>
                <c:pt idx="6">
                  <c:v>14.5</c:v>
                </c:pt>
                <c:pt idx="7">
                  <c:v>7.8</c:v>
                </c:pt>
                <c:pt idx="8">
                  <c:v>3.5</c:v>
                </c:pt>
                <c:pt idx="9">
                  <c:v>0.6</c:v>
                </c:pt>
                <c:pt idx="10">
                  <c:v>3.7</c:v>
                </c:pt>
                <c:pt idx="11">
                  <c:v>6.2</c:v>
                </c:pt>
                <c:pt idx="12">
                  <c:v>10.4</c:v>
                </c:pt>
                <c:pt idx="13">
                  <c:v>1</c:v>
                </c:pt>
                <c:pt idx="14">
                  <c:v>1.4</c:v>
                </c:pt>
                <c:pt idx="15">
                  <c:v>1.4</c:v>
                </c:pt>
                <c:pt idx="16">
                  <c:v>2.4</c:v>
                </c:pt>
              </c:numCache>
            </c:numRef>
          </c:val>
        </c:ser>
        <c:ser>
          <c:idx val="1"/>
          <c:order val="1"/>
          <c:tx>
            <c:strRef>
              <c:f>Qatar!$J$7</c:f>
              <c:strCache>
                <c:ptCount val="1"/>
                <c:pt idx="0">
                  <c:v>NP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atar!$C$5,Qatar!$C$8:$C$23</c:f>
              <c:strCache>
                <c:ptCount val="17"/>
                <c:pt idx="0">
                  <c:v>Tot</c:v>
                </c:pt>
                <c:pt idx="1">
                  <c:v>GOA</c:v>
                </c:pt>
                <c:pt idx="2">
                  <c:v>SMR</c:v>
                </c:pt>
                <c:pt idx="3">
                  <c:v>FS </c:v>
                </c:pt>
                <c:pt idx="4">
                  <c:v>VAS</c:v>
                </c:pt>
                <c:pt idx="5">
                  <c:v>INR</c:v>
                </c:pt>
                <c:pt idx="6">
                  <c:v>CPU</c:v>
                </c:pt>
                <c:pt idx="7">
                  <c:v>PRS</c:v>
                </c:pt>
                <c:pt idx="8">
                  <c:v>CJP</c:v>
                </c:pt>
                <c:pt idx="9">
                  <c:v>HTT</c:v>
                </c:pt>
                <c:pt idx="10">
                  <c:v>SER</c:v>
                </c:pt>
                <c:pt idx="11">
                  <c:v>ENT</c:v>
                </c:pt>
                <c:pt idx="12">
                  <c:v>BCS</c:v>
                </c:pt>
                <c:pt idx="13">
                  <c:v>PUM</c:v>
                </c:pt>
                <c:pt idx="14">
                  <c:v>HHA</c:v>
                </c:pt>
                <c:pt idx="15">
                  <c:v>THP</c:v>
                </c:pt>
                <c:pt idx="16">
                  <c:v>FBT</c:v>
                </c:pt>
              </c:strCache>
            </c:strRef>
          </c:cat>
          <c:val>
            <c:numRef>
              <c:f>Qatar!$J$5,Qatar!$J$8:$J$23</c:f>
              <c:numCache>
                <c:formatCode>General</c:formatCode>
                <c:ptCount val="17"/>
                <c:pt idx="0">
                  <c:v>92</c:v>
                </c:pt>
                <c:pt idx="1">
                  <c:v>94.9</c:v>
                </c:pt>
                <c:pt idx="2">
                  <c:v>76.8</c:v>
                </c:pt>
                <c:pt idx="3">
                  <c:v>81.1</c:v>
                </c:pt>
                <c:pt idx="4">
                  <c:v>91.4</c:v>
                </c:pt>
                <c:pt idx="5">
                  <c:v>81.5</c:v>
                </c:pt>
                <c:pt idx="6">
                  <c:v>69.8</c:v>
                </c:pt>
                <c:pt idx="7">
                  <c:v>77.9</c:v>
                </c:pt>
                <c:pt idx="8">
                  <c:v>80.9</c:v>
                </c:pt>
                <c:pt idx="9">
                  <c:v>71.2</c:v>
                </c:pt>
                <c:pt idx="10">
                  <c:v>91.9</c:v>
                </c:pt>
                <c:pt idx="11">
                  <c:v>77.7</c:v>
                </c:pt>
                <c:pt idx="12">
                  <c:v>78.2</c:v>
                </c:pt>
                <c:pt idx="13">
                  <c:v>96.5</c:v>
                </c:pt>
                <c:pt idx="14">
                  <c:v>89.9</c:v>
                </c:pt>
                <c:pt idx="15">
                  <c:v>70</c:v>
                </c:pt>
                <c:pt idx="16">
                  <c:v>76.7</c:v>
                </c:pt>
              </c:numCache>
            </c:numRef>
          </c:val>
        </c:ser>
        <c:ser>
          <c:idx val="2"/>
          <c:order val="2"/>
          <c:tx>
            <c:strRef>
              <c:f>Qatar!$K$7</c:f>
              <c:strCache>
                <c:ptCount val="1"/>
                <c:pt idx="0">
                  <c:v>MG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atar!$C$5,Qatar!$C$8:$C$23</c:f>
              <c:strCache>
                <c:ptCount val="17"/>
                <c:pt idx="0">
                  <c:v>Tot</c:v>
                </c:pt>
                <c:pt idx="1">
                  <c:v>GOA</c:v>
                </c:pt>
                <c:pt idx="2">
                  <c:v>SMR</c:v>
                </c:pt>
                <c:pt idx="3">
                  <c:v>FS </c:v>
                </c:pt>
                <c:pt idx="4">
                  <c:v>VAS</c:v>
                </c:pt>
                <c:pt idx="5">
                  <c:v>INR</c:v>
                </c:pt>
                <c:pt idx="6">
                  <c:v>CPU</c:v>
                </c:pt>
                <c:pt idx="7">
                  <c:v>PRS</c:v>
                </c:pt>
                <c:pt idx="8">
                  <c:v>CJP</c:v>
                </c:pt>
                <c:pt idx="9">
                  <c:v>HTT</c:v>
                </c:pt>
                <c:pt idx="10">
                  <c:v>SER</c:v>
                </c:pt>
                <c:pt idx="11">
                  <c:v>ENT</c:v>
                </c:pt>
                <c:pt idx="12">
                  <c:v>BCS</c:v>
                </c:pt>
                <c:pt idx="13">
                  <c:v>PUM</c:v>
                </c:pt>
                <c:pt idx="14">
                  <c:v>HHA</c:v>
                </c:pt>
                <c:pt idx="15">
                  <c:v>THP</c:v>
                </c:pt>
                <c:pt idx="16">
                  <c:v>FBT</c:v>
                </c:pt>
              </c:strCache>
            </c:strRef>
          </c:cat>
          <c:val>
            <c:numRef>
              <c:f>Qatar!$K$5,Qatar!$K$8:$K$23</c:f>
              <c:numCache>
                <c:formatCode>General</c:formatCode>
                <c:ptCount val="17"/>
                <c:pt idx="0">
                  <c:v>3.3</c:v>
                </c:pt>
                <c:pt idx="1">
                  <c:v>0.7</c:v>
                </c:pt>
                <c:pt idx="2">
                  <c:v>6.6</c:v>
                </c:pt>
                <c:pt idx="3">
                  <c:v>7.3</c:v>
                </c:pt>
                <c:pt idx="4">
                  <c:v>6.6</c:v>
                </c:pt>
                <c:pt idx="5">
                  <c:v>14.3</c:v>
                </c:pt>
                <c:pt idx="6">
                  <c:v>4.2</c:v>
                </c:pt>
                <c:pt idx="7">
                  <c:v>9.1</c:v>
                </c:pt>
                <c:pt idx="8">
                  <c:v>15.2</c:v>
                </c:pt>
                <c:pt idx="9">
                  <c:v>18.1</c:v>
                </c:pt>
                <c:pt idx="10">
                  <c:v>4.2</c:v>
                </c:pt>
                <c:pt idx="11">
                  <c:v>11.6</c:v>
                </c:pt>
                <c:pt idx="12">
                  <c:v>9.5</c:v>
                </c:pt>
                <c:pt idx="13">
                  <c:v>1.4</c:v>
                </c:pt>
                <c:pt idx="14">
                  <c:v>6.1</c:v>
                </c:pt>
                <c:pt idx="15">
                  <c:v>24.1</c:v>
                </c:pt>
                <c:pt idx="16">
                  <c:v>1.8</c:v>
                </c:pt>
              </c:numCache>
            </c:numRef>
          </c:val>
        </c:ser>
        <c:ser>
          <c:idx val="3"/>
          <c:order val="3"/>
          <c:tx>
            <c:strRef>
              <c:f>Qatar!$L$7</c:f>
              <c:strCache>
                <c:ptCount val="1"/>
                <c:pt idx="0">
                  <c:v>RD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atar!$C$5,Qatar!$C$8:$C$23</c:f>
              <c:strCache>
                <c:ptCount val="17"/>
                <c:pt idx="0">
                  <c:v>Tot</c:v>
                </c:pt>
                <c:pt idx="1">
                  <c:v>GOA</c:v>
                </c:pt>
                <c:pt idx="2">
                  <c:v>SMR</c:v>
                </c:pt>
                <c:pt idx="3">
                  <c:v>FS </c:v>
                </c:pt>
                <c:pt idx="4">
                  <c:v>VAS</c:v>
                </c:pt>
                <c:pt idx="5">
                  <c:v>INR</c:v>
                </c:pt>
                <c:pt idx="6">
                  <c:v>CPU</c:v>
                </c:pt>
                <c:pt idx="7">
                  <c:v>PRS</c:v>
                </c:pt>
                <c:pt idx="8">
                  <c:v>CJP</c:v>
                </c:pt>
                <c:pt idx="9">
                  <c:v>HTT</c:v>
                </c:pt>
                <c:pt idx="10">
                  <c:v>SER</c:v>
                </c:pt>
                <c:pt idx="11">
                  <c:v>ENT</c:v>
                </c:pt>
                <c:pt idx="12">
                  <c:v>BCS</c:v>
                </c:pt>
                <c:pt idx="13">
                  <c:v>PUM</c:v>
                </c:pt>
                <c:pt idx="14">
                  <c:v>HHA</c:v>
                </c:pt>
                <c:pt idx="15">
                  <c:v>THP</c:v>
                </c:pt>
                <c:pt idx="16">
                  <c:v>FBT</c:v>
                </c:pt>
              </c:strCache>
            </c:strRef>
          </c:cat>
          <c:val>
            <c:numRef>
              <c:f>Qatar!$L$5,Qatar!$L$8:$L$23</c:f>
              <c:numCache>
                <c:formatCode>General</c:formatCode>
                <c:ptCount val="17"/>
                <c:pt idx="0">
                  <c:v>0.8</c:v>
                </c:pt>
                <c:pt idx="2">
                  <c:v>0.6</c:v>
                </c:pt>
                <c:pt idx="3">
                  <c:v>1.3</c:v>
                </c:pt>
                <c:pt idx="7">
                  <c:v>4.7</c:v>
                </c:pt>
                <c:pt idx="9">
                  <c:v>0.8</c:v>
                </c:pt>
                <c:pt idx="11">
                  <c:v>4.3</c:v>
                </c:pt>
                <c:pt idx="12">
                  <c:v>1.3</c:v>
                </c:pt>
                <c:pt idx="13">
                  <c:v>1.1</c:v>
                </c:pt>
                <c:pt idx="14">
                  <c:v>0</c:v>
                </c:pt>
                <c:pt idx="15">
                  <c:v>3.4</c:v>
                </c:pt>
                <c:pt idx="16">
                  <c:v>2.4</c:v>
                </c:pt>
              </c:numCache>
            </c:numRef>
          </c:val>
        </c:ser>
        <c:ser>
          <c:idx val="4"/>
          <c:order val="4"/>
          <c:tx>
            <c:strRef>
              <c:f>Qatar!$M$7</c:f>
              <c:strCache>
                <c:ptCount val="1"/>
                <c:pt idx="0">
                  <c:v>OD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atar!$C$5,Qatar!$C$8:$C$23</c:f>
              <c:strCache>
                <c:ptCount val="17"/>
                <c:pt idx="0">
                  <c:v>Tot</c:v>
                </c:pt>
                <c:pt idx="1">
                  <c:v>GOA</c:v>
                </c:pt>
                <c:pt idx="2">
                  <c:v>SMR</c:v>
                </c:pt>
                <c:pt idx="3">
                  <c:v>FS </c:v>
                </c:pt>
                <c:pt idx="4">
                  <c:v>VAS</c:v>
                </c:pt>
                <c:pt idx="5">
                  <c:v>INR</c:v>
                </c:pt>
                <c:pt idx="6">
                  <c:v>CPU</c:v>
                </c:pt>
                <c:pt idx="7">
                  <c:v>PRS</c:v>
                </c:pt>
                <c:pt idx="8">
                  <c:v>CJP</c:v>
                </c:pt>
                <c:pt idx="9">
                  <c:v>HTT</c:v>
                </c:pt>
                <c:pt idx="10">
                  <c:v>SER</c:v>
                </c:pt>
                <c:pt idx="11">
                  <c:v>ENT</c:v>
                </c:pt>
                <c:pt idx="12">
                  <c:v>BCS</c:v>
                </c:pt>
                <c:pt idx="13">
                  <c:v>PUM</c:v>
                </c:pt>
                <c:pt idx="14">
                  <c:v>HHA</c:v>
                </c:pt>
                <c:pt idx="15">
                  <c:v>THP</c:v>
                </c:pt>
                <c:pt idx="16">
                  <c:v>FBT</c:v>
                </c:pt>
              </c:strCache>
            </c:strRef>
          </c:cat>
          <c:val>
            <c:numRef>
              <c:f>Qatar!$M$5,Qatar!$M$8:$M$23</c:f>
              <c:numCache>
                <c:formatCode>General</c:formatCode>
                <c:ptCount val="17"/>
                <c:pt idx="0">
                  <c:v>2</c:v>
                </c:pt>
                <c:pt idx="2">
                  <c:v>1.4</c:v>
                </c:pt>
                <c:pt idx="3">
                  <c:v>1.7</c:v>
                </c:pt>
                <c:pt idx="5">
                  <c:v>1.2</c:v>
                </c:pt>
                <c:pt idx="6">
                  <c:v>11.4</c:v>
                </c:pt>
                <c:pt idx="7">
                  <c:v>0.5</c:v>
                </c:pt>
                <c:pt idx="9">
                  <c:v>9.2</c:v>
                </c:pt>
                <c:pt idx="10">
                  <c:v>0</c:v>
                </c:pt>
                <c:pt idx="12">
                  <c:v>0.7</c:v>
                </c:pt>
                <c:pt idx="13">
                  <c:v>0</c:v>
                </c:pt>
                <c:pt idx="14">
                  <c:v>2.6</c:v>
                </c:pt>
                <c:pt idx="15">
                  <c:v>1</c:v>
                </c:pt>
                <c:pt idx="16">
                  <c:v>16.6</c:v>
                </c:pt>
              </c:numCache>
            </c:numRef>
          </c:val>
        </c:ser>
        <c:ser>
          <c:idx val="5"/>
          <c:order val="5"/>
          <c:tx>
            <c:strRef>
              <c:f>Qatar!$N$7</c:f>
              <c:strCache>
                <c:ptCount val="1"/>
                <c:pt idx="0">
                  <c:v>CN</c:v>
                </c:pt>
              </c:strCache>
            </c:strRef>
          </c:tx>
          <c:spPr>
            <a:solidFill>
              <a:srgbClr val="cc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atar!$C$5,Qatar!$C$8:$C$23</c:f>
              <c:strCache>
                <c:ptCount val="17"/>
                <c:pt idx="0">
                  <c:v>Tot</c:v>
                </c:pt>
                <c:pt idx="1">
                  <c:v>GOA</c:v>
                </c:pt>
                <c:pt idx="2">
                  <c:v>SMR</c:v>
                </c:pt>
                <c:pt idx="3">
                  <c:v>FS </c:v>
                </c:pt>
                <c:pt idx="4">
                  <c:v>VAS</c:v>
                </c:pt>
                <c:pt idx="5">
                  <c:v>INR</c:v>
                </c:pt>
                <c:pt idx="6">
                  <c:v>CPU</c:v>
                </c:pt>
                <c:pt idx="7">
                  <c:v>PRS</c:v>
                </c:pt>
                <c:pt idx="8">
                  <c:v>CJP</c:v>
                </c:pt>
                <c:pt idx="9">
                  <c:v>HTT</c:v>
                </c:pt>
                <c:pt idx="10">
                  <c:v>SER</c:v>
                </c:pt>
                <c:pt idx="11">
                  <c:v>ENT</c:v>
                </c:pt>
                <c:pt idx="12">
                  <c:v>BCS</c:v>
                </c:pt>
                <c:pt idx="13">
                  <c:v>PUM</c:v>
                </c:pt>
                <c:pt idx="14">
                  <c:v>HHA</c:v>
                </c:pt>
                <c:pt idx="15">
                  <c:v>THP</c:v>
                </c:pt>
                <c:pt idx="16">
                  <c:v>FBT</c:v>
                </c:pt>
              </c:strCache>
            </c:strRef>
          </c:cat>
          <c:val>
            <c:numRef>
              <c:f>Qatar!$N$5,Qatar!$N$8:$N$23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gapWidth val="50"/>
        <c:overlap val="100"/>
        <c:axId val="79070859"/>
        <c:axId val="30102365"/>
      </c:barChart>
      <c:catAx>
        <c:axId val="79070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2365"/>
        <c:crossesAt val="0"/>
        <c:auto val="1"/>
        <c:lblAlgn val="ctr"/>
        <c:lblOffset val="100"/>
        <c:noMultiLvlLbl val="0"/>
      </c:catAx>
      <c:valAx>
        <c:axId val="30102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085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7214187852032"/>
          <c:y val="0.877686549142719"/>
          <c:w val="0.555868473131375"/>
          <c:h val="0.06809949287611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ccffcc"/>
        </a:gs>
        <a:gs pos="100000">
          <a:srgbClr val="ffffff"/>
        </a:gs>
      </a:gsLst>
      <a:lin ang="13500000"/>
    </a:gradFill>
    <a:ln w="0">
      <a:solidFill>
        <a:srgbClr val="000000"/>
      </a:solidFill>
    </a:ln>
  </c:spPr>
</c:chartSpace>
</file>

<file path=xl/charts/chart6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nnual Growth Y2006 - Y2008</a:t>
            </a:r>
          </a:p>
        </c:rich>
      </c:tx>
      <c:layout>
        <c:manualLayout>
          <c:xMode val="edge"/>
          <c:yMode val="edge"/>
          <c:x val="0.258930791545794"/>
          <c:y val="0.03018594542381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9179444674679"/>
          <c:y val="0.150929727119053"/>
          <c:w val="0.928222130128471"/>
          <c:h val="0.7539241729050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Qatar!$F$7</c:f>
              <c:strCache>
                <c:ptCount val="1"/>
                <c:pt idx="0">
                  <c:v>Y2008</c:v>
                </c:pt>
              </c:strCache>
            </c:strRef>
          </c:tx>
          <c:spPr>
            <a:solidFill>
              <a:srgbClr val="ff99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atar!$C$8:$C$23</c:f>
              <c:strCache>
                <c:ptCount val="16"/>
                <c:pt idx="0">
                  <c:v>GOA</c:v>
                </c:pt>
                <c:pt idx="1">
                  <c:v>SMR</c:v>
                </c:pt>
                <c:pt idx="2">
                  <c:v>FS </c:v>
                </c:pt>
                <c:pt idx="3">
                  <c:v>VAS</c:v>
                </c:pt>
                <c:pt idx="4">
                  <c:v>INR</c:v>
                </c:pt>
                <c:pt idx="5">
                  <c:v>CPU</c:v>
                </c:pt>
                <c:pt idx="6">
                  <c:v>PRS</c:v>
                </c:pt>
                <c:pt idx="7">
                  <c:v>CJP</c:v>
                </c:pt>
                <c:pt idx="8">
                  <c:v>HTT</c:v>
                </c:pt>
                <c:pt idx="9">
                  <c:v>SER</c:v>
                </c:pt>
                <c:pt idx="10">
                  <c:v>ENT</c:v>
                </c:pt>
                <c:pt idx="11">
                  <c:v>BCS</c:v>
                </c:pt>
                <c:pt idx="12">
                  <c:v>PUM</c:v>
                </c:pt>
                <c:pt idx="13">
                  <c:v>HHA</c:v>
                </c:pt>
                <c:pt idx="14">
                  <c:v>THP</c:v>
                </c:pt>
                <c:pt idx="15">
                  <c:v>FBT</c:v>
                </c:pt>
              </c:strCache>
            </c:strRef>
          </c:cat>
          <c:val>
            <c:numRef>
              <c:f>Qatar!$F$8:$F$23</c:f>
              <c:numCache>
                <c:formatCode>General</c:formatCode>
                <c:ptCount val="16"/>
                <c:pt idx="0">
                  <c:v>98.83</c:v>
                </c:pt>
                <c:pt idx="1">
                  <c:v>24.567</c:v>
                </c:pt>
                <c:pt idx="2">
                  <c:v>19.867</c:v>
                </c:pt>
                <c:pt idx="3">
                  <c:v>16.702</c:v>
                </c:pt>
                <c:pt idx="4">
                  <c:v>13.645</c:v>
                </c:pt>
                <c:pt idx="5">
                  <c:v>13.53</c:v>
                </c:pt>
                <c:pt idx="6">
                  <c:v>12.652</c:v>
                </c:pt>
                <c:pt idx="7">
                  <c:v>12.149</c:v>
                </c:pt>
                <c:pt idx="8">
                  <c:v>10.594</c:v>
                </c:pt>
                <c:pt idx="9">
                  <c:v>6.726</c:v>
                </c:pt>
                <c:pt idx="10">
                  <c:v>4.983</c:v>
                </c:pt>
                <c:pt idx="11">
                  <c:v>4.971</c:v>
                </c:pt>
                <c:pt idx="12">
                  <c:v>4.391</c:v>
                </c:pt>
                <c:pt idx="13">
                  <c:v>2.563</c:v>
                </c:pt>
                <c:pt idx="14">
                  <c:v>1.654</c:v>
                </c:pt>
                <c:pt idx="15">
                  <c:v>1.39</c:v>
                </c:pt>
              </c:numCache>
            </c:numRef>
          </c:val>
        </c:ser>
        <c:ser>
          <c:idx val="1"/>
          <c:order val="1"/>
          <c:tx>
            <c:strRef>
              <c:f>Qatar!$F$7</c:f>
              <c:strCache>
                <c:ptCount val="1"/>
                <c:pt idx="0">
                  <c:v>Y2008</c:v>
                </c:pt>
              </c:strCache>
            </c:strRef>
          </c:tx>
          <c:spPr>
            <a:solidFill>
              <a:srgbClr val="ff99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atar!$C$8:$C$23</c:f>
              <c:strCache>
                <c:ptCount val="16"/>
                <c:pt idx="0">
                  <c:v>GOA</c:v>
                </c:pt>
                <c:pt idx="1">
                  <c:v>SMR</c:v>
                </c:pt>
                <c:pt idx="2">
                  <c:v>FS </c:v>
                </c:pt>
                <c:pt idx="3">
                  <c:v>VAS</c:v>
                </c:pt>
                <c:pt idx="4">
                  <c:v>INR</c:v>
                </c:pt>
                <c:pt idx="5">
                  <c:v>CPU</c:v>
                </c:pt>
                <c:pt idx="6">
                  <c:v>PRS</c:v>
                </c:pt>
                <c:pt idx="7">
                  <c:v>CJP</c:v>
                </c:pt>
                <c:pt idx="8">
                  <c:v>HTT</c:v>
                </c:pt>
                <c:pt idx="9">
                  <c:v>SER</c:v>
                </c:pt>
                <c:pt idx="10">
                  <c:v>ENT</c:v>
                </c:pt>
                <c:pt idx="11">
                  <c:v>BCS</c:v>
                </c:pt>
                <c:pt idx="12">
                  <c:v>PUM</c:v>
                </c:pt>
                <c:pt idx="13">
                  <c:v>HHA</c:v>
                </c:pt>
                <c:pt idx="14">
                  <c:v>THP</c:v>
                </c:pt>
                <c:pt idx="15">
                  <c:v>FBT</c:v>
                </c:pt>
              </c:strCache>
            </c:strRef>
          </c:cat>
          <c:val>
            <c:numRef>
              <c:f>Qatar!$F$8:$F$23</c:f>
              <c:numCache>
                <c:formatCode>General</c:formatCode>
                <c:ptCount val="16"/>
                <c:pt idx="0">
                  <c:v>98.83</c:v>
                </c:pt>
                <c:pt idx="1">
                  <c:v>24.567</c:v>
                </c:pt>
                <c:pt idx="2">
                  <c:v>19.867</c:v>
                </c:pt>
                <c:pt idx="3">
                  <c:v>16.702</c:v>
                </c:pt>
                <c:pt idx="4">
                  <c:v>13.645</c:v>
                </c:pt>
                <c:pt idx="5">
                  <c:v>13.53</c:v>
                </c:pt>
                <c:pt idx="6">
                  <c:v>12.652</c:v>
                </c:pt>
                <c:pt idx="7">
                  <c:v>12.149</c:v>
                </c:pt>
                <c:pt idx="8">
                  <c:v>10.594</c:v>
                </c:pt>
                <c:pt idx="9">
                  <c:v>6.726</c:v>
                </c:pt>
                <c:pt idx="10">
                  <c:v>4.983</c:v>
                </c:pt>
                <c:pt idx="11">
                  <c:v>4.971</c:v>
                </c:pt>
                <c:pt idx="12">
                  <c:v>4.391</c:v>
                </c:pt>
                <c:pt idx="13">
                  <c:v>2.563</c:v>
                </c:pt>
                <c:pt idx="14">
                  <c:v>1.654</c:v>
                </c:pt>
                <c:pt idx="15">
                  <c:v>1.39</c:v>
                </c:pt>
              </c:numCache>
            </c:numRef>
          </c:val>
        </c:ser>
        <c:gapWidth val="150"/>
        <c:overlap val="0"/>
        <c:axId val="80635990"/>
        <c:axId val="18400396"/>
      </c:barChart>
      <c:lineChart>
        <c:grouping val="standard"/>
        <c:varyColors val="0"/>
        <c:ser>
          <c:idx val="2"/>
          <c:order val="2"/>
          <c:tx>
            <c:strRef>
              <c:f>Qatar!$E$7</c:f>
              <c:strCache>
                <c:ptCount val="1"/>
                <c:pt idx="0">
                  <c:v>Y2007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atar!$C$8:$C$23</c:f>
              <c:strCache>
                <c:ptCount val="16"/>
                <c:pt idx="0">
                  <c:v>GOA</c:v>
                </c:pt>
                <c:pt idx="1">
                  <c:v>SMR</c:v>
                </c:pt>
                <c:pt idx="2">
                  <c:v>FS </c:v>
                </c:pt>
                <c:pt idx="3">
                  <c:v>VAS</c:v>
                </c:pt>
                <c:pt idx="4">
                  <c:v>INR</c:v>
                </c:pt>
                <c:pt idx="5">
                  <c:v>CPU</c:v>
                </c:pt>
                <c:pt idx="6">
                  <c:v>PRS</c:v>
                </c:pt>
                <c:pt idx="7">
                  <c:v>CJP</c:v>
                </c:pt>
                <c:pt idx="8">
                  <c:v>HTT</c:v>
                </c:pt>
                <c:pt idx="9">
                  <c:v>SER</c:v>
                </c:pt>
                <c:pt idx="10">
                  <c:v>ENT</c:v>
                </c:pt>
                <c:pt idx="11">
                  <c:v>BCS</c:v>
                </c:pt>
                <c:pt idx="12">
                  <c:v>PUM</c:v>
                </c:pt>
                <c:pt idx="13">
                  <c:v>HHA</c:v>
                </c:pt>
                <c:pt idx="14">
                  <c:v>THP</c:v>
                </c:pt>
                <c:pt idx="15">
                  <c:v>FBT</c:v>
                </c:pt>
              </c:strCache>
            </c:strRef>
          </c:cat>
          <c:val>
            <c:numRef>
              <c:f>Qatar!$E$8:$E$23</c:f>
              <c:numCache>
                <c:formatCode>General</c:formatCode>
                <c:ptCount val="16"/>
                <c:pt idx="0">
                  <c:v>99.356</c:v>
                </c:pt>
                <c:pt idx="1">
                  <c:v>15.011</c:v>
                </c:pt>
                <c:pt idx="2">
                  <c:v>18.952</c:v>
                </c:pt>
                <c:pt idx="3">
                  <c:v>13.281</c:v>
                </c:pt>
                <c:pt idx="4">
                  <c:v>10.686</c:v>
                </c:pt>
                <c:pt idx="5">
                  <c:v>10.196</c:v>
                </c:pt>
                <c:pt idx="6">
                  <c:v>9.817</c:v>
                </c:pt>
                <c:pt idx="7">
                  <c:v>11.096</c:v>
                </c:pt>
                <c:pt idx="8">
                  <c:v>9.118</c:v>
                </c:pt>
                <c:pt idx="9">
                  <c:v>4.542</c:v>
                </c:pt>
                <c:pt idx="10">
                  <c:v>4.241</c:v>
                </c:pt>
                <c:pt idx="11">
                  <c:v>3.757</c:v>
                </c:pt>
                <c:pt idx="12">
                  <c:v>3.875</c:v>
                </c:pt>
                <c:pt idx="13">
                  <c:v>2.464</c:v>
                </c:pt>
                <c:pt idx="14">
                  <c:v>1.984</c:v>
                </c:pt>
                <c:pt idx="15">
                  <c:v>1.1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Qatar!$D$7</c:f>
              <c:strCache>
                <c:ptCount val="1"/>
                <c:pt idx="0">
                  <c:v>Y2006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atar!$C$8:$C$23</c:f>
              <c:strCache>
                <c:ptCount val="16"/>
                <c:pt idx="0">
                  <c:v>GOA</c:v>
                </c:pt>
                <c:pt idx="1">
                  <c:v>SMR</c:v>
                </c:pt>
                <c:pt idx="2">
                  <c:v>FS </c:v>
                </c:pt>
                <c:pt idx="3">
                  <c:v>VAS</c:v>
                </c:pt>
                <c:pt idx="4">
                  <c:v>INR</c:v>
                </c:pt>
                <c:pt idx="5">
                  <c:v>CPU</c:v>
                </c:pt>
                <c:pt idx="6">
                  <c:v>PRS</c:v>
                </c:pt>
                <c:pt idx="7">
                  <c:v>CJP</c:v>
                </c:pt>
                <c:pt idx="8">
                  <c:v>HTT</c:v>
                </c:pt>
                <c:pt idx="9">
                  <c:v>SER</c:v>
                </c:pt>
                <c:pt idx="10">
                  <c:v>ENT</c:v>
                </c:pt>
                <c:pt idx="11">
                  <c:v>BCS</c:v>
                </c:pt>
                <c:pt idx="12">
                  <c:v>PUM</c:v>
                </c:pt>
                <c:pt idx="13">
                  <c:v>HHA</c:v>
                </c:pt>
                <c:pt idx="14">
                  <c:v>THP</c:v>
                </c:pt>
                <c:pt idx="15">
                  <c:v>FBT</c:v>
                </c:pt>
              </c:strCache>
            </c:strRef>
          </c:cat>
          <c:val>
            <c:numRef>
              <c:f>Qatar!$D$8:$D$23</c:f>
              <c:numCache>
                <c:formatCode>General</c:formatCode>
                <c:ptCount val="16"/>
                <c:pt idx="0">
                  <c:v>56.155</c:v>
                </c:pt>
                <c:pt idx="1">
                  <c:v>17.533</c:v>
                </c:pt>
                <c:pt idx="2">
                  <c:v>12.884</c:v>
                </c:pt>
                <c:pt idx="3">
                  <c:v>11.685</c:v>
                </c:pt>
                <c:pt idx="4">
                  <c:v>4.757</c:v>
                </c:pt>
                <c:pt idx="5">
                  <c:v>5.746</c:v>
                </c:pt>
                <c:pt idx="6">
                  <c:v>9.679</c:v>
                </c:pt>
                <c:pt idx="7">
                  <c:v>6.601</c:v>
                </c:pt>
                <c:pt idx="8">
                  <c:v>7.771</c:v>
                </c:pt>
                <c:pt idx="9">
                  <c:v>5.781</c:v>
                </c:pt>
                <c:pt idx="10">
                  <c:v>7.199</c:v>
                </c:pt>
                <c:pt idx="11">
                  <c:v>3.264</c:v>
                </c:pt>
                <c:pt idx="12">
                  <c:v>5.805</c:v>
                </c:pt>
                <c:pt idx="13">
                  <c:v>2.969</c:v>
                </c:pt>
                <c:pt idx="14">
                  <c:v>1.165</c:v>
                </c:pt>
                <c:pt idx="15">
                  <c:v>1.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18810"/>
        <c:axId val="81850203"/>
      </c:lineChart>
      <c:catAx>
        <c:axId val="8063599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0396"/>
        <c:crossesAt val="0"/>
        <c:auto val="1"/>
        <c:lblAlgn val="ctr"/>
        <c:lblOffset val="100"/>
        <c:noMultiLvlLbl val="0"/>
      </c:catAx>
      <c:valAx>
        <c:axId val="18400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ff">
                  <a:alpha val="25000"/>
                </a:srgbClr>
              </a:solidFill>
            </a:ln>
          </c:spPr>
        </c:minorGridlines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5990"/>
        <c:crossesAt val="1"/>
        <c:crossBetween val="midCat"/>
      </c:valAx>
      <c:catAx>
        <c:axId val="531881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0203"/>
        <c:auto val="1"/>
        <c:lblAlgn val="ctr"/>
        <c:lblOffset val="100"/>
        <c:noMultiLvlLbl val="0"/>
      </c:catAx>
      <c:valAx>
        <c:axId val="81850203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81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1"/>
        <c:delete val="1"/>
      </c:legendEntry>
      <c:layout>
        <c:manualLayout>
          <c:xMode val="edge"/>
          <c:yMode val="edge"/>
          <c:x val="0.286697057604642"/>
          <c:y val="0.8850519198261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ccffcc"/>
        </a:gs>
        <a:gs pos="100000">
          <a:srgbClr val="ffffff"/>
        </a:gs>
      </a:gsLst>
      <a:lin ang="13500000"/>
    </a:gradFill>
    <a:ln w="0">
      <a:solidFill>
        <a:srgbClr val="000000"/>
      </a:solidFill>
    </a:ln>
  </c:spPr>
  <c:userShapes r:id="rId1"/>
</c:chartSpace>
</file>

<file path=xl/charts/chart6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6927995128635"/>
          <c:y val="0.095972153157633"/>
          <c:w val="0.950449079007459"/>
          <c:h val="0.791397314768772"/>
        </c:manualLayout>
      </c:layout>
      <c:lineChart>
        <c:grouping val="standard"/>
        <c:varyColors val="0"/>
        <c:ser>
          <c:idx val="0"/>
          <c:order val="0"/>
          <c:tx>
            <c:strRef>
              <c:f>Qatar!$X$46</c:f>
              <c:strCache>
                <c:ptCount val="1"/>
                <c:pt idx="0">
                  <c:v>Y2007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atar!$V$47:$V$55</c:f>
              <c:strCache>
                <c:ptCount val="9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</c:strCache>
            </c:strRef>
          </c:cat>
          <c:val>
            <c:numRef>
              <c:f>Qatar!$X$47:$X$55</c:f>
              <c:numCache>
                <c:formatCode>General</c:formatCode>
                <c:ptCount val="9"/>
                <c:pt idx="0">
                  <c:v>21.307</c:v>
                </c:pt>
                <c:pt idx="1">
                  <c:v>22.005</c:v>
                </c:pt>
                <c:pt idx="2">
                  <c:v>26.431</c:v>
                </c:pt>
                <c:pt idx="3">
                  <c:v>33.105</c:v>
                </c:pt>
                <c:pt idx="4">
                  <c:v>27.567</c:v>
                </c:pt>
                <c:pt idx="5">
                  <c:v>25.604</c:v>
                </c:pt>
                <c:pt idx="6">
                  <c:v>21.247</c:v>
                </c:pt>
                <c:pt idx="7">
                  <c:v>17.277</c:v>
                </c:pt>
                <c:pt idx="8">
                  <c:v>25.1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Qatar!$W$46</c:f>
              <c:strCache>
                <c:ptCount val="1"/>
                <c:pt idx="0">
                  <c:v>Y2006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atar!$V$47:$V$55</c:f>
              <c:strCache>
                <c:ptCount val="9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</c:strCache>
            </c:strRef>
          </c:cat>
          <c:val>
            <c:numRef>
              <c:f>Qatar!$W$47:$W$55</c:f>
              <c:numCache>
                <c:formatCode>General</c:formatCode>
                <c:ptCount val="9"/>
                <c:pt idx="0">
                  <c:v>15.998</c:v>
                </c:pt>
                <c:pt idx="1">
                  <c:v>14.733</c:v>
                </c:pt>
                <c:pt idx="2">
                  <c:v>16.214</c:v>
                </c:pt>
                <c:pt idx="3">
                  <c:v>15.751</c:v>
                </c:pt>
                <c:pt idx="4">
                  <c:v>18.216</c:v>
                </c:pt>
                <c:pt idx="5">
                  <c:v>21.93</c:v>
                </c:pt>
                <c:pt idx="6">
                  <c:v>17.959</c:v>
                </c:pt>
                <c:pt idx="7">
                  <c:v>19.34</c:v>
                </c:pt>
                <c:pt idx="8">
                  <c:v>20.0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8558"/>
        <c:axId val="37444999"/>
      </c:lineChart>
      <c:barChart>
        <c:barDir val="col"/>
        <c:grouping val="clustered"/>
        <c:varyColors val="0"/>
        <c:ser>
          <c:idx val="2"/>
          <c:order val="2"/>
          <c:tx>
            <c:strRef>
              <c:f>Qatar!$Y$46</c:f>
              <c:strCache>
                <c:ptCount val="1"/>
                <c:pt idx="0">
                  <c:v>Y2008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atar!$V$47:$V$55</c:f>
              <c:strCache>
                <c:ptCount val="9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</c:strCache>
            </c:strRef>
          </c:cat>
          <c:val>
            <c:numRef>
              <c:f>Qatar!$Y$47:$Y$55</c:f>
              <c:numCache>
                <c:formatCode>General</c:formatCode>
                <c:ptCount val="9"/>
                <c:pt idx="0">
                  <c:v>22.432</c:v>
                </c:pt>
                <c:pt idx="1">
                  <c:v>24.038</c:v>
                </c:pt>
                <c:pt idx="2">
                  <c:v>20.305</c:v>
                </c:pt>
                <c:pt idx="3">
                  <c:v>30.336</c:v>
                </c:pt>
                <c:pt idx="4">
                  <c:v>29.498</c:v>
                </c:pt>
                <c:pt idx="5">
                  <c:v>30.422</c:v>
                </c:pt>
                <c:pt idx="6">
                  <c:v>26.773</c:v>
                </c:pt>
                <c:pt idx="7">
                  <c:v>22.358</c:v>
                </c:pt>
                <c:pt idx="8">
                  <c:v>43.075</c:v>
                </c:pt>
              </c:numCache>
            </c:numRef>
          </c:val>
        </c:ser>
        <c:gapWidth val="150"/>
        <c:overlap val="0"/>
        <c:axId val="16251422"/>
        <c:axId val="53632977"/>
      </c:barChart>
      <c:catAx>
        <c:axId val="308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4999"/>
        <c:crossesAt val="0"/>
        <c:auto val="1"/>
        <c:lblAlgn val="ctr"/>
        <c:lblOffset val="100"/>
        <c:noMultiLvlLbl val="0"/>
      </c:catAx>
      <c:valAx>
        <c:axId val="37444999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58"/>
        <c:crossesAt val="1"/>
        <c:crossBetween val="midCat"/>
      </c:valAx>
      <c:catAx>
        <c:axId val="1625142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2977"/>
        <c:auto val="1"/>
        <c:lblAlgn val="ctr"/>
        <c:lblOffset val="100"/>
        <c:noMultiLvlLbl val="0"/>
      </c:catAx>
      <c:valAx>
        <c:axId val="53632977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1422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98218906987365"/>
          <c:y val="0.880283441074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ccffcc"/>
        </a:gs>
        <a:gs pos="100000">
          <a:srgbClr val="ffffff"/>
        </a:gs>
      </a:gsLst>
      <a:lin ang="13500000"/>
    </a:gradFill>
    <a:ln w="0">
      <a:solidFill>
        <a:srgbClr val="000000"/>
      </a:solidFill>
    </a:ln>
  </c:spPr>
  <c:userShapes r:id="rId1"/>
</c:chartSpace>
</file>

<file path=xl/charts/chart6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nnual Growth &amp; Media Split  Y2006 - Y2008</a:t>
            </a:r>
          </a:p>
        </c:rich>
      </c:tx>
      <c:layout>
        <c:manualLayout>
          <c:xMode val="edge"/>
          <c:yMode val="edge"/>
          <c:x val="0.319674076418005"/>
          <c:y val="0.03350308228357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88845819159877"/>
          <c:y val="0.160814794961136"/>
          <c:w val="0.874930780792659"/>
          <c:h val="0.8216295899222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Qatar!$V$67</c:f>
              <c:strCache>
                <c:ptCount val="1"/>
                <c:pt idx="0">
                  <c:v>Television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atar!$W$66:$Y$66</c:f>
              <c:strCache>
                <c:ptCount val="3"/>
                <c:pt idx="0">
                  <c:v>Y2006</c:v>
                </c:pt>
                <c:pt idx="1">
                  <c:v>Y2007</c:v>
                </c:pt>
                <c:pt idx="2">
                  <c:v>Y2008</c:v>
                </c:pt>
              </c:strCache>
            </c:strRef>
          </c:cat>
          <c:val>
            <c:numRef>
              <c:f>Qatar!$W$67:$Y$67</c:f>
              <c:numCache>
                <c:formatCode>General</c:formatCode>
                <c:ptCount val="3"/>
                <c:pt idx="0">
                  <c:v>2.923</c:v>
                </c:pt>
                <c:pt idx="1">
                  <c:v>6.349</c:v>
                </c:pt>
                <c:pt idx="2">
                  <c:v>14.554</c:v>
                </c:pt>
              </c:numCache>
            </c:numRef>
          </c:val>
        </c:ser>
        <c:ser>
          <c:idx val="1"/>
          <c:order val="1"/>
          <c:tx>
            <c:strRef>
              <c:f>Qatar!$V$68</c:f>
              <c:strCache>
                <c:ptCount val="1"/>
                <c:pt idx="0">
                  <c:v>Newspaper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atar!$W$66:$Y$66</c:f>
              <c:strCache>
                <c:ptCount val="3"/>
                <c:pt idx="0">
                  <c:v>Y2006</c:v>
                </c:pt>
                <c:pt idx="1">
                  <c:v>Y2007</c:v>
                </c:pt>
                <c:pt idx="2">
                  <c:v>Y2008</c:v>
                </c:pt>
              </c:strCache>
            </c:strRef>
          </c:cat>
          <c:val>
            <c:numRef>
              <c:f>Qatar!$W$68:$Y$68</c:f>
              <c:numCache>
                <c:formatCode>General</c:formatCode>
                <c:ptCount val="3"/>
                <c:pt idx="0">
                  <c:v>147.343</c:v>
                </c:pt>
                <c:pt idx="1">
                  <c:v>197.646</c:v>
                </c:pt>
                <c:pt idx="2">
                  <c:v>214.561</c:v>
                </c:pt>
              </c:numCache>
            </c:numRef>
          </c:val>
        </c:ser>
        <c:ser>
          <c:idx val="2"/>
          <c:order val="2"/>
          <c:tx>
            <c:strRef>
              <c:f>Qatar!$V$69</c:f>
              <c:strCache>
                <c:ptCount val="1"/>
                <c:pt idx="0">
                  <c:v>Magazine</c:v>
                </c:pt>
              </c:strCache>
            </c:strRef>
          </c:tx>
          <c:spPr>
            <a:solidFill>
              <a:srgbClr val="ffff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atar!$W$66:$Y$66</c:f>
              <c:strCache>
                <c:ptCount val="3"/>
                <c:pt idx="0">
                  <c:v>Y2006</c:v>
                </c:pt>
                <c:pt idx="1">
                  <c:v>Y2007</c:v>
                </c:pt>
                <c:pt idx="2">
                  <c:v>Y2008</c:v>
                </c:pt>
              </c:strCache>
            </c:strRef>
          </c:cat>
          <c:val>
            <c:numRef>
              <c:f>Qatar!$W$69:$Y$69</c:f>
              <c:numCache>
                <c:formatCode>General</c:formatCode>
                <c:ptCount val="3"/>
                <c:pt idx="0">
                  <c:v>5.358</c:v>
                </c:pt>
                <c:pt idx="1">
                  <c:v>10.163</c:v>
                </c:pt>
                <c:pt idx="2">
                  <c:v>14.308</c:v>
                </c:pt>
              </c:numCache>
            </c:numRef>
          </c:val>
        </c:ser>
        <c:ser>
          <c:idx val="3"/>
          <c:order val="3"/>
          <c:tx>
            <c:strRef>
              <c:f>Qatar!$V$70</c:f>
              <c:strCache>
                <c:ptCount val="1"/>
                <c:pt idx="0">
                  <c:v>Others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atar!$W$66:$Y$66</c:f>
              <c:strCache>
                <c:ptCount val="3"/>
                <c:pt idx="0">
                  <c:v>Y2006</c:v>
                </c:pt>
                <c:pt idx="1">
                  <c:v>Y2007</c:v>
                </c:pt>
                <c:pt idx="2">
                  <c:v>Y2008</c:v>
                </c:pt>
              </c:strCache>
            </c:strRef>
          </c:cat>
          <c:val>
            <c:numRef>
              <c:f>Qatar!$W$70:$Y$70</c:f>
              <c:numCache>
                <c:formatCode>General</c:formatCode>
                <c:ptCount val="3"/>
                <c:pt idx="0">
                  <c:v>4.54</c:v>
                </c:pt>
                <c:pt idx="1">
                  <c:v>5.412</c:v>
                </c:pt>
                <c:pt idx="2">
                  <c:v>5.791</c:v>
                </c:pt>
              </c:numCache>
            </c:numRef>
          </c:val>
        </c:ser>
        <c:gapWidth val="150"/>
        <c:overlap val="0"/>
        <c:axId val="37509952"/>
        <c:axId val="1303781"/>
      </c:barChart>
      <c:catAx>
        <c:axId val="37509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781"/>
        <c:crossesAt val="0"/>
        <c:auto val="1"/>
        <c:lblAlgn val="ctr"/>
        <c:lblOffset val="100"/>
        <c:noMultiLvlLbl val="0"/>
      </c:catAx>
      <c:valAx>
        <c:axId val="1303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ff">
                  <a:alpha val="25000"/>
                </a:srgbClr>
              </a:solidFill>
            </a:ln>
          </c:spPr>
        </c:min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995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5491654141286"/>
          <c:y val="0.218038059501474"/>
          <c:w val="0.100466735226643"/>
          <c:h val="0.6996783704100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ccffcc"/>
        </a:gs>
        <a:gs pos="100000">
          <a:srgbClr val="ffffff"/>
        </a:gs>
      </a:gsLst>
      <a:lin ang="13500000"/>
    </a:gra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Spend by Posi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6756126021004"/>
          <c:y val="0.149799023830032"/>
          <c:w val="0.888240632698042"/>
          <c:h val="0.8395779500430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SA_All_Mkt!$B$27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SA_All_Mkt!$A$29:$A$32</c:f>
              <c:strCache>
                <c:ptCount val="4"/>
                <c:pt idx="0">
                  <c:v>Cover     </c:v>
                </c:pt>
                <c:pt idx="1">
                  <c:v>Page 2/3  </c:v>
                </c:pt>
                <c:pt idx="2">
                  <c:v>Inside    </c:v>
                </c:pt>
                <c:pt idx="3">
                  <c:v>Supplement</c:v>
                </c:pt>
              </c:strCache>
            </c:strRef>
          </c:cat>
          <c:val>
            <c:numRef>
              <c:f>ASA_All_Mkt!$B$29:$B$32</c:f>
              <c:numCache>
                <c:formatCode>General</c:formatCode>
                <c:ptCount val="4"/>
                <c:pt idx="0">
                  <c:v>442.485</c:v>
                </c:pt>
                <c:pt idx="1">
                  <c:v>97.502</c:v>
                </c:pt>
                <c:pt idx="2">
                  <c:v>2512.168</c:v>
                </c:pt>
                <c:pt idx="3">
                  <c:v>91.922</c:v>
                </c:pt>
              </c:numCache>
            </c:numRef>
          </c:val>
        </c:ser>
        <c:gapWidth val="150"/>
        <c:overlap val="0"/>
        <c:axId val="63043246"/>
        <c:axId val="29235404"/>
      </c:barChart>
      <c:lineChart>
        <c:grouping val="standard"/>
        <c:varyColors val="0"/>
        <c:ser>
          <c:idx val="1"/>
          <c:order val="1"/>
          <c:tx>
            <c:strRef>
              <c:f>ASA_All_Mkt!$D$27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SA_All_Mkt!$A$29:$A$32</c:f>
              <c:strCache>
                <c:ptCount val="4"/>
                <c:pt idx="0">
                  <c:v>Cover     </c:v>
                </c:pt>
                <c:pt idx="1">
                  <c:v>Page 2/3  </c:v>
                </c:pt>
                <c:pt idx="2">
                  <c:v>Inside    </c:v>
                </c:pt>
                <c:pt idx="3">
                  <c:v>Supplement</c:v>
                </c:pt>
              </c:strCache>
            </c:strRef>
          </c:cat>
          <c:val>
            <c:numRef>
              <c:f>ASA_All_Mkt!$D$29:$D$32</c:f>
              <c:numCache>
                <c:formatCode>General</c:formatCode>
                <c:ptCount val="4"/>
                <c:pt idx="0">
                  <c:v>330.943</c:v>
                </c:pt>
                <c:pt idx="1">
                  <c:v>71.3</c:v>
                </c:pt>
                <c:pt idx="2">
                  <c:v>1904.768</c:v>
                </c:pt>
                <c:pt idx="3">
                  <c:v>63.1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301026"/>
        <c:axId val="99510351"/>
      </c:lineChart>
      <c:catAx>
        <c:axId val="6304324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5404"/>
        <c:crossesAt val="0"/>
        <c:auto val="1"/>
        <c:lblAlgn val="ctr"/>
        <c:lblOffset val="100"/>
        <c:noMultiLvlLbl val="0"/>
      </c:catAx>
      <c:valAx>
        <c:axId val="29235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ff">
                  <a:alpha val="25000"/>
                </a:srgbClr>
              </a:solidFill>
            </a:ln>
          </c:spPr>
        </c:minorGridlines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3246"/>
        <c:crossesAt val="1"/>
        <c:crossBetween val="midCat"/>
      </c:valAx>
      <c:catAx>
        <c:axId val="6030102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0351"/>
        <c:auto val="1"/>
        <c:lblAlgn val="ctr"/>
        <c:lblOffset val="100"/>
        <c:noMultiLvlLbl val="0"/>
      </c:catAx>
      <c:valAx>
        <c:axId val="99510351"/>
        <c:scaling>
          <c:orientation val="minMax"/>
        </c:scaling>
        <c:delete val="1"/>
        <c:axPos val="r"/>
        <c:numFmt formatCode="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102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8426033968624"/>
          <c:y val="0.0357450473729544"/>
          <c:w val="0.141773628938156"/>
          <c:h val="0.07852426069480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ffffcc"/>
        </a:gs>
        <a:gs pos="100000">
          <a:srgbClr val="ffffff"/>
        </a:gs>
      </a:gsLst>
      <a:lin ang="13500000"/>
    </a:gradFill>
    <a:ln w="0">
      <a:solidFill>
        <a:srgbClr val="000000"/>
      </a:solidFill>
    </a:ln>
  </c:spPr>
  <c:userShapes r:id="rId1"/>
</c:chartSpace>
</file>

<file path=xl/charts/chart7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Spend by Posi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6756126021004"/>
          <c:y val="0.149788272446709"/>
          <c:w val="0.888240632698042"/>
          <c:h val="0.8395894638627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SA_Qatar!$B$27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SA_Qatar!$A$29:$A$32</c:f>
              <c:strCache>
                <c:ptCount val="4"/>
                <c:pt idx="0">
                  <c:v>Cover     </c:v>
                </c:pt>
                <c:pt idx="1">
                  <c:v>Page 2/3  </c:v>
                </c:pt>
                <c:pt idx="2">
                  <c:v>Inside    </c:v>
                </c:pt>
                <c:pt idx="3">
                  <c:v>Supplement</c:v>
                </c:pt>
              </c:strCache>
            </c:strRef>
          </c:cat>
          <c:val>
            <c:numRef>
              <c:f>ASA_Qatar!$B$29:$B$32</c:f>
              <c:numCache>
                <c:formatCode>General</c:formatCode>
                <c:ptCount val="4"/>
                <c:pt idx="0">
                  <c:v>34.454</c:v>
                </c:pt>
                <c:pt idx="1">
                  <c:v>0.092</c:v>
                </c:pt>
                <c:pt idx="2">
                  <c:v>175.695</c:v>
                </c:pt>
                <c:pt idx="3">
                  <c:v>4.34</c:v>
                </c:pt>
              </c:numCache>
            </c:numRef>
          </c:val>
        </c:ser>
        <c:gapWidth val="150"/>
        <c:overlap val="0"/>
        <c:axId val="65120172"/>
        <c:axId val="31212797"/>
      </c:barChart>
      <c:lineChart>
        <c:grouping val="standard"/>
        <c:varyColors val="0"/>
        <c:ser>
          <c:idx val="1"/>
          <c:order val="1"/>
          <c:tx>
            <c:strRef>
              <c:f>ASA_Qatar!$D$27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SA_Qatar!$A$29:$A$32</c:f>
              <c:strCache>
                <c:ptCount val="4"/>
                <c:pt idx="0">
                  <c:v>Cover     </c:v>
                </c:pt>
                <c:pt idx="1">
                  <c:v>Page 2/3  </c:v>
                </c:pt>
                <c:pt idx="2">
                  <c:v>Inside    </c:v>
                </c:pt>
                <c:pt idx="3">
                  <c:v>Supplement</c:v>
                </c:pt>
              </c:strCache>
            </c:strRef>
          </c:cat>
          <c:val>
            <c:numRef>
              <c:f>ASA_Qatar!$D$29:$D$32</c:f>
              <c:numCache>
                <c:formatCode>General</c:formatCode>
                <c:ptCount val="4"/>
                <c:pt idx="0">
                  <c:v>39.4</c:v>
                </c:pt>
                <c:pt idx="1">
                  <c:v>0.111</c:v>
                </c:pt>
                <c:pt idx="2">
                  <c:v>154.165</c:v>
                </c:pt>
                <c:pt idx="3">
                  <c:v>4.0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264459"/>
        <c:axId val="8950287"/>
      </c:lineChart>
      <c:catAx>
        <c:axId val="6512017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2797"/>
        <c:crossesAt val="0"/>
        <c:auto val="1"/>
        <c:lblAlgn val="ctr"/>
        <c:lblOffset val="100"/>
        <c:noMultiLvlLbl val="0"/>
      </c:catAx>
      <c:valAx>
        <c:axId val="31212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ff">
                  <a:alpha val="25000"/>
                </a:srgbClr>
              </a:solidFill>
            </a:ln>
          </c:spPr>
        </c:minorGridlines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0172"/>
        <c:crossesAt val="1"/>
        <c:crossBetween val="midCat"/>
      </c:valAx>
      <c:catAx>
        <c:axId val="3326445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287"/>
        <c:auto val="1"/>
        <c:lblAlgn val="ctr"/>
        <c:lblOffset val="100"/>
        <c:noMultiLvlLbl val="0"/>
      </c:catAx>
      <c:valAx>
        <c:axId val="8950287"/>
        <c:scaling>
          <c:orientation val="minMax"/>
        </c:scaling>
        <c:delete val="1"/>
        <c:axPos val="r"/>
        <c:numFmt formatCode="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445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6221962919746"/>
          <c:y val="0.0358142539295199"/>
          <c:w val="0.141773628938156"/>
          <c:h val="0.07851862484748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ffffcc"/>
        </a:gs>
        <a:gs pos="100000">
          <a:srgbClr val="ffffff"/>
        </a:gs>
      </a:gsLst>
      <a:lin ang="13500000"/>
    </a:gradFill>
    <a:ln w="0">
      <a:solidFill>
        <a:srgbClr val="000000"/>
      </a:solidFill>
    </a:ln>
  </c:spPr>
  <c:userShapes r:id="rId1"/>
</c:chartSpace>
</file>

<file path=xl/charts/chart7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Spend by Posi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3298199385156"/>
          <c:y val="0.151223713485969"/>
          <c:w val="0.933519982433026"/>
          <c:h val="0.798894710399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SA_Qatar!$N$27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SA_Qatar!$H$29:$H$31</c:f>
              <c:strCache>
                <c:ptCount val="3"/>
                <c:pt idx="0">
                  <c:v>Back Cover</c:v>
                </c:pt>
                <c:pt idx="1">
                  <c:v>Front Page</c:v>
                </c:pt>
                <c:pt idx="2">
                  <c:v>Inter Page</c:v>
                </c:pt>
              </c:strCache>
            </c:strRef>
          </c:cat>
          <c:val>
            <c:numRef>
              <c:f>ASA_Qatar!$N$29:$N$31</c:f>
              <c:numCache>
                <c:formatCode>General</c:formatCode>
                <c:ptCount val="3"/>
                <c:pt idx="0">
                  <c:v>0.862</c:v>
                </c:pt>
                <c:pt idx="1">
                  <c:v>0.968</c:v>
                </c:pt>
                <c:pt idx="2">
                  <c:v>12.482</c:v>
                </c:pt>
              </c:numCache>
            </c:numRef>
          </c:val>
        </c:ser>
        <c:gapWidth val="150"/>
        <c:overlap val="0"/>
        <c:axId val="54784409"/>
        <c:axId val="14599166"/>
      </c:barChart>
      <c:lineChart>
        <c:grouping val="standard"/>
        <c:varyColors val="0"/>
        <c:ser>
          <c:idx val="1"/>
          <c:order val="1"/>
          <c:tx>
            <c:strRef>
              <c:f>ASA_Qatar!$P$27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SA_Qatar!$H$29:$H$31</c:f>
              <c:strCache>
                <c:ptCount val="3"/>
                <c:pt idx="0">
                  <c:v>Back Cover</c:v>
                </c:pt>
                <c:pt idx="1">
                  <c:v>Front Page</c:v>
                </c:pt>
                <c:pt idx="2">
                  <c:v>Inter Page</c:v>
                </c:pt>
              </c:strCache>
            </c:strRef>
          </c:cat>
          <c:val>
            <c:numRef>
              <c:f>ASA_Qatar!$P$29:$P$31</c:f>
              <c:numCache>
                <c:formatCode>General</c:formatCode>
                <c:ptCount val="3"/>
                <c:pt idx="0">
                  <c:v>0.846</c:v>
                </c:pt>
                <c:pt idx="1">
                  <c:v>0.793</c:v>
                </c:pt>
                <c:pt idx="2">
                  <c:v>8.5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812559"/>
        <c:axId val="9046061"/>
      </c:lineChart>
      <c:catAx>
        <c:axId val="5478440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9166"/>
        <c:crossesAt val="0"/>
        <c:auto val="1"/>
        <c:lblAlgn val="ctr"/>
        <c:lblOffset val="100"/>
        <c:noMultiLvlLbl val="0"/>
      </c:catAx>
      <c:valAx>
        <c:axId val="14599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ff">
                  <a:alpha val="25000"/>
                </a:srgbClr>
              </a:solidFill>
            </a:ln>
          </c:spPr>
        </c:minorGridlines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4409"/>
        <c:crossesAt val="1"/>
        <c:crossBetween val="midCat"/>
      </c:valAx>
      <c:catAx>
        <c:axId val="9581255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061"/>
        <c:auto val="1"/>
        <c:lblAlgn val="ctr"/>
        <c:lblOffset val="100"/>
        <c:noMultiLvlLbl val="0"/>
      </c:catAx>
      <c:valAx>
        <c:axId val="9046061"/>
        <c:scaling>
          <c:orientation val="minMax"/>
        </c:scaling>
        <c:delete val="1"/>
        <c:axPos val="r"/>
        <c:numFmt formatCode="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255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854194115064"/>
          <c:y val="0.048087274815187"/>
          <c:w val="0.114240228370663"/>
          <c:h val="0.07851862484748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ccffff"/>
        </a:gs>
        <a:gs pos="100000">
          <a:srgbClr val="ffffff"/>
        </a:gs>
      </a:gsLst>
      <a:lin ang="13500000"/>
    </a:gradFill>
    <a:ln w="0">
      <a:solidFill>
        <a:srgbClr val="000000"/>
      </a:solidFill>
    </a:ln>
  </c:spPr>
  <c:userShapes r:id="rId1"/>
</c:chartSpace>
</file>

<file path=xl/charts/chart7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Spend by Daypart</a:t>
            </a:r>
          </a:p>
        </c:rich>
      </c:tx>
      <c:layout>
        <c:manualLayout>
          <c:xMode val="edge"/>
          <c:yMode val="edge"/>
          <c:x val="0.322738190552442"/>
          <c:y val="0.02137665669089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7998398718975"/>
          <c:y val="0.150577169730654"/>
          <c:w val="0.883987189751802"/>
          <c:h val="0.8494228302693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SA_Qatar!$X$27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SA_Qatar!$T$29:$T$35</c:f>
              <c:strCache>
                <c:ptCount val="7"/>
                <c:pt idx="0">
                  <c:v>Morning   </c:v>
                </c:pt>
                <c:pt idx="1">
                  <c:v>Midday    </c:v>
                </c:pt>
                <c:pt idx="2">
                  <c:v>Afternoon </c:v>
                </c:pt>
                <c:pt idx="3">
                  <c:v>Early Evng</c:v>
                </c:pt>
                <c:pt idx="4">
                  <c:v>Evng News </c:v>
                </c:pt>
                <c:pt idx="5">
                  <c:v>Prime Evng</c:v>
                </c:pt>
                <c:pt idx="6">
                  <c:v>Overnight </c:v>
                </c:pt>
              </c:strCache>
            </c:strRef>
          </c:cat>
          <c:val>
            <c:numRef>
              <c:f>ASA_Qatar!$X$29:$X$35</c:f>
              <c:numCache>
                <c:formatCode>General</c:formatCode>
                <c:ptCount val="7"/>
                <c:pt idx="0">
                  <c:v>2.107</c:v>
                </c:pt>
                <c:pt idx="1">
                  <c:v>0.903</c:v>
                </c:pt>
                <c:pt idx="2">
                  <c:v>2.412</c:v>
                </c:pt>
                <c:pt idx="3">
                  <c:v>1.494</c:v>
                </c:pt>
                <c:pt idx="4">
                  <c:v>1.663</c:v>
                </c:pt>
                <c:pt idx="5">
                  <c:v>2.119</c:v>
                </c:pt>
                <c:pt idx="6">
                  <c:v>3.857</c:v>
                </c:pt>
              </c:numCache>
            </c:numRef>
          </c:val>
        </c:ser>
        <c:gapWidth val="150"/>
        <c:overlap val="0"/>
        <c:axId val="17755069"/>
        <c:axId val="55577200"/>
      </c:barChart>
      <c:lineChart>
        <c:grouping val="standard"/>
        <c:varyColors val="0"/>
        <c:ser>
          <c:idx val="1"/>
          <c:order val="1"/>
          <c:tx>
            <c:strRef>
              <c:f>ASA_Qatar!$Z$27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SA_Qatar!$T$29:$T$35</c:f>
              <c:strCache>
                <c:ptCount val="7"/>
                <c:pt idx="0">
                  <c:v>Morning   </c:v>
                </c:pt>
                <c:pt idx="1">
                  <c:v>Midday    </c:v>
                </c:pt>
                <c:pt idx="2">
                  <c:v>Afternoon </c:v>
                </c:pt>
                <c:pt idx="3">
                  <c:v>Early Evng</c:v>
                </c:pt>
                <c:pt idx="4">
                  <c:v>Evng News </c:v>
                </c:pt>
                <c:pt idx="5">
                  <c:v>Prime Evng</c:v>
                </c:pt>
                <c:pt idx="6">
                  <c:v>Overnight </c:v>
                </c:pt>
              </c:strCache>
            </c:strRef>
          </c:cat>
          <c:val>
            <c:numRef>
              <c:f>ASA_Qatar!$Z$29:$Z$35</c:f>
              <c:numCache>
                <c:formatCode>General</c:formatCode>
                <c:ptCount val="7"/>
                <c:pt idx="0">
                  <c:v>1.113</c:v>
                </c:pt>
                <c:pt idx="1">
                  <c:v>0.487</c:v>
                </c:pt>
                <c:pt idx="2">
                  <c:v>0.814</c:v>
                </c:pt>
                <c:pt idx="3">
                  <c:v>0.744</c:v>
                </c:pt>
                <c:pt idx="4">
                  <c:v>0.776</c:v>
                </c:pt>
                <c:pt idx="5">
                  <c:v>1.34</c:v>
                </c:pt>
                <c:pt idx="6">
                  <c:v>1.0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832933"/>
        <c:axId val="45581682"/>
      </c:lineChart>
      <c:catAx>
        <c:axId val="1775506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7200"/>
        <c:crossesAt val="0"/>
        <c:auto val="1"/>
        <c:lblAlgn val="ctr"/>
        <c:lblOffset val="100"/>
        <c:noMultiLvlLbl val="0"/>
      </c:catAx>
      <c:valAx>
        <c:axId val="55577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ff">
                  <a:alpha val="25000"/>
                </a:srgbClr>
              </a:solidFill>
            </a:ln>
          </c:spPr>
        </c:minorGridlines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5069"/>
        <c:crossesAt val="1"/>
        <c:crossBetween val="midCat"/>
      </c:valAx>
      <c:catAx>
        <c:axId val="7783293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1682"/>
        <c:auto val="1"/>
        <c:lblAlgn val="ctr"/>
        <c:lblOffset val="100"/>
        <c:noMultiLvlLbl val="0"/>
      </c:catAx>
      <c:valAx>
        <c:axId val="45581682"/>
        <c:scaling>
          <c:orientation val="minMax"/>
        </c:scaling>
        <c:delete val="1"/>
        <c:axPos val="r"/>
        <c:numFmt formatCode="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293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3602882305845"/>
          <c:y val="0.03958956819153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ccffcc"/>
        </a:gs>
        <a:gs pos="100000">
          <a:srgbClr val="ffffff"/>
        </a:gs>
      </a:gsLst>
      <a:lin ang="13500000"/>
    </a:gradFill>
    <a:ln w="0">
      <a:solidFill>
        <a:srgbClr val="000000"/>
      </a:solidFill>
    </a:ln>
  </c:spPr>
  <c:userShapes r:id="rId1"/>
</c:chartSpace>
</file>

<file path=xl/charts/chart7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Ad Space &amp; Seasonality</a:t>
            </a:r>
          </a:p>
        </c:rich>
      </c:tx>
      <c:layout>
        <c:manualLayout>
          <c:xMode val="edge"/>
          <c:yMode val="edge"/>
          <c:x val="0.23456099704402"/>
          <c:y val="0.0214009454232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728369417592"/>
          <c:y val="0.144735711216158"/>
          <c:w val="0.964448350243669"/>
          <c:h val="0.7940696175333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SA_Qatar!$AF$7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SA_Qatar!$AE$8:$AE$16</c:f>
              <c:strCache>
                <c:ptCount val="9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</c:strCache>
            </c:strRef>
          </c:cat>
          <c:val>
            <c:numRef>
              <c:f>ASA_Qatar!$AF$8:$AF$16</c:f>
              <c:numCache>
                <c:formatCode>General</c:formatCode>
                <c:ptCount val="9"/>
                <c:pt idx="0">
                  <c:v>8.92223</c:v>
                </c:pt>
                <c:pt idx="1">
                  <c:v>9.62528</c:v>
                </c:pt>
                <c:pt idx="2">
                  <c:v>8.25202</c:v>
                </c:pt>
                <c:pt idx="3">
                  <c:v>11.68275</c:v>
                </c:pt>
                <c:pt idx="4">
                  <c:v>12.31837</c:v>
                </c:pt>
                <c:pt idx="5">
                  <c:v>10.98858</c:v>
                </c:pt>
                <c:pt idx="6">
                  <c:v>10.92001</c:v>
                </c:pt>
                <c:pt idx="7">
                  <c:v>8.84027</c:v>
                </c:pt>
                <c:pt idx="8">
                  <c:v>21.58588</c:v>
                </c:pt>
              </c:numCache>
            </c:numRef>
          </c:val>
        </c:ser>
        <c:gapWidth val="150"/>
        <c:overlap val="0"/>
        <c:axId val="95980636"/>
        <c:axId val="43149090"/>
      </c:barChart>
      <c:lineChart>
        <c:grouping val="standard"/>
        <c:varyColors val="0"/>
        <c:ser>
          <c:idx val="1"/>
          <c:order val="1"/>
          <c:tx>
            <c:strRef>
              <c:f>ASA_Qatar!$AG$7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SA_Qatar!$AE$8:$AE$16</c:f>
              <c:strCache>
                <c:ptCount val="9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</c:strCache>
            </c:strRef>
          </c:cat>
          <c:val>
            <c:numRef>
              <c:f>ASA_Qatar!$AG$8:$AG$16</c:f>
              <c:numCache>
                <c:formatCode>General</c:formatCode>
                <c:ptCount val="9"/>
                <c:pt idx="0">
                  <c:v>8.55695</c:v>
                </c:pt>
                <c:pt idx="1">
                  <c:v>8.30395</c:v>
                </c:pt>
                <c:pt idx="2">
                  <c:v>10.35287</c:v>
                </c:pt>
                <c:pt idx="3">
                  <c:v>12.5152</c:v>
                </c:pt>
                <c:pt idx="4">
                  <c:v>9.83723</c:v>
                </c:pt>
                <c:pt idx="5">
                  <c:v>9.46353</c:v>
                </c:pt>
                <c:pt idx="6">
                  <c:v>7.69502</c:v>
                </c:pt>
                <c:pt idx="7">
                  <c:v>6.52696</c:v>
                </c:pt>
                <c:pt idx="8">
                  <c:v>10.964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130365"/>
        <c:axId val="77596643"/>
      </c:lineChart>
      <c:catAx>
        <c:axId val="9598063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9090"/>
        <c:crossesAt val="0"/>
        <c:auto val="1"/>
        <c:lblAlgn val="ctr"/>
        <c:lblOffset val="100"/>
        <c:noMultiLvlLbl val="0"/>
      </c:catAx>
      <c:valAx>
        <c:axId val="43149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0636"/>
        <c:crossesAt val="1"/>
        <c:crossBetween val="midCat"/>
      </c:valAx>
      <c:catAx>
        <c:axId val="5713036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6643"/>
        <c:auto val="1"/>
        <c:lblAlgn val="ctr"/>
        <c:lblOffset val="100"/>
        <c:noMultiLvlLbl val="0"/>
      </c:catAx>
      <c:valAx>
        <c:axId val="7759664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036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3867540145402"/>
          <c:y val="0.9146540610227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ffffcc"/>
        </a:gs>
        <a:gs pos="100000">
          <a:srgbClr val="ffffff"/>
        </a:gs>
      </a:gsLst>
      <a:lin ang="13500000"/>
    </a:gradFill>
    <a:ln w="0">
      <a:solidFill>
        <a:srgbClr val="000000"/>
      </a:solidFill>
    </a:ln>
  </c:spPr>
  <c:userShapes r:id="rId1"/>
</c:chartSpace>
</file>

<file path=xl/charts/chart7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9150579150579"/>
          <c:y val="0.049631310266591"/>
          <c:w val="0.942084942084942"/>
          <c:h val="0.950368689733409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008000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gradFill>
                <a:gsLst>
                  <a:gs pos="0">
                    <a:srgbClr val="ff0000"/>
                  </a:gs>
                  <a:gs pos="100000">
                    <a:srgbClr val="750000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ff0000"/>
                  </a:gs>
                  <a:gs pos="100000">
                    <a:srgbClr val="750000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SA_Qatar!$F$8:$F$16</c:f>
              <c:numCache>
                <c:formatCode>General</c:formatCode>
                <c:ptCount val="9"/>
                <c:pt idx="0">
                  <c:v>4.26881073279613</c:v>
                </c:pt>
                <c:pt idx="1">
                  <c:v>15.9120659445204</c:v>
                </c:pt>
                <c:pt idx="2">
                  <c:v>-20.2924406468931</c:v>
                </c:pt>
                <c:pt idx="3">
                  <c:v>-6.65151176169778</c:v>
                </c:pt>
                <c:pt idx="4">
                  <c:v>25.2219374763018</c:v>
                </c:pt>
                <c:pt idx="5">
                  <c:v>16.1150226184098</c:v>
                </c:pt>
                <c:pt idx="6">
                  <c:v>41.910092501384</c:v>
                </c:pt>
                <c:pt idx="7">
                  <c:v>35.4423805263093</c:v>
                </c:pt>
                <c:pt idx="8">
                  <c:v>96.865780130363</c:v>
                </c:pt>
              </c:numCache>
            </c:numRef>
          </c:val>
        </c:ser>
        <c:gapWidth val="60"/>
        <c:overlap val="100"/>
        <c:axId val="5214717"/>
        <c:axId val="90957027"/>
      </c:barChart>
      <c:catAx>
        <c:axId val="5214717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957027"/>
        <c:crossesAt val="0"/>
        <c:auto val="1"/>
        <c:lblAlgn val="ctr"/>
        <c:lblOffset val="100"/>
        <c:noMultiLvlLbl val="0"/>
      </c:catAx>
      <c:valAx>
        <c:axId val="90957027"/>
        <c:scaling>
          <c:orientation val="minMax"/>
        </c:scaling>
        <c:delete val="0"/>
        <c:axPos val="l"/>
        <c:numFmt formatCode="0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1471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Y2008 Media Split %</a:t>
            </a:r>
          </a:p>
        </c:rich>
      </c:tx>
      <c:layout>
        <c:manualLayout>
          <c:xMode val="edge"/>
          <c:yMode val="edge"/>
          <c:x val="0.349977165474197"/>
          <c:y val="0.03441197778314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287715025118"/>
          <c:y val="0.151412702245834"/>
          <c:w val="0.950449079007459"/>
          <c:h val="0.692103356677131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Oman!$I$7</c:f>
              <c:strCache>
                <c:ptCount val="1"/>
                <c:pt idx="0">
                  <c:v>TV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man!$C$5,Oman!$C$8:$C$23</c:f>
              <c:strCache>
                <c:ptCount val="17"/>
                <c:pt idx="0">
                  <c:v>Tot</c:v>
                </c:pt>
                <c:pt idx="1">
                  <c:v>GOA</c:v>
                </c:pt>
                <c:pt idx="2">
                  <c:v>FS </c:v>
                </c:pt>
                <c:pt idx="3">
                  <c:v>VAS</c:v>
                </c:pt>
                <c:pt idx="4">
                  <c:v>PRS</c:v>
                </c:pt>
                <c:pt idx="5">
                  <c:v>SMR</c:v>
                </c:pt>
                <c:pt idx="6">
                  <c:v>CPU</c:v>
                </c:pt>
                <c:pt idx="7">
                  <c:v>HTT</c:v>
                </c:pt>
                <c:pt idx="8">
                  <c:v>ENT</c:v>
                </c:pt>
                <c:pt idx="9">
                  <c:v>PUM</c:v>
                </c:pt>
                <c:pt idx="10">
                  <c:v>INR</c:v>
                </c:pt>
                <c:pt idx="11">
                  <c:v>HHA</c:v>
                </c:pt>
                <c:pt idx="12">
                  <c:v>SER</c:v>
                </c:pt>
                <c:pt idx="13">
                  <c:v>THP</c:v>
                </c:pt>
                <c:pt idx="14">
                  <c:v>FBT</c:v>
                </c:pt>
                <c:pt idx="15">
                  <c:v>BCS</c:v>
                </c:pt>
                <c:pt idx="16">
                  <c:v>CJP</c:v>
                </c:pt>
              </c:strCache>
            </c:strRef>
          </c:cat>
          <c:val>
            <c:numRef>
              <c:f>Oman!$I$5,Oman!$I$8:$I$23</c:f>
              <c:numCache>
                <c:formatCode>General</c:formatCode>
                <c:ptCount val="17"/>
                <c:pt idx="0">
                  <c:v>11.3</c:v>
                </c:pt>
                <c:pt idx="1">
                  <c:v>0.8</c:v>
                </c:pt>
                <c:pt idx="2">
                  <c:v>34.8</c:v>
                </c:pt>
                <c:pt idx="3">
                  <c:v>16.4</c:v>
                </c:pt>
                <c:pt idx="4">
                  <c:v>10.4</c:v>
                </c:pt>
                <c:pt idx="5">
                  <c:v>2.1</c:v>
                </c:pt>
                <c:pt idx="6">
                  <c:v>7.3</c:v>
                </c:pt>
                <c:pt idx="7">
                  <c:v>3</c:v>
                </c:pt>
                <c:pt idx="8">
                  <c:v>31</c:v>
                </c:pt>
                <c:pt idx="10">
                  <c:v>3</c:v>
                </c:pt>
                <c:pt idx="11">
                  <c:v>0</c:v>
                </c:pt>
                <c:pt idx="12">
                  <c:v>2.4</c:v>
                </c:pt>
                <c:pt idx="13">
                  <c:v>10.9</c:v>
                </c:pt>
                <c:pt idx="14">
                  <c:v>38.5</c:v>
                </c:pt>
                <c:pt idx="16">
                  <c:v>0</c:v>
                </c:pt>
              </c:numCache>
            </c:numRef>
          </c:val>
        </c:ser>
        <c:ser>
          <c:idx val="1"/>
          <c:order val="1"/>
          <c:tx>
            <c:strRef>
              <c:f>Oman!$J$7</c:f>
              <c:strCache>
                <c:ptCount val="1"/>
                <c:pt idx="0">
                  <c:v>NP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man!$C$5,Oman!$C$8:$C$23</c:f>
              <c:strCache>
                <c:ptCount val="17"/>
                <c:pt idx="0">
                  <c:v>Tot</c:v>
                </c:pt>
                <c:pt idx="1">
                  <c:v>GOA</c:v>
                </c:pt>
                <c:pt idx="2">
                  <c:v>FS </c:v>
                </c:pt>
                <c:pt idx="3">
                  <c:v>VAS</c:v>
                </c:pt>
                <c:pt idx="4">
                  <c:v>PRS</c:v>
                </c:pt>
                <c:pt idx="5">
                  <c:v>SMR</c:v>
                </c:pt>
                <c:pt idx="6">
                  <c:v>CPU</c:v>
                </c:pt>
                <c:pt idx="7">
                  <c:v>HTT</c:v>
                </c:pt>
                <c:pt idx="8">
                  <c:v>ENT</c:v>
                </c:pt>
                <c:pt idx="9">
                  <c:v>PUM</c:v>
                </c:pt>
                <c:pt idx="10">
                  <c:v>INR</c:v>
                </c:pt>
                <c:pt idx="11">
                  <c:v>HHA</c:v>
                </c:pt>
                <c:pt idx="12">
                  <c:v>SER</c:v>
                </c:pt>
                <c:pt idx="13">
                  <c:v>THP</c:v>
                </c:pt>
                <c:pt idx="14">
                  <c:v>FBT</c:v>
                </c:pt>
                <c:pt idx="15">
                  <c:v>BCS</c:v>
                </c:pt>
                <c:pt idx="16">
                  <c:v>CJP</c:v>
                </c:pt>
              </c:strCache>
            </c:strRef>
          </c:cat>
          <c:val>
            <c:numRef>
              <c:f>Oman!$J$5,Oman!$J$8:$J$23</c:f>
              <c:numCache>
                <c:formatCode>General</c:formatCode>
                <c:ptCount val="17"/>
                <c:pt idx="0">
                  <c:v>83.9</c:v>
                </c:pt>
                <c:pt idx="1">
                  <c:v>99</c:v>
                </c:pt>
                <c:pt idx="2">
                  <c:v>61.8</c:v>
                </c:pt>
                <c:pt idx="3">
                  <c:v>76</c:v>
                </c:pt>
                <c:pt idx="4">
                  <c:v>87.5</c:v>
                </c:pt>
                <c:pt idx="5">
                  <c:v>90.8</c:v>
                </c:pt>
                <c:pt idx="6">
                  <c:v>82.5</c:v>
                </c:pt>
                <c:pt idx="7">
                  <c:v>91.5</c:v>
                </c:pt>
                <c:pt idx="8">
                  <c:v>66.5</c:v>
                </c:pt>
                <c:pt idx="9">
                  <c:v>93.6</c:v>
                </c:pt>
                <c:pt idx="10">
                  <c:v>92</c:v>
                </c:pt>
                <c:pt idx="11">
                  <c:v>94.5</c:v>
                </c:pt>
                <c:pt idx="12">
                  <c:v>94</c:v>
                </c:pt>
                <c:pt idx="13">
                  <c:v>78.9</c:v>
                </c:pt>
                <c:pt idx="14">
                  <c:v>52.6</c:v>
                </c:pt>
                <c:pt idx="15">
                  <c:v>92</c:v>
                </c:pt>
                <c:pt idx="16">
                  <c:v>78.3</c:v>
                </c:pt>
              </c:numCache>
            </c:numRef>
          </c:val>
        </c:ser>
        <c:ser>
          <c:idx val="2"/>
          <c:order val="2"/>
          <c:tx>
            <c:strRef>
              <c:f>Oman!$K$7</c:f>
              <c:strCache>
                <c:ptCount val="1"/>
                <c:pt idx="0">
                  <c:v>MG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man!$C$5,Oman!$C$8:$C$23</c:f>
              <c:strCache>
                <c:ptCount val="17"/>
                <c:pt idx="0">
                  <c:v>Tot</c:v>
                </c:pt>
                <c:pt idx="1">
                  <c:v>GOA</c:v>
                </c:pt>
                <c:pt idx="2">
                  <c:v>FS </c:v>
                </c:pt>
                <c:pt idx="3">
                  <c:v>VAS</c:v>
                </c:pt>
                <c:pt idx="4">
                  <c:v>PRS</c:v>
                </c:pt>
                <c:pt idx="5">
                  <c:v>SMR</c:v>
                </c:pt>
                <c:pt idx="6">
                  <c:v>CPU</c:v>
                </c:pt>
                <c:pt idx="7">
                  <c:v>HTT</c:v>
                </c:pt>
                <c:pt idx="8">
                  <c:v>ENT</c:v>
                </c:pt>
                <c:pt idx="9">
                  <c:v>PUM</c:v>
                </c:pt>
                <c:pt idx="10">
                  <c:v>INR</c:v>
                </c:pt>
                <c:pt idx="11">
                  <c:v>HHA</c:v>
                </c:pt>
                <c:pt idx="12">
                  <c:v>SER</c:v>
                </c:pt>
                <c:pt idx="13">
                  <c:v>THP</c:v>
                </c:pt>
                <c:pt idx="14">
                  <c:v>FBT</c:v>
                </c:pt>
                <c:pt idx="15">
                  <c:v>BCS</c:v>
                </c:pt>
                <c:pt idx="16">
                  <c:v>CJP</c:v>
                </c:pt>
              </c:strCache>
            </c:strRef>
          </c:cat>
          <c:val>
            <c:numRef>
              <c:f>Oman!$K$5,Oman!$K$8:$K$23</c:f>
              <c:numCache>
                <c:formatCode>General</c:formatCode>
                <c:ptCount val="17"/>
                <c:pt idx="0">
                  <c:v>4.2</c:v>
                </c:pt>
                <c:pt idx="2">
                  <c:v>2.4</c:v>
                </c:pt>
                <c:pt idx="3">
                  <c:v>5.9</c:v>
                </c:pt>
                <c:pt idx="4">
                  <c:v>1.9</c:v>
                </c:pt>
                <c:pt idx="5">
                  <c:v>6.9</c:v>
                </c:pt>
                <c:pt idx="6">
                  <c:v>9.5</c:v>
                </c:pt>
                <c:pt idx="7">
                  <c:v>5.3</c:v>
                </c:pt>
                <c:pt idx="8">
                  <c:v>2.5</c:v>
                </c:pt>
                <c:pt idx="9">
                  <c:v>6</c:v>
                </c:pt>
                <c:pt idx="10">
                  <c:v>5</c:v>
                </c:pt>
                <c:pt idx="11">
                  <c:v>5.5</c:v>
                </c:pt>
                <c:pt idx="12">
                  <c:v>3.6</c:v>
                </c:pt>
                <c:pt idx="13">
                  <c:v>10.2</c:v>
                </c:pt>
                <c:pt idx="14">
                  <c:v>5.7</c:v>
                </c:pt>
                <c:pt idx="15">
                  <c:v>7.9</c:v>
                </c:pt>
                <c:pt idx="16">
                  <c:v>21.7</c:v>
                </c:pt>
              </c:numCache>
            </c:numRef>
          </c:val>
        </c:ser>
        <c:ser>
          <c:idx val="3"/>
          <c:order val="3"/>
          <c:tx>
            <c:strRef>
              <c:f>Oman!$L$7</c:f>
              <c:strCache>
                <c:ptCount val="1"/>
                <c:pt idx="0">
                  <c:v>RD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man!$C$5,Oman!$C$8:$C$23</c:f>
              <c:strCache>
                <c:ptCount val="17"/>
                <c:pt idx="0">
                  <c:v>Tot</c:v>
                </c:pt>
                <c:pt idx="1">
                  <c:v>GOA</c:v>
                </c:pt>
                <c:pt idx="2">
                  <c:v>FS </c:v>
                </c:pt>
                <c:pt idx="3">
                  <c:v>VAS</c:v>
                </c:pt>
                <c:pt idx="4">
                  <c:v>PRS</c:v>
                </c:pt>
                <c:pt idx="5">
                  <c:v>SMR</c:v>
                </c:pt>
                <c:pt idx="6">
                  <c:v>CPU</c:v>
                </c:pt>
                <c:pt idx="7">
                  <c:v>HTT</c:v>
                </c:pt>
                <c:pt idx="8">
                  <c:v>ENT</c:v>
                </c:pt>
                <c:pt idx="9">
                  <c:v>PUM</c:v>
                </c:pt>
                <c:pt idx="10">
                  <c:v>INR</c:v>
                </c:pt>
                <c:pt idx="11">
                  <c:v>HHA</c:v>
                </c:pt>
                <c:pt idx="12">
                  <c:v>SER</c:v>
                </c:pt>
                <c:pt idx="13">
                  <c:v>THP</c:v>
                </c:pt>
                <c:pt idx="14">
                  <c:v>FBT</c:v>
                </c:pt>
                <c:pt idx="15">
                  <c:v>BCS</c:v>
                </c:pt>
                <c:pt idx="16">
                  <c:v>CJP</c:v>
                </c:pt>
              </c:strCache>
            </c:strRef>
          </c:cat>
          <c:val>
            <c:numRef>
              <c:f>Oman!$L$5,Oman!$L$8:$L$23</c:f>
              <c:numCache>
                <c:formatCode>General</c:formatCode>
                <c:ptCount val="17"/>
                <c:pt idx="0">
                  <c:v>0.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4"/>
          <c:order val="4"/>
          <c:tx>
            <c:strRef>
              <c:f>Oman!$M$7</c:f>
              <c:strCache>
                <c:ptCount val="1"/>
                <c:pt idx="0">
                  <c:v>OD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man!$C$5,Oman!$C$8:$C$23</c:f>
              <c:strCache>
                <c:ptCount val="17"/>
                <c:pt idx="0">
                  <c:v>Tot</c:v>
                </c:pt>
                <c:pt idx="1">
                  <c:v>GOA</c:v>
                </c:pt>
                <c:pt idx="2">
                  <c:v>FS </c:v>
                </c:pt>
                <c:pt idx="3">
                  <c:v>VAS</c:v>
                </c:pt>
                <c:pt idx="4">
                  <c:v>PRS</c:v>
                </c:pt>
                <c:pt idx="5">
                  <c:v>SMR</c:v>
                </c:pt>
                <c:pt idx="6">
                  <c:v>CPU</c:v>
                </c:pt>
                <c:pt idx="7">
                  <c:v>HTT</c:v>
                </c:pt>
                <c:pt idx="8">
                  <c:v>ENT</c:v>
                </c:pt>
                <c:pt idx="9">
                  <c:v>PUM</c:v>
                </c:pt>
                <c:pt idx="10">
                  <c:v>INR</c:v>
                </c:pt>
                <c:pt idx="11">
                  <c:v>HHA</c:v>
                </c:pt>
                <c:pt idx="12">
                  <c:v>SER</c:v>
                </c:pt>
                <c:pt idx="13">
                  <c:v>THP</c:v>
                </c:pt>
                <c:pt idx="14">
                  <c:v>FBT</c:v>
                </c:pt>
                <c:pt idx="15">
                  <c:v>BCS</c:v>
                </c:pt>
                <c:pt idx="16">
                  <c:v>CJP</c:v>
                </c:pt>
              </c:strCache>
            </c:strRef>
          </c:cat>
          <c:val>
            <c:numRef>
              <c:f>Oman!$M$5,Oman!$M$8:$M$23</c:f>
              <c:numCache>
                <c:formatCode>General</c:formatCode>
                <c:ptCount val="17"/>
                <c:pt idx="0">
                  <c:v>0.2</c:v>
                </c:pt>
                <c:pt idx="1">
                  <c:v>0</c:v>
                </c:pt>
                <c:pt idx="2">
                  <c:v>0.8</c:v>
                </c:pt>
                <c:pt idx="3">
                  <c:v>0.9</c:v>
                </c:pt>
                <c:pt idx="4">
                  <c:v>0</c:v>
                </c:pt>
                <c:pt idx="5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.6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5"/>
          <c:order val="5"/>
          <c:tx>
            <c:strRef>
              <c:f>Oman!$N$7</c:f>
              <c:strCache>
                <c:ptCount val="1"/>
                <c:pt idx="0">
                  <c:v>CN</c:v>
                </c:pt>
              </c:strCache>
            </c:strRef>
          </c:tx>
          <c:spPr>
            <a:solidFill>
              <a:srgbClr val="cc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man!$C$5,Oman!$C$8:$C$23</c:f>
              <c:strCache>
                <c:ptCount val="17"/>
                <c:pt idx="0">
                  <c:v>Tot</c:v>
                </c:pt>
                <c:pt idx="1">
                  <c:v>GOA</c:v>
                </c:pt>
                <c:pt idx="2">
                  <c:v>FS </c:v>
                </c:pt>
                <c:pt idx="3">
                  <c:v>VAS</c:v>
                </c:pt>
                <c:pt idx="4">
                  <c:v>PRS</c:v>
                </c:pt>
                <c:pt idx="5">
                  <c:v>SMR</c:v>
                </c:pt>
                <c:pt idx="6">
                  <c:v>CPU</c:v>
                </c:pt>
                <c:pt idx="7">
                  <c:v>HTT</c:v>
                </c:pt>
                <c:pt idx="8">
                  <c:v>ENT</c:v>
                </c:pt>
                <c:pt idx="9">
                  <c:v>PUM</c:v>
                </c:pt>
                <c:pt idx="10">
                  <c:v>INR</c:v>
                </c:pt>
                <c:pt idx="11">
                  <c:v>HHA</c:v>
                </c:pt>
                <c:pt idx="12">
                  <c:v>SER</c:v>
                </c:pt>
                <c:pt idx="13">
                  <c:v>THP</c:v>
                </c:pt>
                <c:pt idx="14">
                  <c:v>FBT</c:v>
                </c:pt>
                <c:pt idx="15">
                  <c:v>BCS</c:v>
                </c:pt>
                <c:pt idx="16">
                  <c:v>CJP</c:v>
                </c:pt>
              </c:strCache>
            </c:strRef>
          </c:cat>
          <c:val>
            <c:numRef>
              <c:f>Oman!$N$5,Oman!$N$8:$N$23</c:f>
              <c:numCache>
                <c:formatCode>General</c:formatCode>
                <c:ptCount val="17"/>
                <c:pt idx="0">
                  <c:v>0.4</c:v>
                </c:pt>
                <c:pt idx="1">
                  <c:v>0</c:v>
                </c:pt>
                <c:pt idx="3">
                  <c:v>0.8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2.6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gapWidth val="50"/>
        <c:overlap val="100"/>
        <c:axId val="49551611"/>
        <c:axId val="98015315"/>
      </c:barChart>
      <c:catAx>
        <c:axId val="49551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5315"/>
        <c:crossesAt val="0"/>
        <c:auto val="1"/>
        <c:lblAlgn val="ctr"/>
        <c:lblOffset val="100"/>
        <c:noMultiLvlLbl val="0"/>
      </c:catAx>
      <c:valAx>
        <c:axId val="98015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5161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2418937433399"/>
          <c:y val="0.87539241729051"/>
          <c:w val="0.555868473131375"/>
          <c:h val="0.06809949287611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ccffcc"/>
        </a:gs>
        <a:gs pos="100000">
          <a:srgbClr val="ffffff"/>
        </a:gs>
      </a:gsLst>
      <a:lin ang="13500000"/>
    </a:gradFill>
    <a:ln w="0">
      <a:solidFill>
        <a:srgbClr val="000000"/>
      </a:solidFill>
    </a:ln>
  </c:spPr>
</c:chartSpace>
</file>

<file path=xl/charts/chart7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nnual Growth Y2006 - Y2008</a:t>
            </a:r>
          </a:p>
        </c:rich>
      </c:tx>
      <c:layout>
        <c:manualLayout>
          <c:xMode val="edge"/>
          <c:yMode val="edge"/>
          <c:x val="0.258930791545794"/>
          <c:y val="0.03018594542381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9179444674679"/>
          <c:y val="0.150929727119053"/>
          <c:w val="0.928222130128471"/>
          <c:h val="0.7539241729050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Oman!$F$7</c:f>
              <c:strCache>
                <c:ptCount val="1"/>
                <c:pt idx="0">
                  <c:v>Y2008</c:v>
                </c:pt>
              </c:strCache>
            </c:strRef>
          </c:tx>
          <c:spPr>
            <a:solidFill>
              <a:srgbClr val="ff99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man!$C$8:$C$23</c:f>
              <c:strCache>
                <c:ptCount val="16"/>
                <c:pt idx="0">
                  <c:v>GOA</c:v>
                </c:pt>
                <c:pt idx="1">
                  <c:v>FS </c:v>
                </c:pt>
                <c:pt idx="2">
                  <c:v>VAS</c:v>
                </c:pt>
                <c:pt idx="3">
                  <c:v>PRS</c:v>
                </c:pt>
                <c:pt idx="4">
                  <c:v>SMR</c:v>
                </c:pt>
                <c:pt idx="5">
                  <c:v>CPU</c:v>
                </c:pt>
                <c:pt idx="6">
                  <c:v>HTT</c:v>
                </c:pt>
                <c:pt idx="7">
                  <c:v>ENT</c:v>
                </c:pt>
                <c:pt idx="8">
                  <c:v>PUM</c:v>
                </c:pt>
                <c:pt idx="9">
                  <c:v>INR</c:v>
                </c:pt>
                <c:pt idx="10">
                  <c:v>HHA</c:v>
                </c:pt>
                <c:pt idx="11">
                  <c:v>SER</c:v>
                </c:pt>
                <c:pt idx="12">
                  <c:v>THP</c:v>
                </c:pt>
                <c:pt idx="13">
                  <c:v>FBT</c:v>
                </c:pt>
                <c:pt idx="14">
                  <c:v>BCS</c:v>
                </c:pt>
                <c:pt idx="15">
                  <c:v>CJP</c:v>
                </c:pt>
              </c:strCache>
            </c:strRef>
          </c:cat>
          <c:val>
            <c:numRef>
              <c:f>Oman!$F$8:$F$23</c:f>
              <c:numCache>
                <c:formatCode>General</c:formatCode>
                <c:ptCount val="16"/>
                <c:pt idx="0">
                  <c:v>74.446</c:v>
                </c:pt>
                <c:pt idx="1">
                  <c:v>20.314</c:v>
                </c:pt>
                <c:pt idx="2">
                  <c:v>16.196</c:v>
                </c:pt>
                <c:pt idx="3">
                  <c:v>11.992</c:v>
                </c:pt>
                <c:pt idx="4">
                  <c:v>10.662</c:v>
                </c:pt>
                <c:pt idx="5">
                  <c:v>8.173</c:v>
                </c:pt>
                <c:pt idx="6">
                  <c:v>7.602</c:v>
                </c:pt>
                <c:pt idx="7">
                  <c:v>7.026</c:v>
                </c:pt>
                <c:pt idx="8">
                  <c:v>6.772</c:v>
                </c:pt>
                <c:pt idx="9">
                  <c:v>5.441</c:v>
                </c:pt>
                <c:pt idx="10">
                  <c:v>4.981</c:v>
                </c:pt>
                <c:pt idx="11">
                  <c:v>4.907</c:v>
                </c:pt>
                <c:pt idx="12">
                  <c:v>3.922</c:v>
                </c:pt>
                <c:pt idx="13">
                  <c:v>2.718</c:v>
                </c:pt>
                <c:pt idx="14">
                  <c:v>2.553</c:v>
                </c:pt>
                <c:pt idx="15">
                  <c:v>1.861</c:v>
                </c:pt>
              </c:numCache>
            </c:numRef>
          </c:val>
        </c:ser>
        <c:ser>
          <c:idx val="1"/>
          <c:order val="1"/>
          <c:tx>
            <c:strRef>
              <c:f>Oman!$F$7</c:f>
              <c:strCache>
                <c:ptCount val="1"/>
                <c:pt idx="0">
                  <c:v>Y2008</c:v>
                </c:pt>
              </c:strCache>
            </c:strRef>
          </c:tx>
          <c:spPr>
            <a:solidFill>
              <a:srgbClr val="ff99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man!$C$8:$C$23</c:f>
              <c:strCache>
                <c:ptCount val="16"/>
                <c:pt idx="0">
                  <c:v>GOA</c:v>
                </c:pt>
                <c:pt idx="1">
                  <c:v>FS </c:v>
                </c:pt>
                <c:pt idx="2">
                  <c:v>VAS</c:v>
                </c:pt>
                <c:pt idx="3">
                  <c:v>PRS</c:v>
                </c:pt>
                <c:pt idx="4">
                  <c:v>SMR</c:v>
                </c:pt>
                <c:pt idx="5">
                  <c:v>CPU</c:v>
                </c:pt>
                <c:pt idx="6">
                  <c:v>HTT</c:v>
                </c:pt>
                <c:pt idx="7">
                  <c:v>ENT</c:v>
                </c:pt>
                <c:pt idx="8">
                  <c:v>PUM</c:v>
                </c:pt>
                <c:pt idx="9">
                  <c:v>INR</c:v>
                </c:pt>
                <c:pt idx="10">
                  <c:v>HHA</c:v>
                </c:pt>
                <c:pt idx="11">
                  <c:v>SER</c:v>
                </c:pt>
                <c:pt idx="12">
                  <c:v>THP</c:v>
                </c:pt>
                <c:pt idx="13">
                  <c:v>FBT</c:v>
                </c:pt>
                <c:pt idx="14">
                  <c:v>BCS</c:v>
                </c:pt>
                <c:pt idx="15">
                  <c:v>CJP</c:v>
                </c:pt>
              </c:strCache>
            </c:strRef>
          </c:cat>
          <c:val>
            <c:numRef>
              <c:f>Oman!$F$8:$F$23</c:f>
              <c:numCache>
                <c:formatCode>General</c:formatCode>
                <c:ptCount val="16"/>
                <c:pt idx="0">
                  <c:v>74.446</c:v>
                </c:pt>
                <c:pt idx="1">
                  <c:v>20.314</c:v>
                </c:pt>
                <c:pt idx="2">
                  <c:v>16.196</c:v>
                </c:pt>
                <c:pt idx="3">
                  <c:v>11.992</c:v>
                </c:pt>
                <c:pt idx="4">
                  <c:v>10.662</c:v>
                </c:pt>
                <c:pt idx="5">
                  <c:v>8.173</c:v>
                </c:pt>
                <c:pt idx="6">
                  <c:v>7.602</c:v>
                </c:pt>
                <c:pt idx="7">
                  <c:v>7.026</c:v>
                </c:pt>
                <c:pt idx="8">
                  <c:v>6.772</c:v>
                </c:pt>
                <c:pt idx="9">
                  <c:v>5.441</c:v>
                </c:pt>
                <c:pt idx="10">
                  <c:v>4.981</c:v>
                </c:pt>
                <c:pt idx="11">
                  <c:v>4.907</c:v>
                </c:pt>
                <c:pt idx="12">
                  <c:v>3.922</c:v>
                </c:pt>
                <c:pt idx="13">
                  <c:v>2.718</c:v>
                </c:pt>
                <c:pt idx="14">
                  <c:v>2.553</c:v>
                </c:pt>
                <c:pt idx="15">
                  <c:v>1.861</c:v>
                </c:pt>
              </c:numCache>
            </c:numRef>
          </c:val>
        </c:ser>
        <c:gapWidth val="150"/>
        <c:overlap val="0"/>
        <c:axId val="73661080"/>
        <c:axId val="30845141"/>
      </c:barChart>
      <c:lineChart>
        <c:grouping val="standard"/>
        <c:varyColors val="0"/>
        <c:ser>
          <c:idx val="2"/>
          <c:order val="2"/>
          <c:tx>
            <c:strRef>
              <c:f>Oman!$E$7</c:f>
              <c:strCache>
                <c:ptCount val="1"/>
                <c:pt idx="0">
                  <c:v>Y2007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man!$C$8:$C$23</c:f>
              <c:strCache>
                <c:ptCount val="16"/>
                <c:pt idx="0">
                  <c:v>GOA</c:v>
                </c:pt>
                <c:pt idx="1">
                  <c:v>FS </c:v>
                </c:pt>
                <c:pt idx="2">
                  <c:v>VAS</c:v>
                </c:pt>
                <c:pt idx="3">
                  <c:v>PRS</c:v>
                </c:pt>
                <c:pt idx="4">
                  <c:v>SMR</c:v>
                </c:pt>
                <c:pt idx="5">
                  <c:v>CPU</c:v>
                </c:pt>
                <c:pt idx="6">
                  <c:v>HTT</c:v>
                </c:pt>
                <c:pt idx="7">
                  <c:v>ENT</c:v>
                </c:pt>
                <c:pt idx="8">
                  <c:v>PUM</c:v>
                </c:pt>
                <c:pt idx="9">
                  <c:v>INR</c:v>
                </c:pt>
                <c:pt idx="10">
                  <c:v>HHA</c:v>
                </c:pt>
                <c:pt idx="11">
                  <c:v>SER</c:v>
                </c:pt>
                <c:pt idx="12">
                  <c:v>THP</c:v>
                </c:pt>
                <c:pt idx="13">
                  <c:v>FBT</c:v>
                </c:pt>
                <c:pt idx="14">
                  <c:v>BCS</c:v>
                </c:pt>
                <c:pt idx="15">
                  <c:v>CJP</c:v>
                </c:pt>
              </c:strCache>
            </c:strRef>
          </c:cat>
          <c:val>
            <c:numRef>
              <c:f>Oman!$E$8:$E$23</c:f>
              <c:numCache>
                <c:formatCode>General</c:formatCode>
                <c:ptCount val="16"/>
                <c:pt idx="0">
                  <c:v>42.923</c:v>
                </c:pt>
                <c:pt idx="1">
                  <c:v>14.609</c:v>
                </c:pt>
                <c:pt idx="2">
                  <c:v>11.388</c:v>
                </c:pt>
                <c:pt idx="3">
                  <c:v>7.167</c:v>
                </c:pt>
                <c:pt idx="4">
                  <c:v>7.164</c:v>
                </c:pt>
                <c:pt idx="5">
                  <c:v>5.248</c:v>
                </c:pt>
                <c:pt idx="6">
                  <c:v>4.727</c:v>
                </c:pt>
                <c:pt idx="7">
                  <c:v>6.001</c:v>
                </c:pt>
                <c:pt idx="8">
                  <c:v>6.368</c:v>
                </c:pt>
                <c:pt idx="9">
                  <c:v>2.892</c:v>
                </c:pt>
                <c:pt idx="10">
                  <c:v>2.614</c:v>
                </c:pt>
                <c:pt idx="11">
                  <c:v>2.794</c:v>
                </c:pt>
                <c:pt idx="12">
                  <c:v>2.076</c:v>
                </c:pt>
                <c:pt idx="13">
                  <c:v>2.461</c:v>
                </c:pt>
                <c:pt idx="14">
                  <c:v>1.627</c:v>
                </c:pt>
                <c:pt idx="15">
                  <c:v>1.12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Oman!$D$7</c:f>
              <c:strCache>
                <c:ptCount val="1"/>
                <c:pt idx="0">
                  <c:v>Y2006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man!$C$8:$C$23</c:f>
              <c:strCache>
                <c:ptCount val="16"/>
                <c:pt idx="0">
                  <c:v>GOA</c:v>
                </c:pt>
                <c:pt idx="1">
                  <c:v>FS </c:v>
                </c:pt>
                <c:pt idx="2">
                  <c:v>VAS</c:v>
                </c:pt>
                <c:pt idx="3">
                  <c:v>PRS</c:v>
                </c:pt>
                <c:pt idx="4">
                  <c:v>SMR</c:v>
                </c:pt>
                <c:pt idx="5">
                  <c:v>CPU</c:v>
                </c:pt>
                <c:pt idx="6">
                  <c:v>HTT</c:v>
                </c:pt>
                <c:pt idx="7">
                  <c:v>ENT</c:v>
                </c:pt>
                <c:pt idx="8">
                  <c:v>PUM</c:v>
                </c:pt>
                <c:pt idx="9">
                  <c:v>INR</c:v>
                </c:pt>
                <c:pt idx="10">
                  <c:v>HHA</c:v>
                </c:pt>
                <c:pt idx="11">
                  <c:v>SER</c:v>
                </c:pt>
                <c:pt idx="12">
                  <c:v>THP</c:v>
                </c:pt>
                <c:pt idx="13">
                  <c:v>FBT</c:v>
                </c:pt>
                <c:pt idx="14">
                  <c:v>BCS</c:v>
                </c:pt>
                <c:pt idx="15">
                  <c:v>CJP</c:v>
                </c:pt>
              </c:strCache>
            </c:strRef>
          </c:cat>
          <c:val>
            <c:numRef>
              <c:f>Oman!$D$8:$D$23</c:f>
              <c:numCache>
                <c:formatCode>General</c:formatCode>
                <c:ptCount val="16"/>
                <c:pt idx="0">
                  <c:v>34.617</c:v>
                </c:pt>
                <c:pt idx="1">
                  <c:v>9.845</c:v>
                </c:pt>
                <c:pt idx="2">
                  <c:v>9.414</c:v>
                </c:pt>
                <c:pt idx="3">
                  <c:v>7.487</c:v>
                </c:pt>
                <c:pt idx="4">
                  <c:v>7.467</c:v>
                </c:pt>
                <c:pt idx="5">
                  <c:v>5.126</c:v>
                </c:pt>
                <c:pt idx="6">
                  <c:v>3.746</c:v>
                </c:pt>
                <c:pt idx="7">
                  <c:v>6.289</c:v>
                </c:pt>
                <c:pt idx="8">
                  <c:v>5.867</c:v>
                </c:pt>
                <c:pt idx="9">
                  <c:v>2.144</c:v>
                </c:pt>
                <c:pt idx="10">
                  <c:v>2.125</c:v>
                </c:pt>
                <c:pt idx="11">
                  <c:v>1.645</c:v>
                </c:pt>
                <c:pt idx="12">
                  <c:v>1.285</c:v>
                </c:pt>
                <c:pt idx="13">
                  <c:v>1.992</c:v>
                </c:pt>
                <c:pt idx="14">
                  <c:v>1.696</c:v>
                </c:pt>
                <c:pt idx="15">
                  <c:v>1.1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418877"/>
        <c:axId val="20572822"/>
      </c:lineChart>
      <c:catAx>
        <c:axId val="7366108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5141"/>
        <c:crossesAt val="0"/>
        <c:auto val="1"/>
        <c:lblAlgn val="ctr"/>
        <c:lblOffset val="100"/>
        <c:noMultiLvlLbl val="0"/>
      </c:catAx>
      <c:valAx>
        <c:axId val="30845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ff">
                  <a:alpha val="25000"/>
                </a:srgbClr>
              </a:solidFill>
            </a:ln>
          </c:spPr>
        </c:minorGridlines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1080"/>
        <c:crossesAt val="1"/>
        <c:crossBetween val="midCat"/>
      </c:valAx>
      <c:catAx>
        <c:axId val="6141887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2822"/>
        <c:auto val="1"/>
        <c:lblAlgn val="ctr"/>
        <c:lblOffset val="100"/>
        <c:noMultiLvlLbl val="0"/>
      </c:catAx>
      <c:valAx>
        <c:axId val="20572822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8877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1"/>
        <c:delete val="1"/>
      </c:legendEntry>
      <c:layout>
        <c:manualLayout>
          <c:xMode val="edge"/>
          <c:yMode val="edge"/>
          <c:x val="0.280729382511397"/>
          <c:y val="0.8850519198261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ccffcc"/>
        </a:gs>
        <a:gs pos="100000">
          <a:srgbClr val="ffffff"/>
        </a:gs>
      </a:gsLst>
      <a:lin ang="13500000"/>
    </a:gradFill>
    <a:ln w="0">
      <a:solidFill>
        <a:srgbClr val="000000"/>
      </a:solidFill>
    </a:ln>
  </c:spPr>
  <c:userShapes r:id="rId1"/>
</c:chartSpace>
</file>

<file path=xl/charts/chart7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6927995128635"/>
          <c:y val="0.095972153157633"/>
          <c:w val="0.950449079007459"/>
          <c:h val="0.791397314768772"/>
        </c:manualLayout>
      </c:layout>
      <c:lineChart>
        <c:grouping val="standard"/>
        <c:varyColors val="0"/>
        <c:ser>
          <c:idx val="0"/>
          <c:order val="0"/>
          <c:tx>
            <c:strRef>
              <c:f>Oman!$X$46</c:f>
              <c:strCache>
                <c:ptCount val="1"/>
                <c:pt idx="0">
                  <c:v>Y2007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man!$V$47:$V$55</c:f>
              <c:strCache>
                <c:ptCount val="9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</c:strCache>
            </c:strRef>
          </c:cat>
          <c:val>
            <c:numRef>
              <c:f>Oman!$X$47:$X$55</c:f>
              <c:numCache>
                <c:formatCode>General</c:formatCode>
                <c:ptCount val="9"/>
                <c:pt idx="0">
                  <c:v>12.357</c:v>
                </c:pt>
                <c:pt idx="1">
                  <c:v>9.389</c:v>
                </c:pt>
                <c:pt idx="2">
                  <c:v>11.893</c:v>
                </c:pt>
                <c:pt idx="3">
                  <c:v>12.505</c:v>
                </c:pt>
                <c:pt idx="4">
                  <c:v>12.856</c:v>
                </c:pt>
                <c:pt idx="5">
                  <c:v>11.823</c:v>
                </c:pt>
                <c:pt idx="6">
                  <c:v>16.166</c:v>
                </c:pt>
                <c:pt idx="7">
                  <c:v>16.291</c:v>
                </c:pt>
                <c:pt idx="8">
                  <c:v>17.9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Oman!$W$46</c:f>
              <c:strCache>
                <c:ptCount val="1"/>
                <c:pt idx="0">
                  <c:v>Y2006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man!$V$47:$V$55</c:f>
              <c:strCache>
                <c:ptCount val="9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</c:strCache>
            </c:strRef>
          </c:cat>
          <c:val>
            <c:numRef>
              <c:f>Oman!$W$47:$W$55</c:f>
              <c:numCache>
                <c:formatCode>General</c:formatCode>
                <c:ptCount val="9"/>
                <c:pt idx="0">
                  <c:v>9.715</c:v>
                </c:pt>
                <c:pt idx="1">
                  <c:v>9.538</c:v>
                </c:pt>
                <c:pt idx="2">
                  <c:v>10.928</c:v>
                </c:pt>
                <c:pt idx="3">
                  <c:v>10.84</c:v>
                </c:pt>
                <c:pt idx="4">
                  <c:v>11.424</c:v>
                </c:pt>
                <c:pt idx="5">
                  <c:v>12.239</c:v>
                </c:pt>
                <c:pt idx="6">
                  <c:v>12.252</c:v>
                </c:pt>
                <c:pt idx="7">
                  <c:v>12.047</c:v>
                </c:pt>
                <c:pt idx="8">
                  <c:v>12.8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88633"/>
        <c:axId val="21416394"/>
      </c:lineChart>
      <c:barChart>
        <c:barDir val="col"/>
        <c:grouping val="clustered"/>
        <c:varyColors val="0"/>
        <c:ser>
          <c:idx val="2"/>
          <c:order val="2"/>
          <c:tx>
            <c:strRef>
              <c:f>Oman!$Y$46</c:f>
              <c:strCache>
                <c:ptCount val="1"/>
                <c:pt idx="0">
                  <c:v>Y2008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man!$V$47:$V$55</c:f>
              <c:strCache>
                <c:ptCount val="9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</c:strCache>
            </c:strRef>
          </c:cat>
          <c:val>
            <c:numRef>
              <c:f>Oman!$Y$47:$Y$55</c:f>
              <c:numCache>
                <c:formatCode>General</c:formatCode>
                <c:ptCount val="9"/>
                <c:pt idx="0">
                  <c:v>16.553</c:v>
                </c:pt>
                <c:pt idx="1">
                  <c:v>18.768</c:v>
                </c:pt>
                <c:pt idx="2">
                  <c:v>21.548</c:v>
                </c:pt>
                <c:pt idx="3">
                  <c:v>20.829</c:v>
                </c:pt>
                <c:pt idx="4">
                  <c:v>21.015</c:v>
                </c:pt>
                <c:pt idx="5">
                  <c:v>21.23</c:v>
                </c:pt>
                <c:pt idx="6">
                  <c:v>22.325</c:v>
                </c:pt>
                <c:pt idx="7">
                  <c:v>22.847</c:v>
                </c:pt>
                <c:pt idx="8">
                  <c:v>24.535</c:v>
                </c:pt>
              </c:numCache>
            </c:numRef>
          </c:val>
        </c:ser>
        <c:gapWidth val="150"/>
        <c:overlap val="0"/>
        <c:axId val="30290122"/>
        <c:axId val="91506352"/>
      </c:barChart>
      <c:catAx>
        <c:axId val="5588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6394"/>
        <c:crossesAt val="0"/>
        <c:auto val="1"/>
        <c:lblAlgn val="ctr"/>
        <c:lblOffset val="100"/>
        <c:noMultiLvlLbl val="0"/>
      </c:catAx>
      <c:valAx>
        <c:axId val="21416394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633"/>
        <c:crossesAt val="1"/>
        <c:crossBetween val="midCat"/>
      </c:valAx>
      <c:catAx>
        <c:axId val="3029012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6352"/>
        <c:auto val="1"/>
        <c:lblAlgn val="ctr"/>
        <c:lblOffset val="100"/>
        <c:noMultiLvlLbl val="0"/>
      </c:catAx>
      <c:valAx>
        <c:axId val="91506352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0122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00121784137616"/>
          <c:y val="0.880283441074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ccffcc"/>
        </a:gs>
        <a:gs pos="100000">
          <a:srgbClr val="ffffff"/>
        </a:gs>
      </a:gsLst>
      <a:lin ang="13500000"/>
    </a:gradFill>
    <a:ln w="0">
      <a:solidFill>
        <a:srgbClr val="000000"/>
      </a:solidFill>
    </a:ln>
  </c:spPr>
  <c:userShapes r:id="rId1"/>
</c:chartSpace>
</file>

<file path=xl/charts/chart7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nnual Growth &amp; Media Split  Y2006 - Y2008</a:t>
            </a:r>
          </a:p>
        </c:rich>
      </c:tx>
      <c:layout>
        <c:manualLayout>
          <c:xMode val="edge"/>
          <c:yMode val="edge"/>
          <c:x val="0.319674076418005"/>
          <c:y val="0.03350308228357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88845819159877"/>
          <c:y val="0.160814794961136"/>
          <c:w val="0.874930780792659"/>
          <c:h val="0.8216295899222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Oman!$V$67</c:f>
              <c:strCache>
                <c:ptCount val="1"/>
                <c:pt idx="0">
                  <c:v>Television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man!$W$66:$Y$66</c:f>
              <c:strCache>
                <c:ptCount val="3"/>
                <c:pt idx="0">
                  <c:v>Y2006</c:v>
                </c:pt>
                <c:pt idx="1">
                  <c:v>Y2007</c:v>
                </c:pt>
                <c:pt idx="2">
                  <c:v>Y2008</c:v>
                </c:pt>
              </c:strCache>
            </c:strRef>
          </c:cat>
          <c:val>
            <c:numRef>
              <c:f>Oman!$W$67:$Y$67</c:f>
              <c:numCache>
                <c:formatCode>General</c:formatCode>
                <c:ptCount val="3"/>
                <c:pt idx="0">
                  <c:v>11.482</c:v>
                </c:pt>
                <c:pt idx="1">
                  <c:v>13.745</c:v>
                </c:pt>
                <c:pt idx="2">
                  <c:v>16.569</c:v>
                </c:pt>
              </c:numCache>
            </c:numRef>
          </c:val>
        </c:ser>
        <c:ser>
          <c:idx val="1"/>
          <c:order val="1"/>
          <c:tx>
            <c:strRef>
              <c:f>Oman!$V$68</c:f>
              <c:strCache>
                <c:ptCount val="1"/>
                <c:pt idx="0">
                  <c:v>Newspaper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man!$W$66:$Y$66</c:f>
              <c:strCache>
                <c:ptCount val="3"/>
                <c:pt idx="0">
                  <c:v>Y2006</c:v>
                </c:pt>
                <c:pt idx="1">
                  <c:v>Y2007</c:v>
                </c:pt>
                <c:pt idx="2">
                  <c:v>Y2008</c:v>
                </c:pt>
              </c:strCache>
            </c:strRef>
          </c:cat>
          <c:val>
            <c:numRef>
              <c:f>Oman!$W$68:$Y$68</c:f>
              <c:numCache>
                <c:formatCode>General</c:formatCode>
                <c:ptCount val="3"/>
                <c:pt idx="0">
                  <c:v>85.47</c:v>
                </c:pt>
                <c:pt idx="1">
                  <c:v>102.81</c:v>
                </c:pt>
                <c:pt idx="2">
                  <c:v>166.071</c:v>
                </c:pt>
              </c:numCache>
            </c:numRef>
          </c:val>
        </c:ser>
        <c:ser>
          <c:idx val="2"/>
          <c:order val="2"/>
          <c:tx>
            <c:strRef>
              <c:f>Oman!$V$69</c:f>
              <c:strCache>
                <c:ptCount val="1"/>
                <c:pt idx="0">
                  <c:v>Magazine</c:v>
                </c:pt>
              </c:strCache>
            </c:strRef>
          </c:tx>
          <c:spPr>
            <a:solidFill>
              <a:srgbClr val="ffff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man!$W$66:$Y$66</c:f>
              <c:strCache>
                <c:ptCount val="3"/>
                <c:pt idx="0">
                  <c:v>Y2006</c:v>
                </c:pt>
                <c:pt idx="1">
                  <c:v>Y2007</c:v>
                </c:pt>
                <c:pt idx="2">
                  <c:v>Y2008</c:v>
                </c:pt>
              </c:strCache>
            </c:strRef>
          </c:cat>
          <c:val>
            <c:numRef>
              <c:f>Oman!$W$69:$Y$69</c:f>
              <c:numCache>
                <c:formatCode>General</c:formatCode>
                <c:ptCount val="3"/>
                <c:pt idx="0">
                  <c:v>4.268</c:v>
                </c:pt>
                <c:pt idx="1">
                  <c:v>3.866</c:v>
                </c:pt>
                <c:pt idx="2">
                  <c:v>6.23</c:v>
                </c:pt>
              </c:numCache>
            </c:numRef>
          </c:val>
        </c:ser>
        <c:ser>
          <c:idx val="3"/>
          <c:order val="3"/>
          <c:tx>
            <c:strRef>
              <c:f>Oman!$V$70</c:f>
              <c:strCache>
                <c:ptCount val="1"/>
                <c:pt idx="0">
                  <c:v>Others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man!$W$66:$Y$66</c:f>
              <c:strCache>
                <c:ptCount val="3"/>
                <c:pt idx="0">
                  <c:v>Y2006</c:v>
                </c:pt>
                <c:pt idx="1">
                  <c:v>Y2007</c:v>
                </c:pt>
                <c:pt idx="2">
                  <c:v>Y2008</c:v>
                </c:pt>
              </c:strCache>
            </c:strRef>
          </c:cat>
          <c:val>
            <c:numRef>
              <c:f>Oman!$W$70:$Y$70</c:f>
              <c:numCache>
                <c:formatCode>General</c:formatCode>
                <c:ptCount val="3"/>
                <c:pt idx="0">
                  <c:v>0.632</c:v>
                </c:pt>
                <c:pt idx="1">
                  <c:v>0.759</c:v>
                </c:pt>
                <c:pt idx="2">
                  <c:v>0.696</c:v>
                </c:pt>
              </c:numCache>
            </c:numRef>
          </c:val>
        </c:ser>
        <c:gapWidth val="150"/>
        <c:overlap val="0"/>
        <c:axId val="67741106"/>
        <c:axId val="94783837"/>
      </c:barChart>
      <c:catAx>
        <c:axId val="67741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3837"/>
        <c:crossesAt val="0"/>
        <c:auto val="1"/>
        <c:lblAlgn val="ctr"/>
        <c:lblOffset val="100"/>
        <c:noMultiLvlLbl val="0"/>
      </c:catAx>
      <c:valAx>
        <c:axId val="94783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ff">
                  <a:alpha val="25000"/>
                </a:srgbClr>
              </a:solidFill>
            </a:ln>
          </c:spPr>
        </c:min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110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2525116683807"/>
          <c:y val="0.249932993835433"/>
          <c:w val="0.103275057353058"/>
          <c:h val="0.7043688019297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ccffcc"/>
        </a:gs>
        <a:gs pos="100000">
          <a:srgbClr val="ffffff"/>
        </a:gs>
      </a:gsLst>
      <a:lin ang="13500000"/>
    </a:gradFill>
    <a:ln w="0">
      <a:solidFill>
        <a:srgbClr val="000000"/>
      </a:solidFill>
    </a:ln>
  </c:spPr>
  <c:userShapes r:id="rId1"/>
</c:chartSpace>
</file>

<file path=xl/charts/chart7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Spend by Posi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6756126021004"/>
          <c:y val="0.149799023830032"/>
          <c:w val="0.888240632698042"/>
          <c:h val="0.8395779500430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SA_Oman!$B$27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SA_Oman!$A$29:$A$32</c:f>
              <c:strCache>
                <c:ptCount val="4"/>
                <c:pt idx="0">
                  <c:v>Cover     </c:v>
                </c:pt>
                <c:pt idx="1">
                  <c:v>Page 2/3  </c:v>
                </c:pt>
                <c:pt idx="2">
                  <c:v>Inside    </c:v>
                </c:pt>
                <c:pt idx="3">
                  <c:v>Supplement</c:v>
                </c:pt>
              </c:strCache>
            </c:strRef>
          </c:cat>
          <c:val>
            <c:numRef>
              <c:f>ASA_Oman!$B$29:$B$32</c:f>
              <c:numCache>
                <c:formatCode>General</c:formatCode>
                <c:ptCount val="4"/>
                <c:pt idx="0">
                  <c:v>24.183</c:v>
                </c:pt>
                <c:pt idx="1">
                  <c:v>0.101</c:v>
                </c:pt>
                <c:pt idx="2">
                  <c:v>141.771</c:v>
                </c:pt>
                <c:pt idx="3">
                  <c:v>0.102</c:v>
                </c:pt>
              </c:numCache>
            </c:numRef>
          </c:val>
        </c:ser>
        <c:gapWidth val="150"/>
        <c:overlap val="0"/>
        <c:axId val="38703342"/>
        <c:axId val="61016186"/>
      </c:barChart>
      <c:lineChart>
        <c:grouping val="standard"/>
        <c:varyColors val="0"/>
        <c:ser>
          <c:idx val="1"/>
          <c:order val="1"/>
          <c:tx>
            <c:strRef>
              <c:f>ASA_Oman!$D$27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SA_Oman!$A$29:$A$32</c:f>
              <c:strCache>
                <c:ptCount val="4"/>
                <c:pt idx="0">
                  <c:v>Cover     </c:v>
                </c:pt>
                <c:pt idx="1">
                  <c:v>Page 2/3  </c:v>
                </c:pt>
                <c:pt idx="2">
                  <c:v>Inside    </c:v>
                </c:pt>
                <c:pt idx="3">
                  <c:v>Supplement</c:v>
                </c:pt>
              </c:strCache>
            </c:strRef>
          </c:cat>
          <c:val>
            <c:numRef>
              <c:f>ASA_Oman!$D$29:$D$32</c:f>
              <c:numCache>
                <c:formatCode>General</c:formatCode>
                <c:ptCount val="4"/>
                <c:pt idx="0">
                  <c:v>9.601</c:v>
                </c:pt>
                <c:pt idx="1">
                  <c:v>0.18</c:v>
                </c:pt>
                <c:pt idx="2">
                  <c:v>92.969</c:v>
                </c:pt>
                <c:pt idx="3">
                  <c:v>0.0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166691"/>
        <c:axId val="38730964"/>
      </c:lineChart>
      <c:catAx>
        <c:axId val="3870334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6186"/>
        <c:crossesAt val="0"/>
        <c:auto val="1"/>
        <c:lblAlgn val="ctr"/>
        <c:lblOffset val="100"/>
        <c:noMultiLvlLbl val="0"/>
      </c:catAx>
      <c:valAx>
        <c:axId val="61016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ff">
                  <a:alpha val="25000"/>
                </a:srgbClr>
              </a:solidFill>
            </a:ln>
          </c:spPr>
        </c:minorGridlines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3342"/>
        <c:crossesAt val="1"/>
        <c:crossBetween val="midCat"/>
      </c:valAx>
      <c:catAx>
        <c:axId val="9016669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0964"/>
        <c:auto val="1"/>
        <c:lblAlgn val="ctr"/>
        <c:lblOffset val="100"/>
        <c:noMultiLvlLbl val="0"/>
      </c:catAx>
      <c:valAx>
        <c:axId val="38730964"/>
        <c:scaling>
          <c:orientation val="minMax"/>
        </c:scaling>
        <c:delete val="1"/>
        <c:axPos val="r"/>
        <c:numFmt formatCode="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669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5768183586153"/>
          <c:y val="0.0357450473729544"/>
          <c:w val="0.141773628938156"/>
          <c:h val="0.07852426069480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ffffcc"/>
        </a:gs>
        <a:gs pos="100000">
          <a:srgbClr val="ffffff"/>
        </a:gs>
      </a:gsLst>
      <a:lin ang="13500000"/>
    </a:gra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Spend by Posi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3298199385156"/>
          <c:y val="0.151234567901235"/>
          <c:w val="0.933519982433026"/>
          <c:h val="0.7988802756244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SA_All_Mkt!$N$27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SA_All_Mkt!$H$29:$H$31</c:f>
              <c:strCache>
                <c:ptCount val="3"/>
                <c:pt idx="0">
                  <c:v>Back Cover</c:v>
                </c:pt>
                <c:pt idx="1">
                  <c:v>Front Page</c:v>
                </c:pt>
                <c:pt idx="2">
                  <c:v>Inter Page</c:v>
                </c:pt>
              </c:strCache>
            </c:strRef>
          </c:cat>
          <c:val>
            <c:numRef>
              <c:f>ASA_All_Mkt!$N$29:$N$31</c:f>
              <c:numCache>
                <c:formatCode>General</c:formatCode>
                <c:ptCount val="3"/>
                <c:pt idx="0">
                  <c:v>72.384</c:v>
                </c:pt>
                <c:pt idx="1">
                  <c:v>49.679</c:v>
                </c:pt>
                <c:pt idx="2">
                  <c:v>480.682</c:v>
                </c:pt>
              </c:numCache>
            </c:numRef>
          </c:val>
        </c:ser>
        <c:gapWidth val="150"/>
        <c:overlap val="0"/>
        <c:axId val="24472707"/>
        <c:axId val="90774467"/>
      </c:barChart>
      <c:lineChart>
        <c:grouping val="standard"/>
        <c:varyColors val="0"/>
        <c:ser>
          <c:idx val="1"/>
          <c:order val="1"/>
          <c:tx>
            <c:strRef>
              <c:f>ASA_All_Mkt!$P$27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SA_All_Mkt!$H$29:$H$31</c:f>
              <c:strCache>
                <c:ptCount val="3"/>
                <c:pt idx="0">
                  <c:v>Back Cover</c:v>
                </c:pt>
                <c:pt idx="1">
                  <c:v>Front Page</c:v>
                </c:pt>
                <c:pt idx="2">
                  <c:v>Inter Page</c:v>
                </c:pt>
              </c:strCache>
            </c:strRef>
          </c:cat>
          <c:val>
            <c:numRef>
              <c:f>ASA_All_Mkt!$P$29:$P$31</c:f>
              <c:numCache>
                <c:formatCode>General</c:formatCode>
                <c:ptCount val="3"/>
                <c:pt idx="0">
                  <c:v>64.4</c:v>
                </c:pt>
                <c:pt idx="1">
                  <c:v>40.932</c:v>
                </c:pt>
                <c:pt idx="2">
                  <c:v>396.8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876108"/>
        <c:axId val="44481282"/>
      </c:lineChart>
      <c:catAx>
        <c:axId val="2447270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4467"/>
        <c:crossesAt val="0"/>
        <c:auto val="1"/>
        <c:lblAlgn val="ctr"/>
        <c:lblOffset val="100"/>
        <c:noMultiLvlLbl val="0"/>
      </c:catAx>
      <c:valAx>
        <c:axId val="90774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ff">
                  <a:alpha val="25000"/>
                </a:srgbClr>
              </a:solidFill>
            </a:ln>
          </c:spPr>
        </c:minorGridlines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2707"/>
        <c:crossesAt val="1"/>
        <c:crossBetween val="midCat"/>
      </c:valAx>
      <c:catAx>
        <c:axId val="5787610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1282"/>
        <c:auto val="1"/>
        <c:lblAlgn val="ctr"/>
        <c:lblOffset val="100"/>
        <c:noMultiLvlLbl val="0"/>
      </c:catAx>
      <c:valAx>
        <c:axId val="44481282"/>
        <c:scaling>
          <c:orientation val="minMax"/>
        </c:scaling>
        <c:delete val="1"/>
        <c:axPos val="r"/>
        <c:numFmt formatCode="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610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1842336407554"/>
          <c:y val="0.0480907263853"/>
          <c:w val="0.114240228370663"/>
          <c:h val="0.07852426069480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ccffff"/>
        </a:gs>
        <a:gs pos="100000">
          <a:srgbClr val="ffffff"/>
        </a:gs>
      </a:gsLst>
      <a:lin ang="13500000"/>
    </a:gradFill>
    <a:ln w="0">
      <a:solidFill>
        <a:srgbClr val="000000"/>
      </a:solidFill>
    </a:ln>
  </c:spPr>
  <c:userShapes r:id="rId1"/>
</c:chartSpace>
</file>

<file path=xl/charts/chart8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Spend by Posi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3298199385156"/>
          <c:y val="0.151234567901235"/>
          <c:w val="0.933519982433026"/>
          <c:h val="0.7988802756244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SA_Oman!$N$27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SA_Oman!$H$29:$H$31</c:f>
              <c:strCache>
                <c:ptCount val="3"/>
                <c:pt idx="0">
                  <c:v>Back Cover</c:v>
                </c:pt>
                <c:pt idx="1">
                  <c:v>Front Page</c:v>
                </c:pt>
                <c:pt idx="2">
                  <c:v>Inter Page</c:v>
                </c:pt>
              </c:strCache>
            </c:strRef>
          </c:cat>
          <c:val>
            <c:numRef>
              <c:f>ASA_Oman!$N$29:$N$31</c:f>
              <c:numCache>
                <c:formatCode>General</c:formatCode>
                <c:ptCount val="3"/>
                <c:pt idx="0">
                  <c:v>1.104</c:v>
                </c:pt>
                <c:pt idx="1">
                  <c:v>0.579</c:v>
                </c:pt>
                <c:pt idx="2">
                  <c:v>4.545</c:v>
                </c:pt>
              </c:numCache>
            </c:numRef>
          </c:val>
        </c:ser>
        <c:gapWidth val="150"/>
        <c:overlap val="0"/>
        <c:axId val="91681406"/>
        <c:axId val="10934961"/>
      </c:barChart>
      <c:lineChart>
        <c:grouping val="standard"/>
        <c:varyColors val="0"/>
        <c:ser>
          <c:idx val="1"/>
          <c:order val="1"/>
          <c:tx>
            <c:strRef>
              <c:f>ASA_Oman!$P$27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SA_Oman!$H$29:$H$31</c:f>
              <c:strCache>
                <c:ptCount val="3"/>
                <c:pt idx="0">
                  <c:v>Back Cover</c:v>
                </c:pt>
                <c:pt idx="1">
                  <c:v>Front Page</c:v>
                </c:pt>
                <c:pt idx="2">
                  <c:v>Inter Page</c:v>
                </c:pt>
              </c:strCache>
            </c:strRef>
          </c:cat>
          <c:val>
            <c:numRef>
              <c:f>ASA_Oman!$P$29:$P$31</c:f>
              <c:numCache>
                <c:formatCode>General</c:formatCode>
                <c:ptCount val="3"/>
                <c:pt idx="0">
                  <c:v>0.715</c:v>
                </c:pt>
                <c:pt idx="1">
                  <c:v>0.424</c:v>
                </c:pt>
                <c:pt idx="2">
                  <c:v>2.7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939179"/>
        <c:axId val="76804007"/>
      </c:lineChart>
      <c:catAx>
        <c:axId val="9168140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4961"/>
        <c:crossesAt val="0"/>
        <c:auto val="1"/>
        <c:lblAlgn val="ctr"/>
        <c:lblOffset val="100"/>
        <c:noMultiLvlLbl val="0"/>
      </c:catAx>
      <c:valAx>
        <c:axId val="10934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ff">
                  <a:alpha val="25000"/>
                </a:srgbClr>
              </a:solidFill>
            </a:ln>
          </c:spPr>
        </c:minorGridlines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1406"/>
        <c:crossesAt val="1"/>
        <c:crossBetween val="midCat"/>
      </c:valAx>
      <c:catAx>
        <c:axId val="7493917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4007"/>
        <c:auto val="1"/>
        <c:lblAlgn val="ctr"/>
        <c:lblOffset val="100"/>
        <c:noMultiLvlLbl val="0"/>
      </c:catAx>
      <c:valAx>
        <c:axId val="76804007"/>
        <c:scaling>
          <c:orientation val="minMax"/>
        </c:scaling>
        <c:delete val="1"/>
        <c:axPos val="r"/>
        <c:numFmt formatCode="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917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211682037769"/>
          <c:y val="0.0480907263853"/>
          <c:w val="0.114240228370663"/>
          <c:h val="0.07852426069480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ccffff"/>
        </a:gs>
        <a:gs pos="100000">
          <a:srgbClr val="ffffff"/>
        </a:gs>
      </a:gsLst>
      <a:lin ang="13500000"/>
    </a:gradFill>
    <a:ln w="0">
      <a:solidFill>
        <a:srgbClr val="000000"/>
      </a:solidFill>
    </a:ln>
  </c:spPr>
  <c:userShapes r:id="rId1"/>
</c:chartSpace>
</file>

<file path=xl/charts/chart8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Spend by Daypart</a:t>
            </a:r>
          </a:p>
        </c:rich>
      </c:tx>
      <c:layout>
        <c:manualLayout>
          <c:xMode val="edge"/>
          <c:yMode val="edge"/>
          <c:x val="0.322738190552442"/>
          <c:y val="0.02137665669089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7998398718975"/>
          <c:y val="0.150577169730654"/>
          <c:w val="0.883987189751802"/>
          <c:h val="0.8494228302693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SA_Oman!$X$27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SA_Oman!$T$29:$T$35</c:f>
              <c:strCache>
                <c:ptCount val="7"/>
                <c:pt idx="0">
                  <c:v>Morning   </c:v>
                </c:pt>
                <c:pt idx="1">
                  <c:v>Midday    </c:v>
                </c:pt>
                <c:pt idx="2">
                  <c:v>Afternoon </c:v>
                </c:pt>
                <c:pt idx="3">
                  <c:v>Early Evng</c:v>
                </c:pt>
                <c:pt idx="4">
                  <c:v>Evng News </c:v>
                </c:pt>
                <c:pt idx="5">
                  <c:v>Prime Evng</c:v>
                </c:pt>
                <c:pt idx="6">
                  <c:v>Overnight </c:v>
                </c:pt>
              </c:strCache>
            </c:strRef>
          </c:cat>
          <c:val>
            <c:numRef>
              <c:f>ASA_Oman!$X$29:$X$35</c:f>
              <c:numCache>
                <c:formatCode>General</c:formatCode>
                <c:ptCount val="7"/>
                <c:pt idx="0">
                  <c:v>0.644</c:v>
                </c:pt>
                <c:pt idx="1">
                  <c:v>1.021</c:v>
                </c:pt>
                <c:pt idx="2">
                  <c:v>2.686</c:v>
                </c:pt>
                <c:pt idx="3">
                  <c:v>3.735</c:v>
                </c:pt>
                <c:pt idx="4">
                  <c:v>3.72</c:v>
                </c:pt>
                <c:pt idx="5">
                  <c:v>3.308</c:v>
                </c:pt>
                <c:pt idx="6">
                  <c:v>1.454</c:v>
                </c:pt>
              </c:numCache>
            </c:numRef>
          </c:val>
        </c:ser>
        <c:gapWidth val="150"/>
        <c:overlap val="0"/>
        <c:axId val="63842899"/>
        <c:axId val="48897794"/>
      </c:barChart>
      <c:lineChart>
        <c:grouping val="standard"/>
        <c:varyColors val="0"/>
        <c:ser>
          <c:idx val="1"/>
          <c:order val="1"/>
          <c:tx>
            <c:strRef>
              <c:f>ASA_Oman!$Z$27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SA_Oman!$T$29:$T$35</c:f>
              <c:strCache>
                <c:ptCount val="7"/>
                <c:pt idx="0">
                  <c:v>Morning   </c:v>
                </c:pt>
                <c:pt idx="1">
                  <c:v>Midday    </c:v>
                </c:pt>
                <c:pt idx="2">
                  <c:v>Afternoon </c:v>
                </c:pt>
                <c:pt idx="3">
                  <c:v>Early Evng</c:v>
                </c:pt>
                <c:pt idx="4">
                  <c:v>Evng News </c:v>
                </c:pt>
                <c:pt idx="5">
                  <c:v>Prime Evng</c:v>
                </c:pt>
                <c:pt idx="6">
                  <c:v>Overnight </c:v>
                </c:pt>
              </c:strCache>
            </c:strRef>
          </c:cat>
          <c:val>
            <c:numRef>
              <c:f>ASA_Oman!$Z$29:$Z$35</c:f>
              <c:numCache>
                <c:formatCode>General</c:formatCode>
                <c:ptCount val="7"/>
                <c:pt idx="0">
                  <c:v>0.727</c:v>
                </c:pt>
                <c:pt idx="1">
                  <c:v>1.213</c:v>
                </c:pt>
                <c:pt idx="2">
                  <c:v>2.229</c:v>
                </c:pt>
                <c:pt idx="3">
                  <c:v>2.528</c:v>
                </c:pt>
                <c:pt idx="4">
                  <c:v>3.274</c:v>
                </c:pt>
                <c:pt idx="5">
                  <c:v>1.99</c:v>
                </c:pt>
                <c:pt idx="6">
                  <c:v>1.7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689091"/>
        <c:axId val="98983977"/>
      </c:lineChart>
      <c:catAx>
        <c:axId val="6384289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7794"/>
        <c:crossesAt val="0"/>
        <c:auto val="1"/>
        <c:lblAlgn val="ctr"/>
        <c:lblOffset val="100"/>
        <c:noMultiLvlLbl val="0"/>
      </c:catAx>
      <c:valAx>
        <c:axId val="48897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ff">
                  <a:alpha val="25000"/>
                </a:srgbClr>
              </a:solidFill>
            </a:ln>
          </c:spPr>
        </c:minorGridlines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2899"/>
        <c:crossesAt val="1"/>
        <c:crossBetween val="midCat"/>
      </c:valAx>
      <c:catAx>
        <c:axId val="3168909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3977"/>
        <c:auto val="1"/>
        <c:lblAlgn val="ctr"/>
        <c:lblOffset val="100"/>
        <c:noMultiLvlLbl val="0"/>
      </c:catAx>
      <c:valAx>
        <c:axId val="98983977"/>
        <c:scaling>
          <c:orientation val="minMax"/>
        </c:scaling>
        <c:delete val="1"/>
        <c:axPos val="r"/>
        <c:numFmt formatCode="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909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3602882305845"/>
          <c:y val="0.03958956819153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ccffcc"/>
        </a:gs>
        <a:gs pos="100000">
          <a:srgbClr val="ffffff"/>
        </a:gs>
      </a:gsLst>
      <a:lin ang="13500000"/>
    </a:gradFill>
    <a:ln w="0">
      <a:solidFill>
        <a:srgbClr val="000000"/>
      </a:solidFill>
    </a:ln>
  </c:spPr>
  <c:userShapes r:id="rId1"/>
</c:chartSpace>
</file>

<file path=xl/charts/chart8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Ad Space &amp; Seasonality</a:t>
            </a:r>
          </a:p>
        </c:rich>
      </c:tx>
      <c:layout>
        <c:manualLayout>
          <c:xMode val="edge"/>
          <c:yMode val="edge"/>
          <c:x val="0.23456099704402"/>
          <c:y val="0.02138807764988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728369417592"/>
          <c:y val="0.144734581686995"/>
          <c:w val="0.964448350243669"/>
          <c:h val="0.7940216457653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SA_Oman!$AF$7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SA_Oman!$AE$8:$AE$16</c:f>
              <c:strCache>
                <c:ptCount val="9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</c:strCache>
            </c:strRef>
          </c:cat>
          <c:val>
            <c:numRef>
              <c:f>ASA_Oman!$AF$8:$AF$16</c:f>
              <c:numCache>
                <c:formatCode>General</c:formatCode>
                <c:ptCount val="9"/>
                <c:pt idx="0">
                  <c:v>6.9128</c:v>
                </c:pt>
                <c:pt idx="1">
                  <c:v>7.07705</c:v>
                </c:pt>
                <c:pt idx="2">
                  <c:v>7.33006</c:v>
                </c:pt>
                <c:pt idx="3">
                  <c:v>6.89878</c:v>
                </c:pt>
                <c:pt idx="4">
                  <c:v>6.78343</c:v>
                </c:pt>
                <c:pt idx="5">
                  <c:v>6.7964</c:v>
                </c:pt>
                <c:pt idx="6">
                  <c:v>7.44892</c:v>
                </c:pt>
                <c:pt idx="7">
                  <c:v>7.83668</c:v>
                </c:pt>
                <c:pt idx="8">
                  <c:v>8.39826</c:v>
                </c:pt>
              </c:numCache>
            </c:numRef>
          </c:val>
        </c:ser>
        <c:gapWidth val="150"/>
        <c:overlap val="0"/>
        <c:axId val="64608030"/>
        <c:axId val="44766038"/>
      </c:barChart>
      <c:lineChart>
        <c:grouping val="standard"/>
        <c:varyColors val="0"/>
        <c:ser>
          <c:idx val="1"/>
          <c:order val="1"/>
          <c:tx>
            <c:strRef>
              <c:f>ASA_Oman!$AG$7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SA_Oman!$AE$8:$AE$16</c:f>
              <c:strCache>
                <c:ptCount val="9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</c:strCache>
            </c:strRef>
          </c:cat>
          <c:val>
            <c:numRef>
              <c:f>ASA_Oman!$AG$8:$AG$16</c:f>
              <c:numCache>
                <c:formatCode>General</c:formatCode>
                <c:ptCount val="9"/>
                <c:pt idx="0">
                  <c:v>6.34223</c:v>
                </c:pt>
                <c:pt idx="1">
                  <c:v>3.25864</c:v>
                </c:pt>
                <c:pt idx="2">
                  <c:v>4.14274</c:v>
                </c:pt>
                <c:pt idx="3">
                  <c:v>4.13003</c:v>
                </c:pt>
                <c:pt idx="4">
                  <c:v>4.1504</c:v>
                </c:pt>
                <c:pt idx="5">
                  <c:v>4.71959</c:v>
                </c:pt>
                <c:pt idx="6">
                  <c:v>7.24328</c:v>
                </c:pt>
                <c:pt idx="7">
                  <c:v>7.83392</c:v>
                </c:pt>
                <c:pt idx="8">
                  <c:v>7.205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703510"/>
        <c:axId val="52752542"/>
      </c:lineChart>
      <c:catAx>
        <c:axId val="6460803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6038"/>
        <c:crossesAt val="0"/>
        <c:auto val="1"/>
        <c:lblAlgn val="ctr"/>
        <c:lblOffset val="100"/>
        <c:noMultiLvlLbl val="0"/>
      </c:catAx>
      <c:valAx>
        <c:axId val="44766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8030"/>
        <c:crossesAt val="1"/>
        <c:crossBetween val="midCat"/>
      </c:valAx>
      <c:catAx>
        <c:axId val="9270351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2542"/>
        <c:auto val="1"/>
        <c:lblAlgn val="ctr"/>
        <c:lblOffset val="100"/>
        <c:noMultiLvlLbl val="0"/>
      </c:catAx>
      <c:valAx>
        <c:axId val="5275254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351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62842534153551"/>
          <c:y val="0.914877168871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ffffcc"/>
        </a:gs>
        <a:gs pos="100000">
          <a:srgbClr val="ffffff"/>
        </a:gs>
      </a:gsLst>
      <a:lin ang="13500000"/>
    </a:gradFill>
    <a:ln w="0">
      <a:solidFill>
        <a:srgbClr val="000000"/>
      </a:solidFill>
    </a:ln>
  </c:spPr>
  <c:userShapes r:id="rId1"/>
</c:chartSpace>
</file>

<file path=xl/charts/chart8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4814062182483"/>
          <c:y val="0.0499149177538287"/>
          <c:w val="0.735622840885999"/>
          <c:h val="0.950085082246171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0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SA_Oman!$F$8:$F$16</c:f>
              <c:numCache>
                <c:formatCode>General</c:formatCode>
                <c:ptCount val="9"/>
                <c:pt idx="0">
                  <c:v>8.99636247818198</c:v>
                </c:pt>
                <c:pt idx="1">
                  <c:v>117.178025188422</c:v>
                </c:pt>
                <c:pt idx="2">
                  <c:v>76.9374858185645</c:v>
                </c:pt>
                <c:pt idx="3">
                  <c:v>67.0394646043733</c:v>
                </c:pt>
                <c:pt idx="4">
                  <c:v>63.4403912875868</c:v>
                </c:pt>
                <c:pt idx="5">
                  <c:v>44.0040342487377</c:v>
                </c:pt>
                <c:pt idx="6">
                  <c:v>2.83904529439702</c:v>
                </c:pt>
                <c:pt idx="7">
                  <c:v>0.0352314039459287</c:v>
                </c:pt>
                <c:pt idx="8">
                  <c:v>16.5492605915268</c:v>
                </c:pt>
              </c:numCache>
            </c:numRef>
          </c:val>
        </c:ser>
        <c:gapWidth val="60"/>
        <c:overlap val="100"/>
        <c:axId val="48154176"/>
        <c:axId val="96602514"/>
      </c:barChart>
      <c:catAx>
        <c:axId val="48154176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602514"/>
        <c:crossesAt val="0"/>
        <c:auto val="1"/>
        <c:lblAlgn val="ctr"/>
        <c:lblOffset val="100"/>
        <c:noMultiLvlLbl val="0"/>
      </c:catAx>
      <c:valAx>
        <c:axId val="96602514"/>
        <c:scaling>
          <c:orientation val="minMax"/>
        </c:scaling>
        <c:delete val="0"/>
        <c:axPos val="l"/>
        <c:numFmt formatCode="0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15417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Y2008 Media Split %</a:t>
            </a:r>
          </a:p>
        </c:rich>
      </c:tx>
      <c:layout>
        <c:manualLayout>
          <c:xMode val="edge"/>
          <c:yMode val="edge"/>
          <c:x val="0.349977165474197"/>
          <c:y val="0.0345245305875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287715025118"/>
          <c:y val="0.152150211992732"/>
          <c:w val="0.950449079007459"/>
          <c:h val="0.690975166565718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Levant!$I$7</c:f>
              <c:strCache>
                <c:ptCount val="1"/>
                <c:pt idx="0">
                  <c:v>TV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vant!$C$5,Levant!$C$8:$C$23</c:f>
              <c:strCache>
                <c:ptCount val="17"/>
                <c:pt idx="0">
                  <c:v>Tot</c:v>
                </c:pt>
                <c:pt idx="1">
                  <c:v>CPU</c:v>
                </c:pt>
                <c:pt idx="2">
                  <c:v>INR</c:v>
                </c:pt>
                <c:pt idx="3">
                  <c:v>GOA</c:v>
                </c:pt>
                <c:pt idx="4">
                  <c:v>FBT</c:v>
                </c:pt>
                <c:pt idx="5">
                  <c:v>FS </c:v>
                </c:pt>
                <c:pt idx="6">
                  <c:v>PUM</c:v>
                </c:pt>
                <c:pt idx="7">
                  <c:v>VAS</c:v>
                </c:pt>
                <c:pt idx="8">
                  <c:v>SMR</c:v>
                </c:pt>
                <c:pt idx="9">
                  <c:v>THP</c:v>
                </c:pt>
                <c:pt idx="10">
                  <c:v>ENT</c:v>
                </c:pt>
                <c:pt idx="11">
                  <c:v>BCS</c:v>
                </c:pt>
                <c:pt idx="12">
                  <c:v>HTT</c:v>
                </c:pt>
                <c:pt idx="13">
                  <c:v>HHA</c:v>
                </c:pt>
                <c:pt idx="14">
                  <c:v>PRS</c:v>
                </c:pt>
                <c:pt idx="15">
                  <c:v>CJP</c:v>
                </c:pt>
                <c:pt idx="16">
                  <c:v>SER</c:v>
                </c:pt>
              </c:strCache>
            </c:strRef>
          </c:cat>
          <c:val>
            <c:numRef>
              <c:f>Levant!$I$5,Levant!$I$8:$I$23</c:f>
              <c:numCache>
                <c:formatCode>General</c:formatCode>
                <c:ptCount val="17"/>
                <c:pt idx="0">
                  <c:v>36.3</c:v>
                </c:pt>
                <c:pt idx="1">
                  <c:v>38.5</c:v>
                </c:pt>
                <c:pt idx="2">
                  <c:v>11.2</c:v>
                </c:pt>
                <c:pt idx="3">
                  <c:v>44.5</c:v>
                </c:pt>
                <c:pt idx="4">
                  <c:v>52.6</c:v>
                </c:pt>
                <c:pt idx="5">
                  <c:v>24.6</c:v>
                </c:pt>
                <c:pt idx="6">
                  <c:v>19.5</c:v>
                </c:pt>
                <c:pt idx="7">
                  <c:v>12.1</c:v>
                </c:pt>
                <c:pt idx="8">
                  <c:v>10</c:v>
                </c:pt>
                <c:pt idx="9">
                  <c:v>66.6</c:v>
                </c:pt>
                <c:pt idx="10">
                  <c:v>41.1</c:v>
                </c:pt>
                <c:pt idx="11">
                  <c:v>21.5</c:v>
                </c:pt>
                <c:pt idx="12">
                  <c:v>14.7</c:v>
                </c:pt>
                <c:pt idx="13">
                  <c:v>15.9</c:v>
                </c:pt>
                <c:pt idx="14">
                  <c:v>11.4</c:v>
                </c:pt>
                <c:pt idx="15">
                  <c:v>7.3</c:v>
                </c:pt>
                <c:pt idx="16">
                  <c:v>30.5</c:v>
                </c:pt>
              </c:numCache>
            </c:numRef>
          </c:val>
        </c:ser>
        <c:ser>
          <c:idx val="1"/>
          <c:order val="1"/>
          <c:tx>
            <c:strRef>
              <c:f>Levant!$J$7</c:f>
              <c:strCache>
                <c:ptCount val="1"/>
                <c:pt idx="0">
                  <c:v>NP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vant!$C$5,Levant!$C$8:$C$23</c:f>
              <c:strCache>
                <c:ptCount val="17"/>
                <c:pt idx="0">
                  <c:v>Tot</c:v>
                </c:pt>
                <c:pt idx="1">
                  <c:v>CPU</c:v>
                </c:pt>
                <c:pt idx="2">
                  <c:v>INR</c:v>
                </c:pt>
                <c:pt idx="3">
                  <c:v>GOA</c:v>
                </c:pt>
                <c:pt idx="4">
                  <c:v>FBT</c:v>
                </c:pt>
                <c:pt idx="5">
                  <c:v>FS </c:v>
                </c:pt>
                <c:pt idx="6">
                  <c:v>PUM</c:v>
                </c:pt>
                <c:pt idx="7">
                  <c:v>VAS</c:v>
                </c:pt>
                <c:pt idx="8">
                  <c:v>SMR</c:v>
                </c:pt>
                <c:pt idx="9">
                  <c:v>THP</c:v>
                </c:pt>
                <c:pt idx="10">
                  <c:v>ENT</c:v>
                </c:pt>
                <c:pt idx="11">
                  <c:v>BCS</c:v>
                </c:pt>
                <c:pt idx="12">
                  <c:v>HTT</c:v>
                </c:pt>
                <c:pt idx="13">
                  <c:v>HHA</c:v>
                </c:pt>
                <c:pt idx="14">
                  <c:v>PRS</c:v>
                </c:pt>
                <c:pt idx="15">
                  <c:v>CJP</c:v>
                </c:pt>
                <c:pt idx="16">
                  <c:v>SER</c:v>
                </c:pt>
              </c:strCache>
            </c:strRef>
          </c:cat>
          <c:val>
            <c:numRef>
              <c:f>Levant!$J$5,Levant!$J$8:$J$23</c:f>
              <c:numCache>
                <c:formatCode>General</c:formatCode>
                <c:ptCount val="17"/>
                <c:pt idx="0">
                  <c:v>45.3</c:v>
                </c:pt>
                <c:pt idx="1">
                  <c:v>36.5</c:v>
                </c:pt>
                <c:pt idx="2">
                  <c:v>60.9</c:v>
                </c:pt>
                <c:pt idx="3">
                  <c:v>42.9</c:v>
                </c:pt>
                <c:pt idx="4">
                  <c:v>7.8</c:v>
                </c:pt>
                <c:pt idx="5">
                  <c:v>51.4</c:v>
                </c:pt>
                <c:pt idx="6">
                  <c:v>60.8</c:v>
                </c:pt>
                <c:pt idx="7">
                  <c:v>62.6</c:v>
                </c:pt>
                <c:pt idx="8">
                  <c:v>52.5</c:v>
                </c:pt>
                <c:pt idx="9">
                  <c:v>6</c:v>
                </c:pt>
                <c:pt idx="10">
                  <c:v>45.9</c:v>
                </c:pt>
                <c:pt idx="11">
                  <c:v>29.8</c:v>
                </c:pt>
                <c:pt idx="12">
                  <c:v>49.6</c:v>
                </c:pt>
                <c:pt idx="13">
                  <c:v>36.4</c:v>
                </c:pt>
                <c:pt idx="14">
                  <c:v>59.2</c:v>
                </c:pt>
                <c:pt idx="15">
                  <c:v>32.2</c:v>
                </c:pt>
                <c:pt idx="16">
                  <c:v>43.2</c:v>
                </c:pt>
              </c:numCache>
            </c:numRef>
          </c:val>
        </c:ser>
        <c:ser>
          <c:idx val="2"/>
          <c:order val="2"/>
          <c:tx>
            <c:strRef>
              <c:f>Levant!$K$7</c:f>
              <c:strCache>
                <c:ptCount val="1"/>
                <c:pt idx="0">
                  <c:v>MG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vant!$C$5,Levant!$C$8:$C$23</c:f>
              <c:strCache>
                <c:ptCount val="17"/>
                <c:pt idx="0">
                  <c:v>Tot</c:v>
                </c:pt>
                <c:pt idx="1">
                  <c:v>CPU</c:v>
                </c:pt>
                <c:pt idx="2">
                  <c:v>INR</c:v>
                </c:pt>
                <c:pt idx="3">
                  <c:v>GOA</c:v>
                </c:pt>
                <c:pt idx="4">
                  <c:v>FBT</c:v>
                </c:pt>
                <c:pt idx="5">
                  <c:v>FS </c:v>
                </c:pt>
                <c:pt idx="6">
                  <c:v>PUM</c:v>
                </c:pt>
                <c:pt idx="7">
                  <c:v>VAS</c:v>
                </c:pt>
                <c:pt idx="8">
                  <c:v>SMR</c:v>
                </c:pt>
                <c:pt idx="9">
                  <c:v>THP</c:v>
                </c:pt>
                <c:pt idx="10">
                  <c:v>ENT</c:v>
                </c:pt>
                <c:pt idx="11">
                  <c:v>BCS</c:v>
                </c:pt>
                <c:pt idx="12">
                  <c:v>HTT</c:v>
                </c:pt>
                <c:pt idx="13">
                  <c:v>HHA</c:v>
                </c:pt>
                <c:pt idx="14">
                  <c:v>PRS</c:v>
                </c:pt>
                <c:pt idx="15">
                  <c:v>CJP</c:v>
                </c:pt>
                <c:pt idx="16">
                  <c:v>SER</c:v>
                </c:pt>
              </c:strCache>
            </c:strRef>
          </c:cat>
          <c:val>
            <c:numRef>
              <c:f>Levant!$K$5,Levant!$K$8:$K$23</c:f>
              <c:numCache>
                <c:formatCode>General</c:formatCode>
                <c:ptCount val="17"/>
                <c:pt idx="0">
                  <c:v>8.3</c:v>
                </c:pt>
                <c:pt idx="1">
                  <c:v>3.2</c:v>
                </c:pt>
                <c:pt idx="2">
                  <c:v>6.5</c:v>
                </c:pt>
                <c:pt idx="3">
                  <c:v>2.1</c:v>
                </c:pt>
                <c:pt idx="4">
                  <c:v>3.8</c:v>
                </c:pt>
                <c:pt idx="5">
                  <c:v>7.2</c:v>
                </c:pt>
                <c:pt idx="6">
                  <c:v>7.3</c:v>
                </c:pt>
                <c:pt idx="7">
                  <c:v>6.6</c:v>
                </c:pt>
                <c:pt idx="8">
                  <c:v>12.5</c:v>
                </c:pt>
                <c:pt idx="9">
                  <c:v>8.5</c:v>
                </c:pt>
                <c:pt idx="10">
                  <c:v>4.4</c:v>
                </c:pt>
                <c:pt idx="11">
                  <c:v>8.2</c:v>
                </c:pt>
                <c:pt idx="12">
                  <c:v>13.3</c:v>
                </c:pt>
                <c:pt idx="13">
                  <c:v>7.4</c:v>
                </c:pt>
                <c:pt idx="14">
                  <c:v>15.8</c:v>
                </c:pt>
                <c:pt idx="15">
                  <c:v>35</c:v>
                </c:pt>
                <c:pt idx="16">
                  <c:v>10.7</c:v>
                </c:pt>
              </c:numCache>
            </c:numRef>
          </c:val>
        </c:ser>
        <c:ser>
          <c:idx val="3"/>
          <c:order val="3"/>
          <c:tx>
            <c:strRef>
              <c:f>Levant!$L$7</c:f>
              <c:strCache>
                <c:ptCount val="1"/>
                <c:pt idx="0">
                  <c:v>RD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vant!$C$5,Levant!$C$8:$C$23</c:f>
              <c:strCache>
                <c:ptCount val="17"/>
                <c:pt idx="0">
                  <c:v>Tot</c:v>
                </c:pt>
                <c:pt idx="1">
                  <c:v>CPU</c:v>
                </c:pt>
                <c:pt idx="2">
                  <c:v>INR</c:v>
                </c:pt>
                <c:pt idx="3">
                  <c:v>GOA</c:v>
                </c:pt>
                <c:pt idx="4">
                  <c:v>FBT</c:v>
                </c:pt>
                <c:pt idx="5">
                  <c:v>FS </c:v>
                </c:pt>
                <c:pt idx="6">
                  <c:v>PUM</c:v>
                </c:pt>
                <c:pt idx="7">
                  <c:v>VAS</c:v>
                </c:pt>
                <c:pt idx="8">
                  <c:v>SMR</c:v>
                </c:pt>
                <c:pt idx="9">
                  <c:v>THP</c:v>
                </c:pt>
                <c:pt idx="10">
                  <c:v>ENT</c:v>
                </c:pt>
                <c:pt idx="11">
                  <c:v>BCS</c:v>
                </c:pt>
                <c:pt idx="12">
                  <c:v>HTT</c:v>
                </c:pt>
                <c:pt idx="13">
                  <c:v>HHA</c:v>
                </c:pt>
                <c:pt idx="14">
                  <c:v>PRS</c:v>
                </c:pt>
                <c:pt idx="15">
                  <c:v>CJP</c:v>
                </c:pt>
                <c:pt idx="16">
                  <c:v>SER</c:v>
                </c:pt>
              </c:strCache>
            </c:strRef>
          </c:cat>
          <c:val>
            <c:numRef>
              <c:f>Levant!$L$5,Levant!$L$8:$L$23</c:f>
              <c:numCache>
                <c:formatCode>General</c:formatCode>
                <c:ptCount val="17"/>
                <c:pt idx="0">
                  <c:v>6</c:v>
                </c:pt>
                <c:pt idx="1">
                  <c:v>7.9</c:v>
                </c:pt>
                <c:pt idx="2">
                  <c:v>1.3</c:v>
                </c:pt>
                <c:pt idx="3">
                  <c:v>3.1</c:v>
                </c:pt>
                <c:pt idx="4">
                  <c:v>6.5</c:v>
                </c:pt>
                <c:pt idx="5">
                  <c:v>1.9</c:v>
                </c:pt>
                <c:pt idx="6">
                  <c:v>3.8</c:v>
                </c:pt>
                <c:pt idx="7">
                  <c:v>4</c:v>
                </c:pt>
                <c:pt idx="8">
                  <c:v>4.1</c:v>
                </c:pt>
                <c:pt idx="9">
                  <c:v>5.6</c:v>
                </c:pt>
                <c:pt idx="10">
                  <c:v>4</c:v>
                </c:pt>
                <c:pt idx="11">
                  <c:v>3.1</c:v>
                </c:pt>
                <c:pt idx="12">
                  <c:v>5.2</c:v>
                </c:pt>
                <c:pt idx="13">
                  <c:v>2.3</c:v>
                </c:pt>
                <c:pt idx="14">
                  <c:v>2.8</c:v>
                </c:pt>
                <c:pt idx="15">
                  <c:v>3.4</c:v>
                </c:pt>
                <c:pt idx="16">
                  <c:v>4.8</c:v>
                </c:pt>
              </c:numCache>
            </c:numRef>
          </c:val>
        </c:ser>
        <c:ser>
          <c:idx val="4"/>
          <c:order val="4"/>
          <c:tx>
            <c:strRef>
              <c:f>Levant!$M$7</c:f>
              <c:strCache>
                <c:ptCount val="1"/>
                <c:pt idx="0">
                  <c:v>OD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vant!$C$5,Levant!$C$8:$C$23</c:f>
              <c:strCache>
                <c:ptCount val="17"/>
                <c:pt idx="0">
                  <c:v>Tot</c:v>
                </c:pt>
                <c:pt idx="1">
                  <c:v>CPU</c:v>
                </c:pt>
                <c:pt idx="2">
                  <c:v>INR</c:v>
                </c:pt>
                <c:pt idx="3">
                  <c:v>GOA</c:v>
                </c:pt>
                <c:pt idx="4">
                  <c:v>FBT</c:v>
                </c:pt>
                <c:pt idx="5">
                  <c:v>FS </c:v>
                </c:pt>
                <c:pt idx="6">
                  <c:v>PUM</c:v>
                </c:pt>
                <c:pt idx="7">
                  <c:v>VAS</c:v>
                </c:pt>
                <c:pt idx="8">
                  <c:v>SMR</c:v>
                </c:pt>
                <c:pt idx="9">
                  <c:v>THP</c:v>
                </c:pt>
                <c:pt idx="10">
                  <c:v>ENT</c:v>
                </c:pt>
                <c:pt idx="11">
                  <c:v>BCS</c:v>
                </c:pt>
                <c:pt idx="12">
                  <c:v>HTT</c:v>
                </c:pt>
                <c:pt idx="13">
                  <c:v>HHA</c:v>
                </c:pt>
                <c:pt idx="14">
                  <c:v>PRS</c:v>
                </c:pt>
                <c:pt idx="15">
                  <c:v>CJP</c:v>
                </c:pt>
                <c:pt idx="16">
                  <c:v>SER</c:v>
                </c:pt>
              </c:strCache>
            </c:strRef>
          </c:cat>
          <c:val>
            <c:numRef>
              <c:f>Levant!$M$5,Levant!$M$8:$M$23</c:f>
              <c:numCache>
                <c:formatCode>General</c:formatCode>
                <c:ptCount val="17"/>
                <c:pt idx="0">
                  <c:v>4.1</c:v>
                </c:pt>
                <c:pt idx="1">
                  <c:v>13.9</c:v>
                </c:pt>
                <c:pt idx="2">
                  <c:v>20</c:v>
                </c:pt>
                <c:pt idx="3">
                  <c:v>7.4</c:v>
                </c:pt>
                <c:pt idx="4">
                  <c:v>29.3</c:v>
                </c:pt>
                <c:pt idx="5">
                  <c:v>14.9</c:v>
                </c:pt>
                <c:pt idx="6">
                  <c:v>8.6</c:v>
                </c:pt>
                <c:pt idx="7">
                  <c:v>14.7</c:v>
                </c:pt>
                <c:pt idx="8">
                  <c:v>20.9</c:v>
                </c:pt>
                <c:pt idx="9">
                  <c:v>13.4</c:v>
                </c:pt>
                <c:pt idx="10">
                  <c:v>4.7</c:v>
                </c:pt>
                <c:pt idx="11">
                  <c:v>37.5</c:v>
                </c:pt>
                <c:pt idx="12">
                  <c:v>17.3</c:v>
                </c:pt>
                <c:pt idx="13">
                  <c:v>37.9</c:v>
                </c:pt>
                <c:pt idx="14">
                  <c:v>10.8</c:v>
                </c:pt>
                <c:pt idx="15">
                  <c:v>22</c:v>
                </c:pt>
                <c:pt idx="16">
                  <c:v>10.8</c:v>
                </c:pt>
              </c:numCache>
            </c:numRef>
          </c:val>
        </c:ser>
        <c:ser>
          <c:idx val="5"/>
          <c:order val="5"/>
          <c:tx>
            <c:strRef>
              <c:f>Levant!$N$7</c:f>
              <c:strCache>
                <c:ptCount val="1"/>
                <c:pt idx="0">
                  <c:v>CN</c:v>
                </c:pt>
              </c:strCache>
            </c:strRef>
          </c:tx>
          <c:spPr>
            <a:solidFill>
              <a:srgbClr val="cc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vant!$C$5,Levant!$C$8:$C$23</c:f>
              <c:strCache>
                <c:ptCount val="17"/>
                <c:pt idx="0">
                  <c:v>Tot</c:v>
                </c:pt>
                <c:pt idx="1">
                  <c:v>CPU</c:v>
                </c:pt>
                <c:pt idx="2">
                  <c:v>INR</c:v>
                </c:pt>
                <c:pt idx="3">
                  <c:v>GOA</c:v>
                </c:pt>
                <c:pt idx="4">
                  <c:v>FBT</c:v>
                </c:pt>
                <c:pt idx="5">
                  <c:v>FS </c:v>
                </c:pt>
                <c:pt idx="6">
                  <c:v>PUM</c:v>
                </c:pt>
                <c:pt idx="7">
                  <c:v>VAS</c:v>
                </c:pt>
                <c:pt idx="8">
                  <c:v>SMR</c:v>
                </c:pt>
                <c:pt idx="9">
                  <c:v>THP</c:v>
                </c:pt>
                <c:pt idx="10">
                  <c:v>ENT</c:v>
                </c:pt>
                <c:pt idx="11">
                  <c:v>BCS</c:v>
                </c:pt>
                <c:pt idx="12">
                  <c:v>HTT</c:v>
                </c:pt>
                <c:pt idx="13">
                  <c:v>HHA</c:v>
                </c:pt>
                <c:pt idx="14">
                  <c:v>PRS</c:v>
                </c:pt>
                <c:pt idx="15">
                  <c:v>CJP</c:v>
                </c:pt>
                <c:pt idx="16">
                  <c:v>SER</c:v>
                </c:pt>
              </c:strCache>
            </c:strRef>
          </c:cat>
          <c:val>
            <c:numRef>
              <c:f>Levant!$N$5,Levant!$N$8:$N$23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gapWidth val="50"/>
        <c:overlap val="100"/>
        <c:axId val="5287979"/>
        <c:axId val="69353763"/>
      </c:barChart>
      <c:catAx>
        <c:axId val="5287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3763"/>
        <c:crossesAt val="0"/>
        <c:auto val="1"/>
        <c:lblAlgn val="ctr"/>
        <c:lblOffset val="100"/>
        <c:noMultiLvlLbl val="0"/>
      </c:catAx>
      <c:valAx>
        <c:axId val="69353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97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2418937433399"/>
          <c:y val="0.875105996365839"/>
          <c:w val="0.555868473131375"/>
          <c:h val="0.06832222895215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ccffcc"/>
        </a:gs>
        <a:gs pos="100000">
          <a:srgbClr val="ffffff"/>
        </a:gs>
      </a:gsLst>
      <a:lin ang="13500000"/>
    </a:gradFill>
    <a:ln w="0">
      <a:solidFill>
        <a:srgbClr val="000000"/>
      </a:solidFill>
    </a:ln>
  </c:spPr>
</c:chartSpace>
</file>

<file path=xl/charts/chart8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nnual Growth Y2006 - Y2008</a:t>
            </a:r>
          </a:p>
        </c:rich>
      </c:tx>
      <c:layout>
        <c:manualLayout>
          <c:xMode val="edge"/>
          <c:yMode val="edge"/>
          <c:x val="0.258930791545794"/>
          <c:y val="0.03028467595396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9179444674679"/>
          <c:y val="0.151423379769836"/>
          <c:w val="0.928222130128471"/>
          <c:h val="0.7529981829194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Levant!$F$7</c:f>
              <c:strCache>
                <c:ptCount val="1"/>
                <c:pt idx="0">
                  <c:v>Y2008</c:v>
                </c:pt>
              </c:strCache>
            </c:strRef>
          </c:tx>
          <c:spPr>
            <a:solidFill>
              <a:srgbClr val="ff99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vant!$C$8:$C$23</c:f>
              <c:strCache>
                <c:ptCount val="16"/>
                <c:pt idx="0">
                  <c:v>CPU</c:v>
                </c:pt>
                <c:pt idx="1">
                  <c:v>INR</c:v>
                </c:pt>
                <c:pt idx="2">
                  <c:v>GOA</c:v>
                </c:pt>
                <c:pt idx="3">
                  <c:v>FBT</c:v>
                </c:pt>
                <c:pt idx="4">
                  <c:v>FS </c:v>
                </c:pt>
                <c:pt idx="5">
                  <c:v>PUM</c:v>
                </c:pt>
                <c:pt idx="6">
                  <c:v>VAS</c:v>
                </c:pt>
                <c:pt idx="7">
                  <c:v>SMR</c:v>
                </c:pt>
                <c:pt idx="8">
                  <c:v>THP</c:v>
                </c:pt>
                <c:pt idx="9">
                  <c:v>ENT</c:v>
                </c:pt>
                <c:pt idx="10">
                  <c:v>BCS</c:v>
                </c:pt>
                <c:pt idx="11">
                  <c:v>HTT</c:v>
                </c:pt>
                <c:pt idx="12">
                  <c:v>HHA</c:v>
                </c:pt>
                <c:pt idx="13">
                  <c:v>PRS</c:v>
                </c:pt>
                <c:pt idx="14">
                  <c:v>CJP</c:v>
                </c:pt>
                <c:pt idx="15">
                  <c:v>SER</c:v>
                </c:pt>
              </c:strCache>
            </c:strRef>
          </c:cat>
          <c:val>
            <c:numRef>
              <c:f>Levant!$F$8:$F$23</c:f>
              <c:numCache>
                <c:formatCode>General</c:formatCode>
                <c:ptCount val="16"/>
                <c:pt idx="0">
                  <c:v>164.347</c:v>
                </c:pt>
                <c:pt idx="1">
                  <c:v>121.801</c:v>
                </c:pt>
                <c:pt idx="2">
                  <c:v>112.993</c:v>
                </c:pt>
                <c:pt idx="3">
                  <c:v>106.977</c:v>
                </c:pt>
                <c:pt idx="4">
                  <c:v>96.63</c:v>
                </c:pt>
                <c:pt idx="5">
                  <c:v>95.606</c:v>
                </c:pt>
                <c:pt idx="6">
                  <c:v>91.288</c:v>
                </c:pt>
                <c:pt idx="7">
                  <c:v>88.215</c:v>
                </c:pt>
                <c:pt idx="8">
                  <c:v>63.399</c:v>
                </c:pt>
                <c:pt idx="9">
                  <c:v>57.363</c:v>
                </c:pt>
                <c:pt idx="10">
                  <c:v>56.953</c:v>
                </c:pt>
                <c:pt idx="11">
                  <c:v>56.161</c:v>
                </c:pt>
                <c:pt idx="12">
                  <c:v>54.116</c:v>
                </c:pt>
                <c:pt idx="13">
                  <c:v>47.131</c:v>
                </c:pt>
                <c:pt idx="14">
                  <c:v>28.911</c:v>
                </c:pt>
                <c:pt idx="15">
                  <c:v>18.537</c:v>
                </c:pt>
              </c:numCache>
            </c:numRef>
          </c:val>
        </c:ser>
        <c:ser>
          <c:idx val="1"/>
          <c:order val="1"/>
          <c:tx>
            <c:strRef>
              <c:f>Levant!$F$7</c:f>
              <c:strCache>
                <c:ptCount val="1"/>
                <c:pt idx="0">
                  <c:v>Y2008</c:v>
                </c:pt>
              </c:strCache>
            </c:strRef>
          </c:tx>
          <c:spPr>
            <a:solidFill>
              <a:srgbClr val="ff99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vant!$C$8:$C$23</c:f>
              <c:strCache>
                <c:ptCount val="16"/>
                <c:pt idx="0">
                  <c:v>CPU</c:v>
                </c:pt>
                <c:pt idx="1">
                  <c:v>INR</c:v>
                </c:pt>
                <c:pt idx="2">
                  <c:v>GOA</c:v>
                </c:pt>
                <c:pt idx="3">
                  <c:v>FBT</c:v>
                </c:pt>
                <c:pt idx="4">
                  <c:v>FS </c:v>
                </c:pt>
                <c:pt idx="5">
                  <c:v>PUM</c:v>
                </c:pt>
                <c:pt idx="6">
                  <c:v>VAS</c:v>
                </c:pt>
                <c:pt idx="7">
                  <c:v>SMR</c:v>
                </c:pt>
                <c:pt idx="8">
                  <c:v>THP</c:v>
                </c:pt>
                <c:pt idx="9">
                  <c:v>ENT</c:v>
                </c:pt>
                <c:pt idx="10">
                  <c:v>BCS</c:v>
                </c:pt>
                <c:pt idx="11">
                  <c:v>HTT</c:v>
                </c:pt>
                <c:pt idx="12">
                  <c:v>HHA</c:v>
                </c:pt>
                <c:pt idx="13">
                  <c:v>PRS</c:v>
                </c:pt>
                <c:pt idx="14">
                  <c:v>CJP</c:v>
                </c:pt>
                <c:pt idx="15">
                  <c:v>SER</c:v>
                </c:pt>
              </c:strCache>
            </c:strRef>
          </c:cat>
          <c:val>
            <c:numRef>
              <c:f>Levant!$F$8:$F$23</c:f>
              <c:numCache>
                <c:formatCode>General</c:formatCode>
                <c:ptCount val="16"/>
                <c:pt idx="0">
                  <c:v>164.347</c:v>
                </c:pt>
                <c:pt idx="1">
                  <c:v>121.801</c:v>
                </c:pt>
                <c:pt idx="2">
                  <c:v>112.993</c:v>
                </c:pt>
                <c:pt idx="3">
                  <c:v>106.977</c:v>
                </c:pt>
                <c:pt idx="4">
                  <c:v>96.63</c:v>
                </c:pt>
                <c:pt idx="5">
                  <c:v>95.606</c:v>
                </c:pt>
                <c:pt idx="6">
                  <c:v>91.288</c:v>
                </c:pt>
                <c:pt idx="7">
                  <c:v>88.215</c:v>
                </c:pt>
                <c:pt idx="8">
                  <c:v>63.399</c:v>
                </c:pt>
                <c:pt idx="9">
                  <c:v>57.363</c:v>
                </c:pt>
                <c:pt idx="10">
                  <c:v>56.953</c:v>
                </c:pt>
                <c:pt idx="11">
                  <c:v>56.161</c:v>
                </c:pt>
                <c:pt idx="12">
                  <c:v>54.116</c:v>
                </c:pt>
                <c:pt idx="13">
                  <c:v>47.131</c:v>
                </c:pt>
                <c:pt idx="14">
                  <c:v>28.911</c:v>
                </c:pt>
                <c:pt idx="15">
                  <c:v>18.537</c:v>
                </c:pt>
              </c:numCache>
            </c:numRef>
          </c:val>
        </c:ser>
        <c:gapWidth val="150"/>
        <c:overlap val="0"/>
        <c:axId val="26388916"/>
        <c:axId val="43616296"/>
      </c:barChart>
      <c:lineChart>
        <c:grouping val="standard"/>
        <c:varyColors val="0"/>
        <c:ser>
          <c:idx val="2"/>
          <c:order val="2"/>
          <c:tx>
            <c:strRef>
              <c:f>Levant!$E$7</c:f>
              <c:strCache>
                <c:ptCount val="1"/>
                <c:pt idx="0">
                  <c:v>Y2007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vant!$C$8:$C$23</c:f>
              <c:strCache>
                <c:ptCount val="16"/>
                <c:pt idx="0">
                  <c:v>CPU</c:v>
                </c:pt>
                <c:pt idx="1">
                  <c:v>INR</c:v>
                </c:pt>
                <c:pt idx="2">
                  <c:v>GOA</c:v>
                </c:pt>
                <c:pt idx="3">
                  <c:v>FBT</c:v>
                </c:pt>
                <c:pt idx="4">
                  <c:v>FS </c:v>
                </c:pt>
                <c:pt idx="5">
                  <c:v>PUM</c:v>
                </c:pt>
                <c:pt idx="6">
                  <c:v>VAS</c:v>
                </c:pt>
                <c:pt idx="7">
                  <c:v>SMR</c:v>
                </c:pt>
                <c:pt idx="8">
                  <c:v>THP</c:v>
                </c:pt>
                <c:pt idx="9">
                  <c:v>ENT</c:v>
                </c:pt>
                <c:pt idx="10">
                  <c:v>BCS</c:v>
                </c:pt>
                <c:pt idx="11">
                  <c:v>HTT</c:v>
                </c:pt>
                <c:pt idx="12">
                  <c:v>HHA</c:v>
                </c:pt>
                <c:pt idx="13">
                  <c:v>PRS</c:v>
                </c:pt>
                <c:pt idx="14">
                  <c:v>CJP</c:v>
                </c:pt>
                <c:pt idx="15">
                  <c:v>SER</c:v>
                </c:pt>
              </c:strCache>
            </c:strRef>
          </c:cat>
          <c:val>
            <c:numRef>
              <c:f>Levant!$E$8:$E$23</c:f>
              <c:numCache>
                <c:formatCode>General</c:formatCode>
                <c:ptCount val="16"/>
                <c:pt idx="0">
                  <c:v>133.805</c:v>
                </c:pt>
                <c:pt idx="1">
                  <c:v>63.592</c:v>
                </c:pt>
                <c:pt idx="2">
                  <c:v>82.69</c:v>
                </c:pt>
                <c:pt idx="3">
                  <c:v>81.537</c:v>
                </c:pt>
                <c:pt idx="4">
                  <c:v>80.144</c:v>
                </c:pt>
                <c:pt idx="5">
                  <c:v>81.37</c:v>
                </c:pt>
                <c:pt idx="6">
                  <c:v>64.684</c:v>
                </c:pt>
                <c:pt idx="7">
                  <c:v>74.609</c:v>
                </c:pt>
                <c:pt idx="8">
                  <c:v>57.404</c:v>
                </c:pt>
                <c:pt idx="9">
                  <c:v>37.406</c:v>
                </c:pt>
                <c:pt idx="10">
                  <c:v>45.889</c:v>
                </c:pt>
                <c:pt idx="11">
                  <c:v>51.599</c:v>
                </c:pt>
                <c:pt idx="12">
                  <c:v>45.753</c:v>
                </c:pt>
                <c:pt idx="13">
                  <c:v>36.739</c:v>
                </c:pt>
                <c:pt idx="14">
                  <c:v>23.265</c:v>
                </c:pt>
                <c:pt idx="15">
                  <c:v>12.96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evant!$D$7</c:f>
              <c:strCache>
                <c:ptCount val="1"/>
                <c:pt idx="0">
                  <c:v>Y2006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vant!$C$8:$C$23</c:f>
              <c:strCache>
                <c:ptCount val="16"/>
                <c:pt idx="0">
                  <c:v>CPU</c:v>
                </c:pt>
                <c:pt idx="1">
                  <c:v>INR</c:v>
                </c:pt>
                <c:pt idx="2">
                  <c:v>GOA</c:v>
                </c:pt>
                <c:pt idx="3">
                  <c:v>FBT</c:v>
                </c:pt>
                <c:pt idx="4">
                  <c:v>FS </c:v>
                </c:pt>
                <c:pt idx="5">
                  <c:v>PUM</c:v>
                </c:pt>
                <c:pt idx="6">
                  <c:v>VAS</c:v>
                </c:pt>
                <c:pt idx="7">
                  <c:v>SMR</c:v>
                </c:pt>
                <c:pt idx="8">
                  <c:v>THP</c:v>
                </c:pt>
                <c:pt idx="9">
                  <c:v>ENT</c:v>
                </c:pt>
                <c:pt idx="10">
                  <c:v>BCS</c:v>
                </c:pt>
                <c:pt idx="11">
                  <c:v>HTT</c:v>
                </c:pt>
                <c:pt idx="12">
                  <c:v>HHA</c:v>
                </c:pt>
                <c:pt idx="13">
                  <c:v>PRS</c:v>
                </c:pt>
                <c:pt idx="14">
                  <c:v>CJP</c:v>
                </c:pt>
                <c:pt idx="15">
                  <c:v>SER</c:v>
                </c:pt>
              </c:strCache>
            </c:strRef>
          </c:cat>
          <c:val>
            <c:numRef>
              <c:f>Levant!$D$8:$D$23</c:f>
              <c:numCache>
                <c:formatCode>General</c:formatCode>
                <c:ptCount val="16"/>
                <c:pt idx="0">
                  <c:v>190.731</c:v>
                </c:pt>
                <c:pt idx="1">
                  <c:v>30.803</c:v>
                </c:pt>
                <c:pt idx="2">
                  <c:v>73.173</c:v>
                </c:pt>
                <c:pt idx="3">
                  <c:v>72.554</c:v>
                </c:pt>
                <c:pt idx="4">
                  <c:v>59.77</c:v>
                </c:pt>
                <c:pt idx="5">
                  <c:v>68.991</c:v>
                </c:pt>
                <c:pt idx="6">
                  <c:v>48.403</c:v>
                </c:pt>
                <c:pt idx="7">
                  <c:v>58.377</c:v>
                </c:pt>
                <c:pt idx="8">
                  <c:v>45.414</c:v>
                </c:pt>
                <c:pt idx="9">
                  <c:v>33.965</c:v>
                </c:pt>
                <c:pt idx="10">
                  <c:v>23.631</c:v>
                </c:pt>
                <c:pt idx="11">
                  <c:v>37.278</c:v>
                </c:pt>
                <c:pt idx="12">
                  <c:v>29.299</c:v>
                </c:pt>
                <c:pt idx="13">
                  <c:v>42.091</c:v>
                </c:pt>
                <c:pt idx="14">
                  <c:v>17.476</c:v>
                </c:pt>
                <c:pt idx="15">
                  <c:v>10.1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650625"/>
        <c:axId val="44407350"/>
      </c:lineChart>
      <c:catAx>
        <c:axId val="2638891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6296"/>
        <c:crossesAt val="0"/>
        <c:auto val="1"/>
        <c:lblAlgn val="ctr"/>
        <c:lblOffset val="100"/>
        <c:noMultiLvlLbl val="0"/>
      </c:catAx>
      <c:valAx>
        <c:axId val="43616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ff">
                  <a:alpha val="25000"/>
                </a:srgbClr>
              </a:solidFill>
            </a:ln>
          </c:spPr>
        </c:minorGridlines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8916"/>
        <c:crossesAt val="1"/>
        <c:crossBetween val="midCat"/>
      </c:valAx>
      <c:catAx>
        <c:axId val="266506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7350"/>
        <c:auto val="1"/>
        <c:lblAlgn val="ctr"/>
        <c:lblOffset val="100"/>
        <c:noMultiLvlLbl val="0"/>
      </c:catAx>
      <c:valAx>
        <c:axId val="44407350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0625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1"/>
        <c:delete val="1"/>
      </c:legendEntry>
      <c:layout>
        <c:manualLayout>
          <c:xMode val="edge"/>
          <c:yMode val="edge"/>
          <c:x val="0.288188976377953"/>
          <c:y val="0.884433676559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ccffcc"/>
        </a:gs>
        <a:gs pos="100000">
          <a:srgbClr val="ffffff"/>
        </a:gs>
      </a:gsLst>
      <a:lin ang="13500000"/>
    </a:gradFill>
    <a:ln w="0">
      <a:solidFill>
        <a:srgbClr val="000000"/>
      </a:solidFill>
    </a:ln>
  </c:spPr>
  <c:userShapes r:id="rId1"/>
</c:chartSpace>
</file>

<file path=xl/charts/chart8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6927995128635"/>
          <c:y val="0.0964080818159142"/>
          <c:w val="0.950449079007459"/>
          <c:h val="0.789224245447743"/>
        </c:manualLayout>
      </c:layout>
      <c:lineChart>
        <c:grouping val="standard"/>
        <c:varyColors val="0"/>
        <c:ser>
          <c:idx val="0"/>
          <c:order val="0"/>
          <c:tx>
            <c:strRef>
              <c:f>Levant!$X$46</c:f>
              <c:strCache>
                <c:ptCount val="1"/>
                <c:pt idx="0">
                  <c:v>Y2007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vant!$V$47:$V$55</c:f>
              <c:strCache>
                <c:ptCount val="9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</c:strCache>
            </c:strRef>
          </c:cat>
          <c:val>
            <c:numRef>
              <c:f>Levant!$X$47:$X$55</c:f>
              <c:numCache>
                <c:formatCode>General</c:formatCode>
                <c:ptCount val="9"/>
                <c:pt idx="0">
                  <c:v>69.252</c:v>
                </c:pt>
                <c:pt idx="1">
                  <c:v>76.474</c:v>
                </c:pt>
                <c:pt idx="2">
                  <c:v>91.404</c:v>
                </c:pt>
                <c:pt idx="3">
                  <c:v>106.842</c:v>
                </c:pt>
                <c:pt idx="4">
                  <c:v>116.608</c:v>
                </c:pt>
                <c:pt idx="5">
                  <c:v>110.625</c:v>
                </c:pt>
                <c:pt idx="6">
                  <c:v>114.368</c:v>
                </c:pt>
                <c:pt idx="7">
                  <c:v>129.349</c:v>
                </c:pt>
                <c:pt idx="8">
                  <c:v>162.5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evant!$W$46</c:f>
              <c:strCache>
                <c:ptCount val="1"/>
                <c:pt idx="0">
                  <c:v>Y2006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vant!$V$47:$V$55</c:f>
              <c:strCache>
                <c:ptCount val="9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</c:strCache>
            </c:strRef>
          </c:cat>
          <c:val>
            <c:numRef>
              <c:f>Levant!$W$47:$W$55</c:f>
              <c:numCache>
                <c:formatCode>General</c:formatCode>
                <c:ptCount val="9"/>
                <c:pt idx="0">
                  <c:v>81.909</c:v>
                </c:pt>
                <c:pt idx="1">
                  <c:v>80.512</c:v>
                </c:pt>
                <c:pt idx="2">
                  <c:v>99.097</c:v>
                </c:pt>
                <c:pt idx="3">
                  <c:v>89.184</c:v>
                </c:pt>
                <c:pt idx="4">
                  <c:v>96.488</c:v>
                </c:pt>
                <c:pt idx="5">
                  <c:v>97.554</c:v>
                </c:pt>
                <c:pt idx="6">
                  <c:v>110.75</c:v>
                </c:pt>
                <c:pt idx="7">
                  <c:v>83.156</c:v>
                </c:pt>
                <c:pt idx="8">
                  <c:v>103.5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305447"/>
        <c:axId val="27422974"/>
      </c:lineChart>
      <c:barChart>
        <c:barDir val="col"/>
        <c:grouping val="clustered"/>
        <c:varyColors val="0"/>
        <c:ser>
          <c:idx val="2"/>
          <c:order val="2"/>
          <c:tx>
            <c:strRef>
              <c:f>Levant!$Y$46</c:f>
              <c:strCache>
                <c:ptCount val="1"/>
                <c:pt idx="0">
                  <c:v>Y2008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vant!$V$47:$V$55</c:f>
              <c:strCache>
                <c:ptCount val="9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</c:strCache>
            </c:strRef>
          </c:cat>
          <c:val>
            <c:numRef>
              <c:f>Levant!$Y$47:$Y$55</c:f>
              <c:numCache>
                <c:formatCode>General</c:formatCode>
                <c:ptCount val="9"/>
                <c:pt idx="0">
                  <c:v>111.605</c:v>
                </c:pt>
                <c:pt idx="1">
                  <c:v>118.059</c:v>
                </c:pt>
                <c:pt idx="2">
                  <c:v>131.831</c:v>
                </c:pt>
                <c:pt idx="3">
                  <c:v>130.826</c:v>
                </c:pt>
                <c:pt idx="4">
                  <c:v>128.657</c:v>
                </c:pt>
                <c:pt idx="5">
                  <c:v>143.02</c:v>
                </c:pt>
                <c:pt idx="6">
                  <c:v>161.09</c:v>
                </c:pt>
                <c:pt idx="7">
                  <c:v>155.728</c:v>
                </c:pt>
                <c:pt idx="8">
                  <c:v>183.914</c:v>
                </c:pt>
              </c:numCache>
            </c:numRef>
          </c:val>
        </c:ser>
        <c:gapWidth val="150"/>
        <c:overlap val="0"/>
        <c:axId val="16784872"/>
        <c:axId val="77661953"/>
      </c:barChart>
      <c:catAx>
        <c:axId val="55305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2974"/>
        <c:crossesAt val="0"/>
        <c:auto val="1"/>
        <c:lblAlgn val="ctr"/>
        <c:lblOffset val="100"/>
        <c:noMultiLvlLbl val="0"/>
      </c:catAx>
      <c:valAx>
        <c:axId val="27422974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5447"/>
        <c:crossesAt val="1"/>
        <c:crossBetween val="midCat"/>
      </c:valAx>
      <c:catAx>
        <c:axId val="1678487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1953"/>
        <c:auto val="1"/>
        <c:lblAlgn val="ctr"/>
        <c:lblOffset val="100"/>
        <c:noMultiLvlLbl val="0"/>
      </c:catAx>
      <c:valAx>
        <c:axId val="77661953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4872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09331709544832"/>
          <c:y val="0.8797705163382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ccffcc"/>
        </a:gs>
        <a:gs pos="100000">
          <a:srgbClr val="ffffff"/>
        </a:gs>
      </a:gsLst>
      <a:lin ang="13500000"/>
    </a:gradFill>
    <a:ln w="0">
      <a:solidFill>
        <a:srgbClr val="000000"/>
      </a:solidFill>
    </a:ln>
  </c:spPr>
  <c:userShapes r:id="rId1"/>
</c:chartSpace>
</file>

<file path=xl/charts/chart8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nnual Growth &amp; Media Split  Y2006 - Y2008</a:t>
            </a:r>
          </a:p>
        </c:rich>
      </c:tx>
      <c:layout>
        <c:manualLayout>
          <c:xMode val="edge"/>
          <c:yMode val="edge"/>
          <c:x val="0.319674076418005"/>
          <c:y val="0.03349859305909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88845819159877"/>
          <c:y val="0.161597212917057"/>
          <c:w val="0.874930780792659"/>
          <c:h val="0.8209835186922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Levant!$V$67</c:f>
              <c:strCache>
                <c:ptCount val="1"/>
                <c:pt idx="0">
                  <c:v>Television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vant!$W$66:$Y$66</c:f>
              <c:strCache>
                <c:ptCount val="3"/>
                <c:pt idx="0">
                  <c:v>Y2006</c:v>
                </c:pt>
                <c:pt idx="1">
                  <c:v>Y2007</c:v>
                </c:pt>
                <c:pt idx="2">
                  <c:v>Y2008</c:v>
                </c:pt>
              </c:strCache>
            </c:strRef>
          </c:cat>
          <c:val>
            <c:numRef>
              <c:f>Levant!$W$67:$Y$67</c:f>
              <c:numCache>
                <c:formatCode>General</c:formatCode>
                <c:ptCount val="3"/>
                <c:pt idx="0">
                  <c:v>305.767</c:v>
                </c:pt>
                <c:pt idx="1">
                  <c:v>239.648</c:v>
                </c:pt>
                <c:pt idx="2">
                  <c:v>353.854</c:v>
                </c:pt>
              </c:numCache>
            </c:numRef>
          </c:val>
        </c:ser>
        <c:ser>
          <c:idx val="1"/>
          <c:order val="1"/>
          <c:tx>
            <c:strRef>
              <c:f>Levant!$V$68</c:f>
              <c:strCache>
                <c:ptCount val="1"/>
                <c:pt idx="0">
                  <c:v>Newspaper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vant!$W$66:$Y$66</c:f>
              <c:strCache>
                <c:ptCount val="3"/>
                <c:pt idx="0">
                  <c:v>Y2006</c:v>
                </c:pt>
                <c:pt idx="1">
                  <c:v>Y2007</c:v>
                </c:pt>
                <c:pt idx="2">
                  <c:v>Y2008</c:v>
                </c:pt>
              </c:strCache>
            </c:strRef>
          </c:cat>
          <c:val>
            <c:numRef>
              <c:f>Levant!$W$68:$Y$68</c:f>
              <c:numCache>
                <c:formatCode>General</c:formatCode>
                <c:ptCount val="3"/>
                <c:pt idx="0">
                  <c:v>381.243</c:v>
                </c:pt>
                <c:pt idx="1">
                  <c:v>435.264</c:v>
                </c:pt>
                <c:pt idx="2">
                  <c:v>542.194</c:v>
                </c:pt>
              </c:numCache>
            </c:numRef>
          </c:val>
        </c:ser>
        <c:ser>
          <c:idx val="2"/>
          <c:order val="2"/>
          <c:tx>
            <c:strRef>
              <c:f>Levant!$V$69</c:f>
              <c:strCache>
                <c:ptCount val="1"/>
                <c:pt idx="0">
                  <c:v>Magazine</c:v>
                </c:pt>
              </c:strCache>
            </c:strRef>
          </c:tx>
          <c:spPr>
            <a:solidFill>
              <a:srgbClr val="ffff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vant!$W$66:$Y$66</c:f>
              <c:strCache>
                <c:ptCount val="3"/>
                <c:pt idx="0">
                  <c:v>Y2006</c:v>
                </c:pt>
                <c:pt idx="1">
                  <c:v>Y2007</c:v>
                </c:pt>
                <c:pt idx="2">
                  <c:v>Y2008</c:v>
                </c:pt>
              </c:strCache>
            </c:strRef>
          </c:cat>
          <c:val>
            <c:numRef>
              <c:f>Levant!$W$69:$Y$69</c:f>
              <c:numCache>
                <c:formatCode>General</c:formatCode>
                <c:ptCount val="3"/>
                <c:pt idx="0">
                  <c:v>69.783</c:v>
                </c:pt>
                <c:pt idx="1">
                  <c:v>71.457</c:v>
                </c:pt>
                <c:pt idx="2">
                  <c:v>94.217</c:v>
                </c:pt>
              </c:numCache>
            </c:numRef>
          </c:val>
        </c:ser>
        <c:ser>
          <c:idx val="3"/>
          <c:order val="3"/>
          <c:tx>
            <c:strRef>
              <c:f>Levant!$V$70</c:f>
              <c:strCache>
                <c:ptCount val="1"/>
                <c:pt idx="0">
                  <c:v>Radio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vant!$W$66:$Y$66</c:f>
              <c:strCache>
                <c:ptCount val="3"/>
                <c:pt idx="0">
                  <c:v>Y2006</c:v>
                </c:pt>
                <c:pt idx="1">
                  <c:v>Y2007</c:v>
                </c:pt>
                <c:pt idx="2">
                  <c:v>Y2008</c:v>
                </c:pt>
              </c:strCache>
            </c:strRef>
          </c:cat>
          <c:val>
            <c:numRef>
              <c:f>Levant!$W$70:$Y$70</c:f>
              <c:numCache>
                <c:formatCode>General</c:formatCode>
                <c:ptCount val="3"/>
                <c:pt idx="0">
                  <c:v>50.447</c:v>
                </c:pt>
                <c:pt idx="1">
                  <c:v>56.4</c:v>
                </c:pt>
                <c:pt idx="2">
                  <c:v>52.735</c:v>
                </c:pt>
              </c:numCache>
            </c:numRef>
          </c:val>
        </c:ser>
        <c:ser>
          <c:idx val="4"/>
          <c:order val="4"/>
          <c:tx>
            <c:strRef>
              <c:f>Levant!$V$71</c:f>
              <c:strCache>
                <c:ptCount val="1"/>
                <c:pt idx="0">
                  <c:v>Outdoor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vant!$W$66:$Y$66</c:f>
              <c:strCache>
                <c:ptCount val="3"/>
                <c:pt idx="0">
                  <c:v>Y2006</c:v>
                </c:pt>
                <c:pt idx="1">
                  <c:v>Y2007</c:v>
                </c:pt>
                <c:pt idx="2">
                  <c:v>Y2008</c:v>
                </c:pt>
              </c:strCache>
            </c:strRef>
          </c:cat>
          <c:val>
            <c:numRef>
              <c:f>Levant!$W$71:$Y$71</c:f>
              <c:numCache>
                <c:formatCode>General</c:formatCode>
                <c:ptCount val="3"/>
                <c:pt idx="0">
                  <c:v>34.901</c:v>
                </c:pt>
                <c:pt idx="1">
                  <c:v>170.685</c:v>
                </c:pt>
                <c:pt idx="2">
                  <c:v>217.428</c:v>
                </c:pt>
              </c:numCache>
            </c:numRef>
          </c:val>
        </c:ser>
        <c:gapWidth val="150"/>
        <c:overlap val="0"/>
        <c:axId val="84801362"/>
        <c:axId val="50322940"/>
      </c:barChart>
      <c:catAx>
        <c:axId val="84801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2940"/>
        <c:crossesAt val="0"/>
        <c:auto val="1"/>
        <c:lblAlgn val="ctr"/>
        <c:lblOffset val="100"/>
        <c:noMultiLvlLbl val="0"/>
      </c:catAx>
      <c:valAx>
        <c:axId val="50322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ff">
                  <a:alpha val="25000"/>
                </a:srgbClr>
              </a:solidFill>
            </a:ln>
          </c:spPr>
        </c:min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136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5491654141286"/>
          <c:y val="0.213587029344768"/>
          <c:w val="0.100466735226643"/>
          <c:h val="0.7137880209031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ccffcc"/>
        </a:gs>
        <a:gs pos="100000">
          <a:srgbClr val="ffffff"/>
        </a:gs>
      </a:gsLst>
      <a:lin ang="13500000"/>
    </a:gradFill>
    <a:ln w="0">
      <a:solidFill>
        <a:srgbClr val="000000"/>
      </a:solidFill>
    </a:ln>
  </c:spPr>
  <c:userShapes r:id="rId1"/>
</c:chartSpace>
</file>

<file path=xl/charts/chart8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Spend by Posi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6756126021004"/>
          <c:y val="0.149799023830032"/>
          <c:w val="0.888240632698042"/>
          <c:h val="0.8395779500430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SA_Levant!$B$27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SA_Levant!$A$29:$A$32</c:f>
              <c:strCache>
                <c:ptCount val="4"/>
                <c:pt idx="0">
                  <c:v>Cover     </c:v>
                </c:pt>
                <c:pt idx="1">
                  <c:v>Page 2/3  </c:v>
                </c:pt>
                <c:pt idx="2">
                  <c:v>Inside    </c:v>
                </c:pt>
                <c:pt idx="3">
                  <c:v>Supplement</c:v>
                </c:pt>
              </c:strCache>
            </c:strRef>
          </c:cat>
          <c:val>
            <c:numRef>
              <c:f>ASA_Levant!$B$29:$B$32</c:f>
              <c:numCache>
                <c:formatCode>General</c:formatCode>
                <c:ptCount val="4"/>
                <c:pt idx="0">
                  <c:v>142.213</c:v>
                </c:pt>
                <c:pt idx="1">
                  <c:v>14.231</c:v>
                </c:pt>
                <c:pt idx="2">
                  <c:v>369.361</c:v>
                </c:pt>
                <c:pt idx="3">
                  <c:v>19.82</c:v>
                </c:pt>
              </c:numCache>
            </c:numRef>
          </c:val>
        </c:ser>
        <c:gapWidth val="150"/>
        <c:overlap val="0"/>
        <c:axId val="75671981"/>
        <c:axId val="43244147"/>
      </c:barChart>
      <c:lineChart>
        <c:grouping val="standard"/>
        <c:varyColors val="0"/>
        <c:ser>
          <c:idx val="1"/>
          <c:order val="1"/>
          <c:tx>
            <c:strRef>
              <c:f>ASA_Levant!$D$27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SA_Levant!$A$29:$A$32</c:f>
              <c:strCache>
                <c:ptCount val="4"/>
                <c:pt idx="0">
                  <c:v>Cover     </c:v>
                </c:pt>
                <c:pt idx="1">
                  <c:v>Page 2/3  </c:v>
                </c:pt>
                <c:pt idx="2">
                  <c:v>Inside    </c:v>
                </c:pt>
                <c:pt idx="3">
                  <c:v>Supplement</c:v>
                </c:pt>
              </c:strCache>
            </c:strRef>
          </c:cat>
          <c:val>
            <c:numRef>
              <c:f>ASA_Levant!$D$29:$D$32</c:f>
              <c:numCache>
                <c:formatCode>General</c:formatCode>
                <c:ptCount val="4"/>
                <c:pt idx="0">
                  <c:v>95.122</c:v>
                </c:pt>
                <c:pt idx="1">
                  <c:v>10.464</c:v>
                </c:pt>
                <c:pt idx="2">
                  <c:v>312.276</c:v>
                </c:pt>
                <c:pt idx="3">
                  <c:v>19.5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419494"/>
        <c:axId val="80696875"/>
      </c:lineChart>
      <c:catAx>
        <c:axId val="7567198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4147"/>
        <c:crossesAt val="0"/>
        <c:auto val="1"/>
        <c:lblAlgn val="ctr"/>
        <c:lblOffset val="100"/>
        <c:noMultiLvlLbl val="0"/>
      </c:catAx>
      <c:valAx>
        <c:axId val="43244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ff">
                  <a:alpha val="25000"/>
                </a:srgbClr>
              </a:solidFill>
            </a:ln>
          </c:spPr>
        </c:minorGridlines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1981"/>
        <c:crossesAt val="1"/>
        <c:crossBetween val="midCat"/>
      </c:valAx>
      <c:catAx>
        <c:axId val="9341949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6875"/>
        <c:auto val="1"/>
        <c:lblAlgn val="ctr"/>
        <c:lblOffset val="100"/>
        <c:noMultiLvlLbl val="0"/>
      </c:catAx>
      <c:valAx>
        <c:axId val="80696875"/>
        <c:scaling>
          <c:orientation val="minMax"/>
        </c:scaling>
        <c:delete val="1"/>
        <c:axPos val="r"/>
        <c:numFmt formatCode="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949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8685336444963"/>
          <c:y val="0.0357450473729544"/>
          <c:w val="0.141773628938156"/>
          <c:h val="0.07852426069480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ffffcc"/>
        </a:gs>
        <a:gs pos="100000">
          <a:srgbClr val="ffffff"/>
        </a:gs>
      </a:gsLst>
      <a:lin ang="13500000"/>
    </a:gradFill>
    <a:ln w="0">
      <a:solidFill>
        <a:srgbClr val="000000"/>
      </a:solidFill>
    </a:ln>
  </c:spPr>
  <c:userShapes r:id="rId1"/>
</c:chartSpace>
</file>

<file path=xl/charts/chart8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Spend by Posi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3298199385156"/>
          <c:y val="0.151234567901235"/>
          <c:w val="0.933519982433026"/>
          <c:h val="0.7988802756244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SA_Levant!$N$27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SA_Levant!$H$29:$H$31</c:f>
              <c:strCache>
                <c:ptCount val="3"/>
                <c:pt idx="0">
                  <c:v>Back Cover</c:v>
                </c:pt>
                <c:pt idx="1">
                  <c:v>Front Page</c:v>
                </c:pt>
                <c:pt idx="2">
                  <c:v>Inter Page</c:v>
                </c:pt>
              </c:strCache>
            </c:strRef>
          </c:cat>
          <c:val>
            <c:numRef>
              <c:f>ASA_Levant!$N$29:$N$31</c:f>
              <c:numCache>
                <c:formatCode>General</c:formatCode>
                <c:ptCount val="3"/>
                <c:pt idx="0">
                  <c:v>14.149</c:v>
                </c:pt>
                <c:pt idx="1">
                  <c:v>9.893</c:v>
                </c:pt>
                <c:pt idx="2">
                  <c:v>70.913</c:v>
                </c:pt>
              </c:numCache>
            </c:numRef>
          </c:val>
        </c:ser>
        <c:gapWidth val="150"/>
        <c:overlap val="0"/>
        <c:axId val="44864532"/>
        <c:axId val="57348819"/>
      </c:barChart>
      <c:lineChart>
        <c:grouping val="standard"/>
        <c:varyColors val="0"/>
        <c:ser>
          <c:idx val="1"/>
          <c:order val="1"/>
          <c:tx>
            <c:strRef>
              <c:f>ASA_Levant!$P$27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SA_Levant!$H$29:$H$31</c:f>
              <c:strCache>
                <c:ptCount val="3"/>
                <c:pt idx="0">
                  <c:v>Back Cover</c:v>
                </c:pt>
                <c:pt idx="1">
                  <c:v>Front Page</c:v>
                </c:pt>
                <c:pt idx="2">
                  <c:v>Inter Page</c:v>
                </c:pt>
              </c:strCache>
            </c:strRef>
          </c:cat>
          <c:val>
            <c:numRef>
              <c:f>ASA_Levant!$P$29:$P$31</c:f>
              <c:numCache>
                <c:formatCode>General</c:formatCode>
                <c:ptCount val="3"/>
                <c:pt idx="0">
                  <c:v>12.977</c:v>
                </c:pt>
                <c:pt idx="1">
                  <c:v>7.918</c:v>
                </c:pt>
                <c:pt idx="2">
                  <c:v>52.0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801923"/>
        <c:axId val="39554601"/>
      </c:lineChart>
      <c:catAx>
        <c:axId val="4486453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8819"/>
        <c:crossesAt val="0"/>
        <c:auto val="1"/>
        <c:lblAlgn val="ctr"/>
        <c:lblOffset val="100"/>
        <c:noMultiLvlLbl val="0"/>
      </c:catAx>
      <c:valAx>
        <c:axId val="57348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ff">
                  <a:alpha val="25000"/>
                </a:srgbClr>
              </a:solidFill>
            </a:ln>
          </c:spPr>
        </c:minorGridlines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4532"/>
        <c:crossesAt val="1"/>
        <c:crossBetween val="midCat"/>
      </c:valAx>
      <c:catAx>
        <c:axId val="3880192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4601"/>
        <c:auto val="1"/>
        <c:lblAlgn val="ctr"/>
        <c:lblOffset val="100"/>
        <c:noMultiLvlLbl val="0"/>
      </c:catAx>
      <c:valAx>
        <c:axId val="39554601"/>
        <c:scaling>
          <c:orientation val="minMax"/>
        </c:scaling>
        <c:delete val="1"/>
        <c:axPos val="r"/>
        <c:numFmt formatCode="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192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1842336407554"/>
          <c:y val="0.0480907263853"/>
          <c:w val="0.114240228370663"/>
          <c:h val="0.07852426069480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ccffff"/>
        </a:gs>
        <a:gs pos="100000">
          <a:srgbClr val="ffffff"/>
        </a:gs>
      </a:gsLst>
      <a:lin ang="13500000"/>
    </a:gra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Spend by Daypart</a:t>
            </a:r>
          </a:p>
        </c:rich>
      </c:tx>
      <c:layout>
        <c:manualLayout>
          <c:xMode val="edge"/>
          <c:yMode val="edge"/>
          <c:x val="0.322738190552442"/>
          <c:y val="0.02137665669089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7998398718975"/>
          <c:y val="0.150577169730654"/>
          <c:w val="0.883987189751802"/>
          <c:h val="0.8494228302693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SA_All_Mkt!$X$27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SA_All_Mkt!$T$29:$T$35</c:f>
              <c:strCache>
                <c:ptCount val="7"/>
                <c:pt idx="0">
                  <c:v>Morning   </c:v>
                </c:pt>
                <c:pt idx="1">
                  <c:v>Midday    </c:v>
                </c:pt>
                <c:pt idx="2">
                  <c:v>Afternoon </c:v>
                </c:pt>
                <c:pt idx="3">
                  <c:v>Early Evng</c:v>
                </c:pt>
                <c:pt idx="4">
                  <c:v>Evng News </c:v>
                </c:pt>
                <c:pt idx="5">
                  <c:v>Prime Evng</c:v>
                </c:pt>
                <c:pt idx="6">
                  <c:v>Overnight </c:v>
                </c:pt>
              </c:strCache>
            </c:strRef>
          </c:cat>
          <c:val>
            <c:numRef>
              <c:f>ASA_All_Mkt!$X$29:$X$35</c:f>
              <c:numCache>
                <c:formatCode>General</c:formatCode>
                <c:ptCount val="7"/>
                <c:pt idx="0">
                  <c:v>230.505</c:v>
                </c:pt>
                <c:pt idx="1">
                  <c:v>243.101</c:v>
                </c:pt>
                <c:pt idx="2">
                  <c:v>375.441</c:v>
                </c:pt>
                <c:pt idx="3">
                  <c:v>484.178</c:v>
                </c:pt>
                <c:pt idx="4">
                  <c:v>662.952</c:v>
                </c:pt>
                <c:pt idx="5">
                  <c:v>679.606</c:v>
                </c:pt>
                <c:pt idx="6">
                  <c:v>527.905</c:v>
                </c:pt>
              </c:numCache>
            </c:numRef>
          </c:val>
        </c:ser>
        <c:gapWidth val="150"/>
        <c:overlap val="0"/>
        <c:axId val="39460571"/>
        <c:axId val="56639062"/>
      </c:barChart>
      <c:lineChart>
        <c:grouping val="standard"/>
        <c:varyColors val="0"/>
        <c:ser>
          <c:idx val="1"/>
          <c:order val="1"/>
          <c:tx>
            <c:strRef>
              <c:f>ASA_All_Mkt!$Z$27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SA_All_Mkt!$T$29:$T$35</c:f>
              <c:strCache>
                <c:ptCount val="7"/>
                <c:pt idx="0">
                  <c:v>Morning   </c:v>
                </c:pt>
                <c:pt idx="1">
                  <c:v>Midday    </c:v>
                </c:pt>
                <c:pt idx="2">
                  <c:v>Afternoon </c:v>
                </c:pt>
                <c:pt idx="3">
                  <c:v>Early Evng</c:v>
                </c:pt>
                <c:pt idx="4">
                  <c:v>Evng News </c:v>
                </c:pt>
                <c:pt idx="5">
                  <c:v>Prime Evng</c:v>
                </c:pt>
                <c:pt idx="6">
                  <c:v>Overnight </c:v>
                </c:pt>
              </c:strCache>
            </c:strRef>
          </c:cat>
          <c:val>
            <c:numRef>
              <c:f>ASA_All_Mkt!$Z$29:$Z$35</c:f>
              <c:numCache>
                <c:formatCode>General</c:formatCode>
                <c:ptCount val="7"/>
                <c:pt idx="0">
                  <c:v>160.343</c:v>
                </c:pt>
                <c:pt idx="1">
                  <c:v>192.388</c:v>
                </c:pt>
                <c:pt idx="2">
                  <c:v>294.632</c:v>
                </c:pt>
                <c:pt idx="3">
                  <c:v>392.904</c:v>
                </c:pt>
                <c:pt idx="4">
                  <c:v>552.419</c:v>
                </c:pt>
                <c:pt idx="5">
                  <c:v>554.057</c:v>
                </c:pt>
                <c:pt idx="6">
                  <c:v>363.1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700947"/>
        <c:axId val="86060397"/>
      </c:lineChart>
      <c:catAx>
        <c:axId val="394605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9062"/>
        <c:crossesAt val="0"/>
        <c:auto val="1"/>
        <c:lblAlgn val="ctr"/>
        <c:lblOffset val="100"/>
        <c:noMultiLvlLbl val="0"/>
      </c:catAx>
      <c:valAx>
        <c:axId val="56639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ff">
                  <a:alpha val="25000"/>
                </a:srgbClr>
              </a:solidFill>
            </a:ln>
          </c:spPr>
        </c:minorGridlines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0571"/>
        <c:crossesAt val="1"/>
        <c:crossBetween val="midCat"/>
      </c:valAx>
      <c:catAx>
        <c:axId val="9670094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0397"/>
        <c:auto val="1"/>
        <c:lblAlgn val="ctr"/>
        <c:lblOffset val="100"/>
        <c:noMultiLvlLbl val="0"/>
      </c:catAx>
      <c:valAx>
        <c:axId val="86060397"/>
        <c:scaling>
          <c:orientation val="minMax"/>
        </c:scaling>
        <c:delete val="1"/>
        <c:axPos val="r"/>
        <c:numFmt formatCode="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094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5284227381906"/>
          <c:y val="0.03958956819153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ccffcc"/>
        </a:gs>
        <a:gs pos="100000">
          <a:srgbClr val="ffffff"/>
        </a:gs>
      </a:gsLst>
      <a:lin ang="13500000"/>
    </a:gradFill>
    <a:ln w="0">
      <a:solidFill>
        <a:srgbClr val="000000"/>
      </a:solidFill>
    </a:ln>
  </c:spPr>
  <c:userShapes r:id="rId1"/>
</c:chartSpace>
</file>

<file path=xl/charts/chart9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Spend by Daypart</a:t>
            </a:r>
          </a:p>
        </c:rich>
      </c:tx>
      <c:layout>
        <c:manualLayout>
          <c:xMode val="edge"/>
          <c:yMode val="edge"/>
          <c:x val="0.322738190552442"/>
          <c:y val="0.02137665669089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7998398718975"/>
          <c:y val="0.150577169730654"/>
          <c:w val="0.883987189751802"/>
          <c:h val="0.8494228302693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SA_Levant!$X$27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SA_Levant!$T$29:$T$35</c:f>
              <c:strCache>
                <c:ptCount val="7"/>
                <c:pt idx="0">
                  <c:v>Morning   </c:v>
                </c:pt>
                <c:pt idx="1">
                  <c:v>Midday    </c:v>
                </c:pt>
                <c:pt idx="2">
                  <c:v>Afternoon </c:v>
                </c:pt>
                <c:pt idx="3">
                  <c:v>Early Evng</c:v>
                </c:pt>
                <c:pt idx="4">
                  <c:v>Evng News </c:v>
                </c:pt>
                <c:pt idx="5">
                  <c:v>Prime Evng</c:v>
                </c:pt>
                <c:pt idx="6">
                  <c:v>Overnight </c:v>
                </c:pt>
              </c:strCache>
            </c:strRef>
          </c:cat>
          <c:val>
            <c:numRef>
              <c:f>ASA_Levant!$X$29:$X$35</c:f>
              <c:numCache>
                <c:formatCode>General</c:formatCode>
                <c:ptCount val="7"/>
                <c:pt idx="0">
                  <c:v>21.777</c:v>
                </c:pt>
                <c:pt idx="1">
                  <c:v>23.282</c:v>
                </c:pt>
                <c:pt idx="2">
                  <c:v>32.615</c:v>
                </c:pt>
                <c:pt idx="3">
                  <c:v>92.221</c:v>
                </c:pt>
                <c:pt idx="4">
                  <c:v>100.414</c:v>
                </c:pt>
                <c:pt idx="5">
                  <c:v>58.948</c:v>
                </c:pt>
                <c:pt idx="6">
                  <c:v>24.592</c:v>
                </c:pt>
              </c:numCache>
            </c:numRef>
          </c:val>
        </c:ser>
        <c:gapWidth val="150"/>
        <c:overlap val="0"/>
        <c:axId val="39191799"/>
        <c:axId val="99923047"/>
      </c:barChart>
      <c:lineChart>
        <c:grouping val="standard"/>
        <c:varyColors val="0"/>
        <c:ser>
          <c:idx val="1"/>
          <c:order val="1"/>
          <c:tx>
            <c:strRef>
              <c:f>ASA_Levant!$Z$27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SA_Levant!$T$29:$T$35</c:f>
              <c:strCache>
                <c:ptCount val="7"/>
                <c:pt idx="0">
                  <c:v>Morning   </c:v>
                </c:pt>
                <c:pt idx="1">
                  <c:v>Midday    </c:v>
                </c:pt>
                <c:pt idx="2">
                  <c:v>Afternoon </c:v>
                </c:pt>
                <c:pt idx="3">
                  <c:v>Early Evng</c:v>
                </c:pt>
                <c:pt idx="4">
                  <c:v>Evng News </c:v>
                </c:pt>
                <c:pt idx="5">
                  <c:v>Prime Evng</c:v>
                </c:pt>
                <c:pt idx="6">
                  <c:v>Overnight </c:v>
                </c:pt>
              </c:strCache>
            </c:strRef>
          </c:cat>
          <c:val>
            <c:numRef>
              <c:f>ASA_Levant!$Z$29:$Z$35</c:f>
              <c:numCache>
                <c:formatCode>General</c:formatCode>
                <c:ptCount val="7"/>
                <c:pt idx="0">
                  <c:v>14.45</c:v>
                </c:pt>
                <c:pt idx="1">
                  <c:v>13.711</c:v>
                </c:pt>
                <c:pt idx="2">
                  <c:v>21.657</c:v>
                </c:pt>
                <c:pt idx="3">
                  <c:v>65.904</c:v>
                </c:pt>
                <c:pt idx="4">
                  <c:v>69.343</c:v>
                </c:pt>
                <c:pt idx="5">
                  <c:v>40.108</c:v>
                </c:pt>
                <c:pt idx="6">
                  <c:v>14.4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751533"/>
        <c:axId val="71432079"/>
      </c:lineChart>
      <c:catAx>
        <c:axId val="3919179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3047"/>
        <c:crossesAt val="0"/>
        <c:auto val="1"/>
        <c:lblAlgn val="ctr"/>
        <c:lblOffset val="100"/>
        <c:noMultiLvlLbl val="0"/>
      </c:catAx>
      <c:valAx>
        <c:axId val="99923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ff">
                  <a:alpha val="25000"/>
                </a:srgbClr>
              </a:solidFill>
            </a:ln>
          </c:spPr>
        </c:minorGridlines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1799"/>
        <c:crossesAt val="1"/>
        <c:crossBetween val="midCat"/>
      </c:valAx>
      <c:catAx>
        <c:axId val="4075153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2079"/>
        <c:auto val="1"/>
        <c:lblAlgn val="ctr"/>
        <c:lblOffset val="100"/>
        <c:noMultiLvlLbl val="0"/>
      </c:catAx>
      <c:valAx>
        <c:axId val="71432079"/>
        <c:scaling>
          <c:orientation val="minMax"/>
        </c:scaling>
        <c:delete val="1"/>
        <c:axPos val="r"/>
        <c:numFmt formatCode="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153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5044035228183"/>
          <c:y val="0.03958956819153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ccffcc"/>
        </a:gs>
        <a:gs pos="100000">
          <a:srgbClr val="ffffff"/>
        </a:gs>
      </a:gsLst>
      <a:lin ang="13500000"/>
    </a:gradFill>
    <a:ln w="0">
      <a:solidFill>
        <a:srgbClr val="000000"/>
      </a:solidFill>
    </a:ln>
  </c:spPr>
  <c:userShapes r:id="rId1"/>
</c:chartSpace>
</file>

<file path=xl/charts/chart9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Ad Space &amp; Seasonality</a:t>
            </a:r>
          </a:p>
        </c:rich>
      </c:tx>
      <c:layout>
        <c:manualLayout>
          <c:xMode val="edge"/>
          <c:yMode val="edge"/>
          <c:x val="0.23456099704402"/>
          <c:y val="0.02138807764988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728369417592"/>
          <c:y val="0.144734581686995"/>
          <c:w val="0.964448350243669"/>
          <c:h val="0.7940216457653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SA_Levant!$AF$7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SA_Levant!$AE$8:$AE$16</c:f>
              <c:strCache>
                <c:ptCount val="9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</c:strCache>
            </c:strRef>
          </c:cat>
          <c:val>
            <c:numRef>
              <c:f>ASA_Levant!$AF$8:$AF$16</c:f>
              <c:numCache>
                <c:formatCode>General</c:formatCode>
                <c:ptCount val="9"/>
                <c:pt idx="0">
                  <c:v>86.78593</c:v>
                </c:pt>
                <c:pt idx="1">
                  <c:v>83.3083</c:v>
                </c:pt>
                <c:pt idx="2">
                  <c:v>98.87994</c:v>
                </c:pt>
                <c:pt idx="3">
                  <c:v>103.3442</c:v>
                </c:pt>
                <c:pt idx="4">
                  <c:v>106.19035</c:v>
                </c:pt>
                <c:pt idx="5">
                  <c:v>117.95315</c:v>
                </c:pt>
                <c:pt idx="6">
                  <c:v>143.26821</c:v>
                </c:pt>
                <c:pt idx="7">
                  <c:v>132.632</c:v>
                </c:pt>
                <c:pt idx="8">
                  <c:v>142.608</c:v>
                </c:pt>
              </c:numCache>
            </c:numRef>
          </c:val>
        </c:ser>
        <c:gapWidth val="150"/>
        <c:overlap val="0"/>
        <c:axId val="88739116"/>
        <c:axId val="26321910"/>
      </c:barChart>
      <c:lineChart>
        <c:grouping val="standard"/>
        <c:varyColors val="0"/>
        <c:ser>
          <c:idx val="1"/>
          <c:order val="1"/>
          <c:tx>
            <c:strRef>
              <c:f>ASA_Levant!$AG$7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SA_Levant!$AE$8:$AE$16</c:f>
              <c:strCache>
                <c:ptCount val="9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</c:strCache>
            </c:strRef>
          </c:cat>
          <c:val>
            <c:numRef>
              <c:f>ASA_Levant!$AG$8:$AG$16</c:f>
              <c:numCache>
                <c:formatCode>General</c:formatCode>
                <c:ptCount val="9"/>
                <c:pt idx="0">
                  <c:v>73.86081</c:v>
                </c:pt>
                <c:pt idx="1">
                  <c:v>71.9216</c:v>
                </c:pt>
                <c:pt idx="2">
                  <c:v>90.80252</c:v>
                </c:pt>
                <c:pt idx="3">
                  <c:v>87.69748</c:v>
                </c:pt>
                <c:pt idx="4">
                  <c:v>105.82443</c:v>
                </c:pt>
                <c:pt idx="5">
                  <c:v>94.22605</c:v>
                </c:pt>
                <c:pt idx="6">
                  <c:v>97.69876</c:v>
                </c:pt>
                <c:pt idx="7">
                  <c:v>102.79175</c:v>
                </c:pt>
                <c:pt idx="8">
                  <c:v>110.556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385241"/>
        <c:axId val="63591707"/>
      </c:lineChart>
      <c:catAx>
        <c:axId val="8873911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1910"/>
        <c:crossesAt val="0"/>
        <c:auto val="1"/>
        <c:lblAlgn val="ctr"/>
        <c:lblOffset val="100"/>
        <c:noMultiLvlLbl val="0"/>
      </c:catAx>
      <c:valAx>
        <c:axId val="26321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9116"/>
        <c:crossesAt val="1"/>
        <c:crossBetween val="midCat"/>
      </c:valAx>
      <c:catAx>
        <c:axId val="2438524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1707"/>
        <c:auto val="1"/>
        <c:lblAlgn val="ctr"/>
        <c:lblOffset val="100"/>
        <c:noMultiLvlLbl val="0"/>
      </c:catAx>
      <c:valAx>
        <c:axId val="6359170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524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81137652792203"/>
          <c:y val="0.914877168871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ffffcc"/>
        </a:gs>
        <a:gs pos="100000">
          <a:srgbClr val="ffffff"/>
        </a:gs>
      </a:gsLst>
      <a:lin ang="13500000"/>
    </a:gradFill>
    <a:ln w="0">
      <a:solidFill>
        <a:srgbClr val="000000"/>
      </a:solidFill>
    </a:ln>
  </c:spPr>
  <c:userShapes r:id="rId1"/>
</c:chartSpace>
</file>

<file path=xl/charts/chart9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9150579150579"/>
          <c:y val="0.049631310266591"/>
          <c:w val="0.878073562284089"/>
          <c:h val="0.950368689733409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008000"/>
            </a:solidFill>
            <a:ln w="0">
              <a:noFill/>
            </a:ln>
          </c:spPr>
          <c:invertIfNegative val="0"/>
          <c:dPt>
            <c:idx val="7"/>
            <c:invertIfNegative val="0"/>
            <c:spPr>
              <a:solidFill>
                <a:srgbClr val="008000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noFill/>
              </a:ln>
            </c:spPr>
          </c:dPt>
          <c:dLbls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SA_Levant!$F$8:$F$16</c:f>
              <c:numCache>
                <c:formatCode>General</c:formatCode>
                <c:ptCount val="9"/>
                <c:pt idx="0">
                  <c:v>17.4992936037392</c:v>
                </c:pt>
                <c:pt idx="1">
                  <c:v>15.8321005094436</c:v>
                </c:pt>
                <c:pt idx="2">
                  <c:v>8.89559012238867</c:v>
                </c:pt>
                <c:pt idx="3">
                  <c:v>17.841698529992</c:v>
                </c:pt>
                <c:pt idx="4">
                  <c:v>0.345780270207953</c:v>
                </c:pt>
                <c:pt idx="5">
                  <c:v>25.1810406994669</c:v>
                </c:pt>
                <c:pt idx="6">
                  <c:v>46.6428130715272</c:v>
                </c:pt>
                <c:pt idx="7">
                  <c:v>29.0298102717387</c:v>
                </c:pt>
                <c:pt idx="8">
                  <c:v>28.9913622243303</c:v>
                </c:pt>
              </c:numCache>
            </c:numRef>
          </c:val>
        </c:ser>
        <c:gapWidth val="60"/>
        <c:overlap val="100"/>
        <c:axId val="54241745"/>
        <c:axId val="20733769"/>
      </c:barChart>
      <c:catAx>
        <c:axId val="54241745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733769"/>
        <c:crossesAt val="0"/>
        <c:auto val="1"/>
        <c:lblAlgn val="ctr"/>
        <c:lblOffset val="100"/>
        <c:noMultiLvlLbl val="0"/>
      </c:catAx>
      <c:valAx>
        <c:axId val="20733769"/>
        <c:scaling>
          <c:orientation val="minMax"/>
        </c:scaling>
        <c:delete val="0"/>
        <c:axPos val="l"/>
        <c:numFmt formatCode="0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24174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Y2008 Media Split %</a:t>
            </a:r>
          </a:p>
        </c:rich>
      </c:tx>
      <c:layout>
        <c:manualLayout>
          <c:xMode val="edge"/>
          <c:yMode val="edge"/>
          <c:x val="0.349977165474197"/>
          <c:y val="0.0345245305875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287715025118"/>
          <c:y val="0.152150211992732"/>
          <c:w val="0.950449079007459"/>
          <c:h val="0.690975166565718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Egypt!$I$7</c:f>
              <c:strCache>
                <c:ptCount val="1"/>
                <c:pt idx="0">
                  <c:v>TV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gypt!$C$5,Egypt!$C$8:$C$23</c:f>
              <c:strCache>
                <c:ptCount val="17"/>
                <c:pt idx="0">
                  <c:v>Tot</c:v>
                </c:pt>
                <c:pt idx="1">
                  <c:v>CPU</c:v>
                </c:pt>
                <c:pt idx="2">
                  <c:v>INR</c:v>
                </c:pt>
                <c:pt idx="3">
                  <c:v>GOA</c:v>
                </c:pt>
                <c:pt idx="4">
                  <c:v>VAS</c:v>
                </c:pt>
                <c:pt idx="5">
                  <c:v>FBT</c:v>
                </c:pt>
                <c:pt idx="6">
                  <c:v>PUM</c:v>
                </c:pt>
                <c:pt idx="7">
                  <c:v>FS </c:v>
                </c:pt>
                <c:pt idx="8">
                  <c:v>SMR</c:v>
                </c:pt>
                <c:pt idx="9">
                  <c:v>BCS</c:v>
                </c:pt>
                <c:pt idx="10">
                  <c:v>HHA</c:v>
                </c:pt>
                <c:pt idx="11">
                  <c:v>HTT</c:v>
                </c:pt>
                <c:pt idx="12">
                  <c:v>ENT</c:v>
                </c:pt>
                <c:pt idx="13">
                  <c:v>PRS</c:v>
                </c:pt>
                <c:pt idx="14">
                  <c:v>THP</c:v>
                </c:pt>
                <c:pt idx="15">
                  <c:v>CJP</c:v>
                </c:pt>
                <c:pt idx="16">
                  <c:v>SER</c:v>
                </c:pt>
              </c:strCache>
            </c:strRef>
          </c:cat>
          <c:val>
            <c:numRef>
              <c:f>Egypt!$I$5,Egypt!$I$8:$I$23</c:f>
              <c:numCache>
                <c:formatCode>General</c:formatCode>
                <c:ptCount val="17"/>
                <c:pt idx="0">
                  <c:v>37.3</c:v>
                </c:pt>
                <c:pt idx="1">
                  <c:v>39.4</c:v>
                </c:pt>
                <c:pt idx="2">
                  <c:v>11.3</c:v>
                </c:pt>
                <c:pt idx="3">
                  <c:v>38.5</c:v>
                </c:pt>
                <c:pt idx="4">
                  <c:v>7</c:v>
                </c:pt>
                <c:pt idx="5">
                  <c:v>39.6</c:v>
                </c:pt>
                <c:pt idx="6">
                  <c:v>8.2</c:v>
                </c:pt>
                <c:pt idx="7">
                  <c:v>14.3</c:v>
                </c:pt>
                <c:pt idx="8">
                  <c:v>1.8</c:v>
                </c:pt>
                <c:pt idx="9">
                  <c:v>21.4</c:v>
                </c:pt>
                <c:pt idx="10">
                  <c:v>13.6</c:v>
                </c:pt>
                <c:pt idx="11">
                  <c:v>5.4</c:v>
                </c:pt>
                <c:pt idx="12">
                  <c:v>27</c:v>
                </c:pt>
                <c:pt idx="13">
                  <c:v>3.2</c:v>
                </c:pt>
                <c:pt idx="14">
                  <c:v>34.2</c:v>
                </c:pt>
                <c:pt idx="15">
                  <c:v>3.8</c:v>
                </c:pt>
                <c:pt idx="16">
                  <c:v>14.4</c:v>
                </c:pt>
              </c:numCache>
            </c:numRef>
          </c:val>
        </c:ser>
        <c:ser>
          <c:idx val="1"/>
          <c:order val="1"/>
          <c:tx>
            <c:strRef>
              <c:f>Egypt!$J$7</c:f>
              <c:strCache>
                <c:ptCount val="1"/>
                <c:pt idx="0">
                  <c:v>NP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gypt!$C$5,Egypt!$C$8:$C$23</c:f>
              <c:strCache>
                <c:ptCount val="17"/>
                <c:pt idx="0">
                  <c:v>Tot</c:v>
                </c:pt>
                <c:pt idx="1">
                  <c:v>CPU</c:v>
                </c:pt>
                <c:pt idx="2">
                  <c:v>INR</c:v>
                </c:pt>
                <c:pt idx="3">
                  <c:v>GOA</c:v>
                </c:pt>
                <c:pt idx="4">
                  <c:v>VAS</c:v>
                </c:pt>
                <c:pt idx="5">
                  <c:v>FBT</c:v>
                </c:pt>
                <c:pt idx="6">
                  <c:v>PUM</c:v>
                </c:pt>
                <c:pt idx="7">
                  <c:v>FS </c:v>
                </c:pt>
                <c:pt idx="8">
                  <c:v>SMR</c:v>
                </c:pt>
                <c:pt idx="9">
                  <c:v>BCS</c:v>
                </c:pt>
                <c:pt idx="10">
                  <c:v>HHA</c:v>
                </c:pt>
                <c:pt idx="11">
                  <c:v>HTT</c:v>
                </c:pt>
                <c:pt idx="12">
                  <c:v>ENT</c:v>
                </c:pt>
                <c:pt idx="13">
                  <c:v>PRS</c:v>
                </c:pt>
                <c:pt idx="14">
                  <c:v>THP</c:v>
                </c:pt>
                <c:pt idx="15">
                  <c:v>CJP</c:v>
                </c:pt>
                <c:pt idx="16">
                  <c:v>SER</c:v>
                </c:pt>
              </c:strCache>
            </c:strRef>
          </c:cat>
          <c:val>
            <c:numRef>
              <c:f>Egypt!$J$5,Egypt!$J$8:$J$23</c:f>
              <c:numCache>
                <c:formatCode>General</c:formatCode>
                <c:ptCount val="17"/>
                <c:pt idx="0">
                  <c:v>50.1</c:v>
                </c:pt>
                <c:pt idx="1">
                  <c:v>33.2</c:v>
                </c:pt>
                <c:pt idx="2">
                  <c:v>61.7</c:v>
                </c:pt>
                <c:pt idx="3">
                  <c:v>48.1</c:v>
                </c:pt>
                <c:pt idx="4">
                  <c:v>64.1</c:v>
                </c:pt>
                <c:pt idx="5">
                  <c:v>8.9</c:v>
                </c:pt>
                <c:pt idx="6">
                  <c:v>71.2</c:v>
                </c:pt>
                <c:pt idx="7">
                  <c:v>58.9</c:v>
                </c:pt>
                <c:pt idx="8">
                  <c:v>58.2</c:v>
                </c:pt>
                <c:pt idx="9">
                  <c:v>27.5</c:v>
                </c:pt>
                <c:pt idx="10">
                  <c:v>34.7</c:v>
                </c:pt>
                <c:pt idx="11">
                  <c:v>53.2</c:v>
                </c:pt>
                <c:pt idx="12">
                  <c:v>61.5</c:v>
                </c:pt>
                <c:pt idx="13">
                  <c:v>71.4</c:v>
                </c:pt>
                <c:pt idx="14">
                  <c:v>10.6</c:v>
                </c:pt>
                <c:pt idx="15">
                  <c:v>32.4</c:v>
                </c:pt>
                <c:pt idx="16">
                  <c:v>54.3</c:v>
                </c:pt>
              </c:numCache>
            </c:numRef>
          </c:val>
        </c:ser>
        <c:ser>
          <c:idx val="2"/>
          <c:order val="2"/>
          <c:tx>
            <c:strRef>
              <c:f>Egypt!$K$7</c:f>
              <c:strCache>
                <c:ptCount val="1"/>
                <c:pt idx="0">
                  <c:v>MG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gypt!$C$5,Egypt!$C$8:$C$23</c:f>
              <c:strCache>
                <c:ptCount val="17"/>
                <c:pt idx="0">
                  <c:v>Tot</c:v>
                </c:pt>
                <c:pt idx="1">
                  <c:v>CPU</c:v>
                </c:pt>
                <c:pt idx="2">
                  <c:v>INR</c:v>
                </c:pt>
                <c:pt idx="3">
                  <c:v>GOA</c:v>
                </c:pt>
                <c:pt idx="4">
                  <c:v>VAS</c:v>
                </c:pt>
                <c:pt idx="5">
                  <c:v>FBT</c:v>
                </c:pt>
                <c:pt idx="6">
                  <c:v>PUM</c:v>
                </c:pt>
                <c:pt idx="7">
                  <c:v>FS </c:v>
                </c:pt>
                <c:pt idx="8">
                  <c:v>SMR</c:v>
                </c:pt>
                <c:pt idx="9">
                  <c:v>BCS</c:v>
                </c:pt>
                <c:pt idx="10">
                  <c:v>HHA</c:v>
                </c:pt>
                <c:pt idx="11">
                  <c:v>HTT</c:v>
                </c:pt>
                <c:pt idx="12">
                  <c:v>ENT</c:v>
                </c:pt>
                <c:pt idx="13">
                  <c:v>PRS</c:v>
                </c:pt>
                <c:pt idx="14">
                  <c:v>THP</c:v>
                </c:pt>
                <c:pt idx="15">
                  <c:v>CJP</c:v>
                </c:pt>
                <c:pt idx="16">
                  <c:v>SER</c:v>
                </c:pt>
              </c:strCache>
            </c:strRef>
          </c:cat>
          <c:val>
            <c:numRef>
              <c:f>Egypt!$K$5,Egypt!$K$8:$K$23</c:f>
              <c:numCache>
                <c:formatCode>General</c:formatCode>
                <c:ptCount val="17"/>
                <c:pt idx="0">
                  <c:v>5.8</c:v>
                </c:pt>
                <c:pt idx="1">
                  <c:v>2.7</c:v>
                </c:pt>
                <c:pt idx="2">
                  <c:v>2.9</c:v>
                </c:pt>
                <c:pt idx="3">
                  <c:v>1.5</c:v>
                </c:pt>
                <c:pt idx="4">
                  <c:v>5.1</c:v>
                </c:pt>
                <c:pt idx="5">
                  <c:v>3.5</c:v>
                </c:pt>
                <c:pt idx="6">
                  <c:v>5.4</c:v>
                </c:pt>
                <c:pt idx="7">
                  <c:v>4.6</c:v>
                </c:pt>
                <c:pt idx="8">
                  <c:v>8.3</c:v>
                </c:pt>
                <c:pt idx="9">
                  <c:v>5.1</c:v>
                </c:pt>
                <c:pt idx="10">
                  <c:v>5.8</c:v>
                </c:pt>
                <c:pt idx="11">
                  <c:v>11.5</c:v>
                </c:pt>
                <c:pt idx="12">
                  <c:v>2.1</c:v>
                </c:pt>
                <c:pt idx="13">
                  <c:v>8.4</c:v>
                </c:pt>
                <c:pt idx="14">
                  <c:v>8.6</c:v>
                </c:pt>
                <c:pt idx="15">
                  <c:v>20.4</c:v>
                </c:pt>
                <c:pt idx="16">
                  <c:v>8.8</c:v>
                </c:pt>
              </c:numCache>
            </c:numRef>
          </c:val>
        </c:ser>
        <c:ser>
          <c:idx val="3"/>
          <c:order val="3"/>
          <c:tx>
            <c:strRef>
              <c:f>Egypt!$L$7</c:f>
              <c:strCache>
                <c:ptCount val="1"/>
                <c:pt idx="0">
                  <c:v>RD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gypt!$C$5,Egypt!$C$8:$C$23</c:f>
              <c:strCache>
                <c:ptCount val="17"/>
                <c:pt idx="0">
                  <c:v>Tot</c:v>
                </c:pt>
                <c:pt idx="1">
                  <c:v>CPU</c:v>
                </c:pt>
                <c:pt idx="2">
                  <c:v>INR</c:v>
                </c:pt>
                <c:pt idx="3">
                  <c:v>GOA</c:v>
                </c:pt>
                <c:pt idx="4">
                  <c:v>VAS</c:v>
                </c:pt>
                <c:pt idx="5">
                  <c:v>FBT</c:v>
                </c:pt>
                <c:pt idx="6">
                  <c:v>PUM</c:v>
                </c:pt>
                <c:pt idx="7">
                  <c:v>FS </c:v>
                </c:pt>
                <c:pt idx="8">
                  <c:v>SMR</c:v>
                </c:pt>
                <c:pt idx="9">
                  <c:v>BCS</c:v>
                </c:pt>
                <c:pt idx="10">
                  <c:v>HHA</c:v>
                </c:pt>
                <c:pt idx="11">
                  <c:v>HTT</c:v>
                </c:pt>
                <c:pt idx="12">
                  <c:v>ENT</c:v>
                </c:pt>
                <c:pt idx="13">
                  <c:v>PRS</c:v>
                </c:pt>
                <c:pt idx="14">
                  <c:v>THP</c:v>
                </c:pt>
                <c:pt idx="15">
                  <c:v>CJP</c:v>
                </c:pt>
                <c:pt idx="16">
                  <c:v>SER</c:v>
                </c:pt>
              </c:strCache>
            </c:strRef>
          </c:cat>
          <c:val>
            <c:numRef>
              <c:f>Egypt!$L$5,Egypt!$L$8:$L$23</c:f>
              <c:numCache>
                <c:formatCode>General</c:formatCode>
                <c:ptCount val="17"/>
                <c:pt idx="0">
                  <c:v>5.7</c:v>
                </c:pt>
                <c:pt idx="1">
                  <c:v>9</c:v>
                </c:pt>
                <c:pt idx="2">
                  <c:v>1.5</c:v>
                </c:pt>
                <c:pt idx="3">
                  <c:v>3.5</c:v>
                </c:pt>
                <c:pt idx="4">
                  <c:v>4.9</c:v>
                </c:pt>
                <c:pt idx="5">
                  <c:v>8.6</c:v>
                </c:pt>
                <c:pt idx="6">
                  <c:v>3.7</c:v>
                </c:pt>
                <c:pt idx="7">
                  <c:v>2.3</c:v>
                </c:pt>
                <c:pt idx="8">
                  <c:v>4</c:v>
                </c:pt>
                <c:pt idx="9">
                  <c:v>3.3</c:v>
                </c:pt>
                <c:pt idx="10">
                  <c:v>2.6</c:v>
                </c:pt>
                <c:pt idx="11">
                  <c:v>6.7</c:v>
                </c:pt>
                <c:pt idx="12">
                  <c:v>2.4</c:v>
                </c:pt>
                <c:pt idx="13">
                  <c:v>2.2</c:v>
                </c:pt>
                <c:pt idx="14">
                  <c:v>13.8</c:v>
                </c:pt>
                <c:pt idx="15">
                  <c:v>5.7</c:v>
                </c:pt>
                <c:pt idx="16">
                  <c:v>5.6</c:v>
                </c:pt>
              </c:numCache>
            </c:numRef>
          </c:val>
        </c:ser>
        <c:ser>
          <c:idx val="4"/>
          <c:order val="4"/>
          <c:tx>
            <c:strRef>
              <c:f>Egypt!$M$7</c:f>
              <c:strCache>
                <c:ptCount val="1"/>
                <c:pt idx="0">
                  <c:v>OD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gypt!$C$5,Egypt!$C$8:$C$23</c:f>
              <c:strCache>
                <c:ptCount val="17"/>
                <c:pt idx="0">
                  <c:v>Tot</c:v>
                </c:pt>
                <c:pt idx="1">
                  <c:v>CPU</c:v>
                </c:pt>
                <c:pt idx="2">
                  <c:v>INR</c:v>
                </c:pt>
                <c:pt idx="3">
                  <c:v>GOA</c:v>
                </c:pt>
                <c:pt idx="4">
                  <c:v>VAS</c:v>
                </c:pt>
                <c:pt idx="5">
                  <c:v>FBT</c:v>
                </c:pt>
                <c:pt idx="6">
                  <c:v>PUM</c:v>
                </c:pt>
                <c:pt idx="7">
                  <c:v>FS </c:v>
                </c:pt>
                <c:pt idx="8">
                  <c:v>SMR</c:v>
                </c:pt>
                <c:pt idx="9">
                  <c:v>BCS</c:v>
                </c:pt>
                <c:pt idx="10">
                  <c:v>HHA</c:v>
                </c:pt>
                <c:pt idx="11">
                  <c:v>HTT</c:v>
                </c:pt>
                <c:pt idx="12">
                  <c:v>ENT</c:v>
                </c:pt>
                <c:pt idx="13">
                  <c:v>PRS</c:v>
                </c:pt>
                <c:pt idx="14">
                  <c:v>THP</c:v>
                </c:pt>
                <c:pt idx="15">
                  <c:v>CJP</c:v>
                </c:pt>
                <c:pt idx="16">
                  <c:v>SER</c:v>
                </c:pt>
              </c:strCache>
            </c:strRef>
          </c:cat>
          <c:val>
            <c:numRef>
              <c:f>Egypt!$M$5,Egypt!$M$8:$M$23</c:f>
              <c:numCache>
                <c:formatCode>General</c:formatCode>
                <c:ptCount val="17"/>
                <c:pt idx="0">
                  <c:v>1.1</c:v>
                </c:pt>
                <c:pt idx="1">
                  <c:v>15.7</c:v>
                </c:pt>
                <c:pt idx="2">
                  <c:v>22.6</c:v>
                </c:pt>
                <c:pt idx="3">
                  <c:v>8.4</c:v>
                </c:pt>
                <c:pt idx="4">
                  <c:v>18.9</c:v>
                </c:pt>
                <c:pt idx="5">
                  <c:v>39.5</c:v>
                </c:pt>
                <c:pt idx="6">
                  <c:v>11.5</c:v>
                </c:pt>
                <c:pt idx="7">
                  <c:v>20</c:v>
                </c:pt>
                <c:pt idx="8">
                  <c:v>27.7</c:v>
                </c:pt>
                <c:pt idx="9">
                  <c:v>42.8</c:v>
                </c:pt>
                <c:pt idx="10">
                  <c:v>43.2</c:v>
                </c:pt>
                <c:pt idx="11">
                  <c:v>23.1</c:v>
                </c:pt>
                <c:pt idx="12">
                  <c:v>7</c:v>
                </c:pt>
                <c:pt idx="13">
                  <c:v>14.8</c:v>
                </c:pt>
                <c:pt idx="14">
                  <c:v>32.9</c:v>
                </c:pt>
                <c:pt idx="15">
                  <c:v>37.7</c:v>
                </c:pt>
                <c:pt idx="16">
                  <c:v>16.9</c:v>
                </c:pt>
              </c:numCache>
            </c:numRef>
          </c:val>
        </c:ser>
        <c:ser>
          <c:idx val="5"/>
          <c:order val="5"/>
          <c:tx>
            <c:strRef>
              <c:f>Egypt!$N$7</c:f>
              <c:strCache>
                <c:ptCount val="1"/>
                <c:pt idx="0">
                  <c:v>CN</c:v>
                </c:pt>
              </c:strCache>
            </c:strRef>
          </c:tx>
          <c:spPr>
            <a:solidFill>
              <a:srgbClr val="cc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gypt!$C$5,Egypt!$C$8:$C$23</c:f>
              <c:strCache>
                <c:ptCount val="17"/>
                <c:pt idx="0">
                  <c:v>Tot</c:v>
                </c:pt>
                <c:pt idx="1">
                  <c:v>CPU</c:v>
                </c:pt>
                <c:pt idx="2">
                  <c:v>INR</c:v>
                </c:pt>
                <c:pt idx="3">
                  <c:v>GOA</c:v>
                </c:pt>
                <c:pt idx="4">
                  <c:v>VAS</c:v>
                </c:pt>
                <c:pt idx="5">
                  <c:v>FBT</c:v>
                </c:pt>
                <c:pt idx="6">
                  <c:v>PUM</c:v>
                </c:pt>
                <c:pt idx="7">
                  <c:v>FS </c:v>
                </c:pt>
                <c:pt idx="8">
                  <c:v>SMR</c:v>
                </c:pt>
                <c:pt idx="9">
                  <c:v>BCS</c:v>
                </c:pt>
                <c:pt idx="10">
                  <c:v>HHA</c:v>
                </c:pt>
                <c:pt idx="11">
                  <c:v>HTT</c:v>
                </c:pt>
                <c:pt idx="12">
                  <c:v>ENT</c:v>
                </c:pt>
                <c:pt idx="13">
                  <c:v>PRS</c:v>
                </c:pt>
                <c:pt idx="14">
                  <c:v>THP</c:v>
                </c:pt>
                <c:pt idx="15">
                  <c:v>CJP</c:v>
                </c:pt>
                <c:pt idx="16">
                  <c:v>SER</c:v>
                </c:pt>
              </c:strCache>
            </c:strRef>
          </c:cat>
          <c:val>
            <c:numRef>
              <c:f>Egypt!$N$5,Egypt!$N$8:$N$23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gapWidth val="50"/>
        <c:overlap val="100"/>
        <c:axId val="86532067"/>
        <c:axId val="9353746"/>
      </c:barChart>
      <c:catAx>
        <c:axId val="86532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3746"/>
        <c:crossesAt val="0"/>
        <c:auto val="1"/>
        <c:lblAlgn val="ctr"/>
        <c:lblOffset val="100"/>
        <c:noMultiLvlLbl val="0"/>
      </c:catAx>
      <c:valAx>
        <c:axId val="9353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206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02009438270665"/>
          <c:y val="0.879345850999394"/>
          <c:w val="0.555868473131375"/>
          <c:h val="0.06832222895215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ccffcc"/>
        </a:gs>
        <a:gs pos="100000">
          <a:srgbClr val="ffffff"/>
        </a:gs>
      </a:gsLst>
      <a:lin ang="13500000"/>
    </a:gradFill>
    <a:ln w="0">
      <a:solidFill>
        <a:srgbClr val="000000"/>
      </a:solidFill>
    </a:ln>
  </c:spPr>
</c:chartSpace>
</file>

<file path=xl/charts/chart9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nnual Growth Y2006 - Y2008</a:t>
            </a:r>
          </a:p>
        </c:rich>
      </c:tx>
      <c:layout>
        <c:manualLayout>
          <c:xMode val="edge"/>
          <c:yMode val="edge"/>
          <c:x val="0.258930791545794"/>
          <c:y val="0.03028467595396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9179444674679"/>
          <c:y val="0.151423379769836"/>
          <c:w val="0.928222130128471"/>
          <c:h val="0.7529981829194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Egypt!$F$7</c:f>
              <c:strCache>
                <c:ptCount val="1"/>
                <c:pt idx="0">
                  <c:v>Y2008</c:v>
                </c:pt>
              </c:strCache>
            </c:strRef>
          </c:tx>
          <c:spPr>
            <a:solidFill>
              <a:srgbClr val="ff99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gypt!$C$8:$C$23</c:f>
              <c:strCache>
                <c:ptCount val="16"/>
                <c:pt idx="0">
                  <c:v>CPU</c:v>
                </c:pt>
                <c:pt idx="1">
                  <c:v>INR</c:v>
                </c:pt>
                <c:pt idx="2">
                  <c:v>GOA</c:v>
                </c:pt>
                <c:pt idx="3">
                  <c:v>VAS</c:v>
                </c:pt>
                <c:pt idx="4">
                  <c:v>FBT</c:v>
                </c:pt>
                <c:pt idx="5">
                  <c:v>PUM</c:v>
                </c:pt>
                <c:pt idx="6">
                  <c:v>FS </c:v>
                </c:pt>
                <c:pt idx="7">
                  <c:v>SMR</c:v>
                </c:pt>
                <c:pt idx="8">
                  <c:v>BCS</c:v>
                </c:pt>
                <c:pt idx="9">
                  <c:v>HHA</c:v>
                </c:pt>
                <c:pt idx="10">
                  <c:v>HTT</c:v>
                </c:pt>
                <c:pt idx="11">
                  <c:v>ENT</c:v>
                </c:pt>
                <c:pt idx="12">
                  <c:v>PRS</c:v>
                </c:pt>
                <c:pt idx="13">
                  <c:v>THP</c:v>
                </c:pt>
                <c:pt idx="14">
                  <c:v>CJP</c:v>
                </c:pt>
                <c:pt idx="15">
                  <c:v>SER</c:v>
                </c:pt>
              </c:strCache>
            </c:strRef>
          </c:cat>
          <c:val>
            <c:numRef>
              <c:f>Egypt!$F$8:$F$23</c:f>
              <c:numCache>
                <c:formatCode>General</c:formatCode>
                <c:ptCount val="16"/>
                <c:pt idx="0">
                  <c:v>143.358</c:v>
                </c:pt>
                <c:pt idx="1">
                  <c:v>104.761</c:v>
                </c:pt>
                <c:pt idx="2">
                  <c:v>90.436</c:v>
                </c:pt>
                <c:pt idx="3">
                  <c:v>65.223</c:v>
                </c:pt>
                <c:pt idx="4">
                  <c:v>65.173</c:v>
                </c:pt>
                <c:pt idx="5">
                  <c:v>64.571</c:v>
                </c:pt>
                <c:pt idx="6">
                  <c:v>58.81</c:v>
                </c:pt>
                <c:pt idx="7">
                  <c:v>53.556</c:v>
                </c:pt>
                <c:pt idx="8">
                  <c:v>48.868</c:v>
                </c:pt>
                <c:pt idx="9">
                  <c:v>43.524</c:v>
                </c:pt>
                <c:pt idx="10">
                  <c:v>36.331</c:v>
                </c:pt>
                <c:pt idx="11">
                  <c:v>33.264</c:v>
                </c:pt>
                <c:pt idx="12">
                  <c:v>31.245</c:v>
                </c:pt>
                <c:pt idx="13">
                  <c:v>20.29</c:v>
                </c:pt>
                <c:pt idx="14">
                  <c:v>13.644</c:v>
                </c:pt>
                <c:pt idx="15">
                  <c:v>11.69</c:v>
                </c:pt>
              </c:numCache>
            </c:numRef>
          </c:val>
        </c:ser>
        <c:ser>
          <c:idx val="1"/>
          <c:order val="1"/>
          <c:tx>
            <c:strRef>
              <c:f>Egypt!$F$7</c:f>
              <c:strCache>
                <c:ptCount val="1"/>
                <c:pt idx="0">
                  <c:v>Y2008</c:v>
                </c:pt>
              </c:strCache>
            </c:strRef>
          </c:tx>
          <c:spPr>
            <a:solidFill>
              <a:srgbClr val="ff99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gypt!$C$8:$C$23</c:f>
              <c:strCache>
                <c:ptCount val="16"/>
                <c:pt idx="0">
                  <c:v>CPU</c:v>
                </c:pt>
                <c:pt idx="1">
                  <c:v>INR</c:v>
                </c:pt>
                <c:pt idx="2">
                  <c:v>GOA</c:v>
                </c:pt>
                <c:pt idx="3">
                  <c:v>VAS</c:v>
                </c:pt>
                <c:pt idx="4">
                  <c:v>FBT</c:v>
                </c:pt>
                <c:pt idx="5">
                  <c:v>PUM</c:v>
                </c:pt>
                <c:pt idx="6">
                  <c:v>FS </c:v>
                </c:pt>
                <c:pt idx="7">
                  <c:v>SMR</c:v>
                </c:pt>
                <c:pt idx="8">
                  <c:v>BCS</c:v>
                </c:pt>
                <c:pt idx="9">
                  <c:v>HHA</c:v>
                </c:pt>
                <c:pt idx="10">
                  <c:v>HTT</c:v>
                </c:pt>
                <c:pt idx="11">
                  <c:v>ENT</c:v>
                </c:pt>
                <c:pt idx="12">
                  <c:v>PRS</c:v>
                </c:pt>
                <c:pt idx="13">
                  <c:v>THP</c:v>
                </c:pt>
                <c:pt idx="14">
                  <c:v>CJP</c:v>
                </c:pt>
                <c:pt idx="15">
                  <c:v>SER</c:v>
                </c:pt>
              </c:strCache>
            </c:strRef>
          </c:cat>
          <c:val>
            <c:numRef>
              <c:f>Egypt!$F$8:$F$23</c:f>
              <c:numCache>
                <c:formatCode>General</c:formatCode>
                <c:ptCount val="16"/>
                <c:pt idx="0">
                  <c:v>143.358</c:v>
                </c:pt>
                <c:pt idx="1">
                  <c:v>104.761</c:v>
                </c:pt>
                <c:pt idx="2">
                  <c:v>90.436</c:v>
                </c:pt>
                <c:pt idx="3">
                  <c:v>65.223</c:v>
                </c:pt>
                <c:pt idx="4">
                  <c:v>65.173</c:v>
                </c:pt>
                <c:pt idx="5">
                  <c:v>64.571</c:v>
                </c:pt>
                <c:pt idx="6">
                  <c:v>58.81</c:v>
                </c:pt>
                <c:pt idx="7">
                  <c:v>53.556</c:v>
                </c:pt>
                <c:pt idx="8">
                  <c:v>48.868</c:v>
                </c:pt>
                <c:pt idx="9">
                  <c:v>43.524</c:v>
                </c:pt>
                <c:pt idx="10">
                  <c:v>36.331</c:v>
                </c:pt>
                <c:pt idx="11">
                  <c:v>33.264</c:v>
                </c:pt>
                <c:pt idx="12">
                  <c:v>31.245</c:v>
                </c:pt>
                <c:pt idx="13">
                  <c:v>20.29</c:v>
                </c:pt>
                <c:pt idx="14">
                  <c:v>13.644</c:v>
                </c:pt>
                <c:pt idx="15">
                  <c:v>11.69</c:v>
                </c:pt>
              </c:numCache>
            </c:numRef>
          </c:val>
        </c:ser>
        <c:gapWidth val="150"/>
        <c:overlap val="0"/>
        <c:axId val="18143925"/>
        <c:axId val="74301321"/>
      </c:barChart>
      <c:lineChart>
        <c:grouping val="standard"/>
        <c:varyColors val="0"/>
        <c:ser>
          <c:idx val="2"/>
          <c:order val="2"/>
          <c:tx>
            <c:strRef>
              <c:f>Egypt!$E$7</c:f>
              <c:strCache>
                <c:ptCount val="1"/>
                <c:pt idx="0">
                  <c:v>Y2007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gypt!$C$8:$C$23</c:f>
              <c:strCache>
                <c:ptCount val="16"/>
                <c:pt idx="0">
                  <c:v>CPU</c:v>
                </c:pt>
                <c:pt idx="1">
                  <c:v>INR</c:v>
                </c:pt>
                <c:pt idx="2">
                  <c:v>GOA</c:v>
                </c:pt>
                <c:pt idx="3">
                  <c:v>VAS</c:v>
                </c:pt>
                <c:pt idx="4">
                  <c:v>FBT</c:v>
                </c:pt>
                <c:pt idx="5">
                  <c:v>PUM</c:v>
                </c:pt>
                <c:pt idx="6">
                  <c:v>FS </c:v>
                </c:pt>
                <c:pt idx="7">
                  <c:v>SMR</c:v>
                </c:pt>
                <c:pt idx="8">
                  <c:v>BCS</c:v>
                </c:pt>
                <c:pt idx="9">
                  <c:v>HHA</c:v>
                </c:pt>
                <c:pt idx="10">
                  <c:v>HTT</c:v>
                </c:pt>
                <c:pt idx="11">
                  <c:v>ENT</c:v>
                </c:pt>
                <c:pt idx="12">
                  <c:v>PRS</c:v>
                </c:pt>
                <c:pt idx="13">
                  <c:v>THP</c:v>
                </c:pt>
                <c:pt idx="14">
                  <c:v>CJP</c:v>
                </c:pt>
                <c:pt idx="15">
                  <c:v>SER</c:v>
                </c:pt>
              </c:strCache>
            </c:strRef>
          </c:cat>
          <c:val>
            <c:numRef>
              <c:f>Egypt!$E$8:$E$23</c:f>
              <c:numCache>
                <c:formatCode>General</c:formatCode>
                <c:ptCount val="16"/>
                <c:pt idx="0">
                  <c:v>110.314</c:v>
                </c:pt>
                <c:pt idx="1">
                  <c:v>47.867</c:v>
                </c:pt>
                <c:pt idx="2">
                  <c:v>59.558</c:v>
                </c:pt>
                <c:pt idx="3">
                  <c:v>49.12</c:v>
                </c:pt>
                <c:pt idx="4">
                  <c:v>49.505</c:v>
                </c:pt>
                <c:pt idx="5">
                  <c:v>51.874</c:v>
                </c:pt>
                <c:pt idx="6">
                  <c:v>46.897</c:v>
                </c:pt>
                <c:pt idx="7">
                  <c:v>49.455</c:v>
                </c:pt>
                <c:pt idx="8">
                  <c:v>39.196</c:v>
                </c:pt>
                <c:pt idx="9">
                  <c:v>36.941</c:v>
                </c:pt>
                <c:pt idx="10">
                  <c:v>33.477</c:v>
                </c:pt>
                <c:pt idx="11">
                  <c:v>21.436</c:v>
                </c:pt>
                <c:pt idx="12">
                  <c:v>24.196</c:v>
                </c:pt>
                <c:pt idx="13">
                  <c:v>20.457</c:v>
                </c:pt>
                <c:pt idx="14">
                  <c:v>12.475</c:v>
                </c:pt>
                <c:pt idx="15">
                  <c:v>8.55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Egypt!$D$7</c:f>
              <c:strCache>
                <c:ptCount val="1"/>
                <c:pt idx="0">
                  <c:v>Y2006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gypt!$C$8:$C$23</c:f>
              <c:strCache>
                <c:ptCount val="16"/>
                <c:pt idx="0">
                  <c:v>CPU</c:v>
                </c:pt>
                <c:pt idx="1">
                  <c:v>INR</c:v>
                </c:pt>
                <c:pt idx="2">
                  <c:v>GOA</c:v>
                </c:pt>
                <c:pt idx="3">
                  <c:v>VAS</c:v>
                </c:pt>
                <c:pt idx="4">
                  <c:v>FBT</c:v>
                </c:pt>
                <c:pt idx="5">
                  <c:v>PUM</c:v>
                </c:pt>
                <c:pt idx="6">
                  <c:v>FS </c:v>
                </c:pt>
                <c:pt idx="7">
                  <c:v>SMR</c:v>
                </c:pt>
                <c:pt idx="8">
                  <c:v>BCS</c:v>
                </c:pt>
                <c:pt idx="9">
                  <c:v>HHA</c:v>
                </c:pt>
                <c:pt idx="10">
                  <c:v>HTT</c:v>
                </c:pt>
                <c:pt idx="11">
                  <c:v>ENT</c:v>
                </c:pt>
                <c:pt idx="12">
                  <c:v>PRS</c:v>
                </c:pt>
                <c:pt idx="13">
                  <c:v>THP</c:v>
                </c:pt>
                <c:pt idx="14">
                  <c:v>CJP</c:v>
                </c:pt>
                <c:pt idx="15">
                  <c:v>SER</c:v>
                </c:pt>
              </c:strCache>
            </c:strRef>
          </c:cat>
          <c:val>
            <c:numRef>
              <c:f>Egypt!$D$8:$D$23</c:f>
              <c:numCache>
                <c:formatCode>General</c:formatCode>
                <c:ptCount val="16"/>
                <c:pt idx="0">
                  <c:v>171.276</c:v>
                </c:pt>
                <c:pt idx="1">
                  <c:v>20.851</c:v>
                </c:pt>
                <c:pt idx="2">
                  <c:v>58.296</c:v>
                </c:pt>
                <c:pt idx="3">
                  <c:v>35.6</c:v>
                </c:pt>
                <c:pt idx="4">
                  <c:v>36.598</c:v>
                </c:pt>
                <c:pt idx="5">
                  <c:v>42.208</c:v>
                </c:pt>
                <c:pt idx="6">
                  <c:v>29.059</c:v>
                </c:pt>
                <c:pt idx="7">
                  <c:v>33.369</c:v>
                </c:pt>
                <c:pt idx="8">
                  <c:v>17.132</c:v>
                </c:pt>
                <c:pt idx="9">
                  <c:v>21.841</c:v>
                </c:pt>
                <c:pt idx="10">
                  <c:v>18.369</c:v>
                </c:pt>
                <c:pt idx="11">
                  <c:v>18.202</c:v>
                </c:pt>
                <c:pt idx="12">
                  <c:v>27.876</c:v>
                </c:pt>
                <c:pt idx="13">
                  <c:v>18.173</c:v>
                </c:pt>
                <c:pt idx="14">
                  <c:v>7.435</c:v>
                </c:pt>
                <c:pt idx="15">
                  <c:v>7.4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347183"/>
        <c:axId val="40194826"/>
      </c:lineChart>
      <c:catAx>
        <c:axId val="1814392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1321"/>
        <c:crossesAt val="0"/>
        <c:auto val="1"/>
        <c:lblAlgn val="ctr"/>
        <c:lblOffset val="100"/>
        <c:noMultiLvlLbl val="0"/>
      </c:catAx>
      <c:valAx>
        <c:axId val="74301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ff">
                  <a:alpha val="25000"/>
                </a:srgbClr>
              </a:solidFill>
            </a:ln>
          </c:spPr>
        </c:minorGridlines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3925"/>
        <c:crossesAt val="1"/>
        <c:crossBetween val="midCat"/>
      </c:valAx>
      <c:catAx>
        <c:axId val="3834718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4826"/>
        <c:auto val="1"/>
        <c:lblAlgn val="ctr"/>
        <c:lblOffset val="100"/>
        <c:noMultiLvlLbl val="0"/>
      </c:catAx>
      <c:valAx>
        <c:axId val="40194826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7183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1"/>
        <c:delete val="1"/>
      </c:legendEntry>
      <c:layout>
        <c:manualLayout>
          <c:xMode val="edge"/>
          <c:yMode val="edge"/>
          <c:x val="0.2907583920431"/>
          <c:y val="0.884433676559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ccffcc"/>
        </a:gs>
        <a:gs pos="100000">
          <a:srgbClr val="ffffff"/>
        </a:gs>
      </a:gsLst>
      <a:lin ang="13500000"/>
    </a:gradFill>
    <a:ln w="0">
      <a:solidFill>
        <a:srgbClr val="000000"/>
      </a:solidFill>
    </a:ln>
  </c:spPr>
  <c:userShapes r:id="rId1"/>
</c:chartSpace>
</file>

<file path=xl/charts/chart9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6927995128635"/>
          <c:y val="0.0964080818159142"/>
          <c:w val="0.950449079007459"/>
          <c:h val="0.789224245447743"/>
        </c:manualLayout>
      </c:layout>
      <c:lineChart>
        <c:grouping val="standard"/>
        <c:varyColors val="0"/>
        <c:ser>
          <c:idx val="0"/>
          <c:order val="0"/>
          <c:tx>
            <c:strRef>
              <c:f>Egypt!$X$46</c:f>
              <c:strCache>
                <c:ptCount val="1"/>
                <c:pt idx="0">
                  <c:v>Y2007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gypt!$V$47:$V$55</c:f>
              <c:strCache>
                <c:ptCount val="9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</c:strCache>
            </c:strRef>
          </c:cat>
          <c:val>
            <c:numRef>
              <c:f>Egypt!$X$47:$X$55</c:f>
              <c:numCache>
                <c:formatCode>General</c:formatCode>
                <c:ptCount val="9"/>
                <c:pt idx="0">
                  <c:v>42.985</c:v>
                </c:pt>
                <c:pt idx="1">
                  <c:v>50.584</c:v>
                </c:pt>
                <c:pt idx="2">
                  <c:v>58.906</c:v>
                </c:pt>
                <c:pt idx="3">
                  <c:v>72.505</c:v>
                </c:pt>
                <c:pt idx="4">
                  <c:v>78.385</c:v>
                </c:pt>
                <c:pt idx="5">
                  <c:v>73.88</c:v>
                </c:pt>
                <c:pt idx="6">
                  <c:v>75.8</c:v>
                </c:pt>
                <c:pt idx="7">
                  <c:v>93.616</c:v>
                </c:pt>
                <c:pt idx="8">
                  <c:v>118.62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Egypt!$W$46</c:f>
              <c:strCache>
                <c:ptCount val="1"/>
                <c:pt idx="0">
                  <c:v>Y2006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gypt!$V$47:$V$55</c:f>
              <c:strCache>
                <c:ptCount val="9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</c:strCache>
            </c:strRef>
          </c:cat>
          <c:val>
            <c:numRef>
              <c:f>Egypt!$W$47:$W$55</c:f>
              <c:numCache>
                <c:formatCode>General</c:formatCode>
                <c:ptCount val="9"/>
                <c:pt idx="0">
                  <c:v>53.563</c:v>
                </c:pt>
                <c:pt idx="1">
                  <c:v>53.164</c:v>
                </c:pt>
                <c:pt idx="2">
                  <c:v>66.507</c:v>
                </c:pt>
                <c:pt idx="3">
                  <c:v>55.61</c:v>
                </c:pt>
                <c:pt idx="4">
                  <c:v>59.921</c:v>
                </c:pt>
                <c:pt idx="5">
                  <c:v>58.401</c:v>
                </c:pt>
                <c:pt idx="6">
                  <c:v>78.428</c:v>
                </c:pt>
                <c:pt idx="7">
                  <c:v>64.092</c:v>
                </c:pt>
                <c:pt idx="8">
                  <c:v>74.0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375758"/>
        <c:axId val="29777276"/>
      </c:lineChart>
      <c:barChart>
        <c:barDir val="col"/>
        <c:grouping val="clustered"/>
        <c:varyColors val="0"/>
        <c:ser>
          <c:idx val="2"/>
          <c:order val="2"/>
          <c:tx>
            <c:strRef>
              <c:f>Egypt!$Y$46</c:f>
              <c:strCache>
                <c:ptCount val="1"/>
                <c:pt idx="0">
                  <c:v>Y2008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gypt!$V$47:$V$55</c:f>
              <c:strCache>
                <c:ptCount val="9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</c:strCache>
            </c:strRef>
          </c:cat>
          <c:val>
            <c:numRef>
              <c:f>Egypt!$Y$47:$Y$55</c:f>
              <c:numCache>
                <c:formatCode>General</c:formatCode>
                <c:ptCount val="9"/>
                <c:pt idx="0">
                  <c:v>82.921</c:v>
                </c:pt>
                <c:pt idx="1">
                  <c:v>86.552</c:v>
                </c:pt>
                <c:pt idx="2">
                  <c:v>93.984</c:v>
                </c:pt>
                <c:pt idx="3">
                  <c:v>90.407</c:v>
                </c:pt>
                <c:pt idx="4">
                  <c:v>88.563</c:v>
                </c:pt>
                <c:pt idx="5">
                  <c:v>98.087</c:v>
                </c:pt>
                <c:pt idx="6">
                  <c:v>110.331</c:v>
                </c:pt>
                <c:pt idx="7">
                  <c:v>115.617</c:v>
                </c:pt>
                <c:pt idx="8">
                  <c:v>122.509</c:v>
                </c:pt>
              </c:numCache>
            </c:numRef>
          </c:val>
        </c:ser>
        <c:gapWidth val="150"/>
        <c:overlap val="0"/>
        <c:axId val="77555561"/>
        <c:axId val="20026537"/>
      </c:barChart>
      <c:catAx>
        <c:axId val="80375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7276"/>
        <c:crossesAt val="0"/>
        <c:auto val="1"/>
        <c:lblAlgn val="ctr"/>
        <c:lblOffset val="100"/>
        <c:noMultiLvlLbl val="0"/>
      </c:catAx>
      <c:valAx>
        <c:axId val="29777276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5758"/>
        <c:crossesAt val="1"/>
        <c:crossBetween val="midCat"/>
      </c:valAx>
      <c:catAx>
        <c:axId val="7755556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6537"/>
        <c:auto val="1"/>
        <c:lblAlgn val="ctr"/>
        <c:lblOffset val="100"/>
        <c:noMultiLvlLbl val="0"/>
      </c:catAx>
      <c:valAx>
        <c:axId val="20026537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556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04993149642259"/>
          <c:y val="0.8797705163382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ccffcc"/>
        </a:gs>
        <a:gs pos="100000">
          <a:srgbClr val="ffffff"/>
        </a:gs>
      </a:gsLst>
      <a:lin ang="13500000"/>
    </a:gradFill>
    <a:ln w="0">
      <a:solidFill>
        <a:srgbClr val="000000"/>
      </a:solidFill>
    </a:ln>
  </c:spPr>
  <c:userShapes r:id="rId1"/>
</c:chartSpace>
</file>

<file path=xl/charts/chart9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nnual Growth &amp; Media Split  Y2006 - Y2008</a:t>
            </a:r>
          </a:p>
        </c:rich>
      </c:tx>
      <c:layout>
        <c:manualLayout>
          <c:xMode val="edge"/>
          <c:yMode val="edge"/>
          <c:x val="0.319674076418005"/>
          <c:y val="0.03349859305909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88845819159877"/>
          <c:y val="0.161597212917057"/>
          <c:w val="0.874930780792659"/>
          <c:h val="0.8209835186922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Egypt!$V$67</c:f>
              <c:strCache>
                <c:ptCount val="1"/>
                <c:pt idx="0">
                  <c:v>Television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gypt!$W$66:$Y$66</c:f>
              <c:strCache>
                <c:ptCount val="3"/>
                <c:pt idx="0">
                  <c:v>Y2006</c:v>
                </c:pt>
                <c:pt idx="1">
                  <c:v>Y2007</c:v>
                </c:pt>
                <c:pt idx="2">
                  <c:v>Y2008</c:v>
                </c:pt>
              </c:strCache>
            </c:strRef>
          </c:cat>
          <c:val>
            <c:numRef>
              <c:f>Egypt!$W$67:$Y$67</c:f>
              <c:numCache>
                <c:formatCode>General</c:formatCode>
                <c:ptCount val="3"/>
                <c:pt idx="0">
                  <c:v>210.53</c:v>
                </c:pt>
                <c:pt idx="1">
                  <c:v>119.52</c:v>
                </c:pt>
                <c:pt idx="2">
                  <c:v>185.586</c:v>
                </c:pt>
              </c:numCache>
            </c:numRef>
          </c:val>
        </c:ser>
        <c:ser>
          <c:idx val="1"/>
          <c:order val="1"/>
          <c:tx>
            <c:strRef>
              <c:f>Egypt!$V$68</c:f>
              <c:strCache>
                <c:ptCount val="1"/>
                <c:pt idx="0">
                  <c:v>Newspaper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gypt!$W$66:$Y$66</c:f>
              <c:strCache>
                <c:ptCount val="3"/>
                <c:pt idx="0">
                  <c:v>Y2006</c:v>
                </c:pt>
                <c:pt idx="1">
                  <c:v>Y2007</c:v>
                </c:pt>
                <c:pt idx="2">
                  <c:v>Y2008</c:v>
                </c:pt>
              </c:strCache>
            </c:strRef>
          </c:cat>
          <c:val>
            <c:numRef>
              <c:f>Egypt!$W$68:$Y$68</c:f>
              <c:numCache>
                <c:formatCode>General</c:formatCode>
                <c:ptCount val="3"/>
                <c:pt idx="0">
                  <c:v>282.171</c:v>
                </c:pt>
                <c:pt idx="1">
                  <c:v>324.737</c:v>
                </c:pt>
                <c:pt idx="2">
                  <c:v>418.722</c:v>
                </c:pt>
              </c:numCache>
            </c:numRef>
          </c:val>
        </c:ser>
        <c:ser>
          <c:idx val="2"/>
          <c:order val="2"/>
          <c:tx>
            <c:strRef>
              <c:f>Egypt!$V$69</c:f>
              <c:strCache>
                <c:ptCount val="1"/>
                <c:pt idx="0">
                  <c:v>Magazine</c:v>
                </c:pt>
              </c:strCache>
            </c:strRef>
          </c:tx>
          <c:spPr>
            <a:solidFill>
              <a:srgbClr val="ffff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gypt!$W$66:$Y$66</c:f>
              <c:strCache>
                <c:ptCount val="3"/>
                <c:pt idx="0">
                  <c:v>Y2006</c:v>
                </c:pt>
                <c:pt idx="1">
                  <c:v>Y2007</c:v>
                </c:pt>
                <c:pt idx="2">
                  <c:v>Y2008</c:v>
                </c:pt>
              </c:strCache>
            </c:strRef>
          </c:cat>
          <c:val>
            <c:numRef>
              <c:f>Egypt!$W$69:$Y$69</c:f>
              <c:numCache>
                <c:formatCode>General</c:formatCode>
                <c:ptCount val="3"/>
                <c:pt idx="0">
                  <c:v>32.743</c:v>
                </c:pt>
                <c:pt idx="1">
                  <c:v>33.372</c:v>
                </c:pt>
                <c:pt idx="2">
                  <c:v>42.548</c:v>
                </c:pt>
              </c:numCache>
            </c:numRef>
          </c:val>
        </c:ser>
        <c:ser>
          <c:idx val="3"/>
          <c:order val="3"/>
          <c:tx>
            <c:strRef>
              <c:f>Egypt!$V$70</c:f>
              <c:strCache>
                <c:ptCount val="1"/>
                <c:pt idx="0">
                  <c:v>Others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gypt!$W$66:$Y$66</c:f>
              <c:strCache>
                <c:ptCount val="3"/>
                <c:pt idx="0">
                  <c:v>Y2006</c:v>
                </c:pt>
                <c:pt idx="1">
                  <c:v>Y2007</c:v>
                </c:pt>
                <c:pt idx="2">
                  <c:v>Y2008</c:v>
                </c:pt>
              </c:strCache>
            </c:strRef>
          </c:cat>
          <c:val>
            <c:numRef>
              <c:f>Egypt!$W$70:$Y$70</c:f>
              <c:numCache>
                <c:formatCode>General</c:formatCode>
                <c:ptCount val="3"/>
                <c:pt idx="0">
                  <c:v>38.295</c:v>
                </c:pt>
                <c:pt idx="1">
                  <c:v>183.698</c:v>
                </c:pt>
                <c:pt idx="2">
                  <c:v>237.888</c:v>
                </c:pt>
              </c:numCache>
            </c:numRef>
          </c:val>
        </c:ser>
        <c:gapWidth val="150"/>
        <c:overlap val="0"/>
        <c:axId val="7759527"/>
        <c:axId val="1350618"/>
      </c:barChart>
      <c:catAx>
        <c:axId val="7759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618"/>
        <c:crossesAt val="0"/>
        <c:auto val="1"/>
        <c:lblAlgn val="ctr"/>
        <c:lblOffset val="100"/>
        <c:noMultiLvlLbl val="0"/>
      </c:catAx>
      <c:valAx>
        <c:axId val="1350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ff">
                  <a:alpha val="25000"/>
                </a:srgbClr>
              </a:solidFill>
            </a:ln>
          </c:spPr>
        </c:min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52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5491654141286"/>
          <c:y val="0.209165215060967"/>
          <c:w val="0.100466735226643"/>
          <c:h val="0.732681227388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ccffcc"/>
        </a:gs>
        <a:gs pos="100000">
          <a:srgbClr val="ffffff"/>
        </a:gs>
      </a:gsLst>
      <a:lin ang="13500000"/>
    </a:gradFill>
    <a:ln w="0">
      <a:solidFill>
        <a:srgbClr val="000000"/>
      </a:solidFill>
    </a:ln>
  </c:spPr>
  <c:userShapes r:id="rId1"/>
</c:chartSpace>
</file>

<file path=xl/charts/chart9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Spend by Posi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6756126021004"/>
          <c:y val="0.149799023830032"/>
          <c:w val="0.888240632698042"/>
          <c:h val="0.8395779500430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SA_Egypt!$B$27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SA_Egypt!$A$29:$A$32</c:f>
              <c:strCache>
                <c:ptCount val="4"/>
                <c:pt idx="0">
                  <c:v>Cover     </c:v>
                </c:pt>
                <c:pt idx="1">
                  <c:v>Page 2/3  </c:v>
                </c:pt>
                <c:pt idx="2">
                  <c:v>Inside    </c:v>
                </c:pt>
                <c:pt idx="3">
                  <c:v>Supplement</c:v>
                </c:pt>
              </c:strCache>
            </c:strRef>
          </c:cat>
          <c:val>
            <c:numRef>
              <c:f>ASA_Egypt!$B$29:$B$32</c:f>
              <c:numCache>
                <c:formatCode>General</c:formatCode>
                <c:ptCount val="4"/>
                <c:pt idx="0">
                  <c:v>97.482</c:v>
                </c:pt>
                <c:pt idx="1">
                  <c:v>13.986</c:v>
                </c:pt>
                <c:pt idx="2">
                  <c:v>301.678</c:v>
                </c:pt>
                <c:pt idx="3">
                  <c:v>8.958</c:v>
                </c:pt>
              </c:numCache>
            </c:numRef>
          </c:val>
        </c:ser>
        <c:gapWidth val="150"/>
        <c:overlap val="0"/>
        <c:axId val="26382334"/>
        <c:axId val="68893674"/>
      </c:barChart>
      <c:lineChart>
        <c:grouping val="standard"/>
        <c:varyColors val="0"/>
        <c:ser>
          <c:idx val="1"/>
          <c:order val="1"/>
          <c:tx>
            <c:strRef>
              <c:f>ASA_Egypt!$D$27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SA_Egypt!$A$29:$A$32</c:f>
              <c:strCache>
                <c:ptCount val="4"/>
                <c:pt idx="0">
                  <c:v>Cover     </c:v>
                </c:pt>
                <c:pt idx="1">
                  <c:v>Page 2/3  </c:v>
                </c:pt>
                <c:pt idx="2">
                  <c:v>Inside    </c:v>
                </c:pt>
                <c:pt idx="3">
                  <c:v>Supplement</c:v>
                </c:pt>
              </c:strCache>
            </c:strRef>
          </c:cat>
          <c:val>
            <c:numRef>
              <c:f>ASA_Egypt!$D$29:$D$32</c:f>
              <c:numCache>
                <c:formatCode>General</c:formatCode>
                <c:ptCount val="4"/>
                <c:pt idx="0">
                  <c:v>70.074</c:v>
                </c:pt>
                <c:pt idx="1">
                  <c:v>10.142</c:v>
                </c:pt>
                <c:pt idx="2">
                  <c:v>237.271</c:v>
                </c:pt>
                <c:pt idx="3">
                  <c:v>9.3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689519"/>
        <c:axId val="34079788"/>
      </c:lineChart>
      <c:catAx>
        <c:axId val="2638233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3674"/>
        <c:crossesAt val="0"/>
        <c:auto val="1"/>
        <c:lblAlgn val="ctr"/>
        <c:lblOffset val="100"/>
        <c:noMultiLvlLbl val="0"/>
      </c:catAx>
      <c:valAx>
        <c:axId val="68893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ff">
                  <a:alpha val="25000"/>
                </a:srgbClr>
              </a:solidFill>
            </a:ln>
          </c:spPr>
        </c:minorGridlines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2334"/>
        <c:crossesAt val="1"/>
        <c:crossBetween val="midCat"/>
      </c:valAx>
      <c:catAx>
        <c:axId val="1168951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9788"/>
        <c:auto val="1"/>
        <c:lblAlgn val="ctr"/>
        <c:lblOffset val="100"/>
        <c:noMultiLvlLbl val="0"/>
      </c:catAx>
      <c:valAx>
        <c:axId val="34079788"/>
        <c:scaling>
          <c:orientation val="minMax"/>
        </c:scaling>
        <c:delete val="1"/>
        <c:axPos val="r"/>
        <c:numFmt formatCode="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951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3823415013613"/>
          <c:y val="0.0357450473729544"/>
          <c:w val="0.141773628938156"/>
          <c:h val="0.07852426069480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ffffcc"/>
        </a:gs>
        <a:gs pos="100000">
          <a:srgbClr val="ffffff"/>
        </a:gs>
      </a:gsLst>
      <a:lin ang="13500000"/>
    </a:gradFill>
    <a:ln w="0">
      <a:solidFill>
        <a:srgbClr val="000000"/>
      </a:solidFill>
    </a:ln>
  </c:spPr>
  <c:userShapes r:id="rId1"/>
</c:chartSpace>
</file>

<file path=xl/charts/chart9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Spend by Posi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3298199385156"/>
          <c:y val="0.151234567901235"/>
          <c:w val="0.933519982433026"/>
          <c:h val="0.7988802756244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SA_Egypt!$N$27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SA_Egypt!$H$29:$H$31</c:f>
              <c:strCache>
                <c:ptCount val="3"/>
                <c:pt idx="0">
                  <c:v>Back Cover</c:v>
                </c:pt>
                <c:pt idx="1">
                  <c:v>Front Page</c:v>
                </c:pt>
                <c:pt idx="2">
                  <c:v>Inter Page</c:v>
                </c:pt>
              </c:strCache>
            </c:strRef>
          </c:cat>
          <c:val>
            <c:numRef>
              <c:f>ASA_Egypt!$N$29:$N$31</c:f>
              <c:numCache>
                <c:formatCode>General</c:formatCode>
                <c:ptCount val="3"/>
                <c:pt idx="0">
                  <c:v>7.048</c:v>
                </c:pt>
                <c:pt idx="1">
                  <c:v>3.517</c:v>
                </c:pt>
                <c:pt idx="2">
                  <c:v>32.707</c:v>
                </c:pt>
              </c:numCache>
            </c:numRef>
          </c:val>
        </c:ser>
        <c:gapWidth val="150"/>
        <c:overlap val="0"/>
        <c:axId val="4206543"/>
        <c:axId val="60672655"/>
      </c:barChart>
      <c:lineChart>
        <c:grouping val="standard"/>
        <c:varyColors val="0"/>
        <c:ser>
          <c:idx val="1"/>
          <c:order val="1"/>
          <c:tx>
            <c:strRef>
              <c:f>ASA_Egypt!$P$27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SA_Egypt!$H$29:$H$31</c:f>
              <c:strCache>
                <c:ptCount val="3"/>
                <c:pt idx="0">
                  <c:v>Back Cover</c:v>
                </c:pt>
                <c:pt idx="1">
                  <c:v>Front Page</c:v>
                </c:pt>
                <c:pt idx="2">
                  <c:v>Inter Page</c:v>
                </c:pt>
              </c:strCache>
            </c:strRef>
          </c:cat>
          <c:val>
            <c:numRef>
              <c:f>ASA_Egypt!$P$29:$P$31</c:f>
              <c:numCache>
                <c:formatCode>General</c:formatCode>
                <c:ptCount val="3"/>
                <c:pt idx="0">
                  <c:v>6.615</c:v>
                </c:pt>
                <c:pt idx="1">
                  <c:v>2.997</c:v>
                </c:pt>
                <c:pt idx="2">
                  <c:v>25.1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136981"/>
        <c:axId val="14877676"/>
      </c:lineChart>
      <c:catAx>
        <c:axId val="420654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2655"/>
        <c:crossesAt val="0"/>
        <c:auto val="1"/>
        <c:lblAlgn val="ctr"/>
        <c:lblOffset val="100"/>
        <c:noMultiLvlLbl val="0"/>
      </c:catAx>
      <c:valAx>
        <c:axId val="60672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ff">
                  <a:alpha val="25000"/>
                </a:srgbClr>
              </a:solidFill>
            </a:ln>
          </c:spPr>
        </c:minorGridlines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543"/>
        <c:crossesAt val="1"/>
        <c:crossBetween val="midCat"/>
      </c:valAx>
      <c:catAx>
        <c:axId val="7313698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7676"/>
        <c:auto val="1"/>
        <c:lblAlgn val="ctr"/>
        <c:lblOffset val="100"/>
        <c:noMultiLvlLbl val="0"/>
      </c:catAx>
      <c:valAx>
        <c:axId val="14877676"/>
        <c:scaling>
          <c:orientation val="minMax"/>
        </c:scaling>
        <c:delete val="1"/>
        <c:axPos val="r"/>
        <c:numFmt formatCode="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698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14053579271"/>
          <c:y val="0.0480907263853"/>
          <c:w val="0.114240228370663"/>
          <c:h val="0.07852426069480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ccffff"/>
        </a:gs>
        <a:gs pos="100000">
          <a:srgbClr val="ffffff"/>
        </a:gs>
      </a:gsLst>
      <a:lin ang="13500000"/>
    </a:gradFill>
    <a:ln w="0">
      <a:solidFill>
        <a:srgbClr val="000000"/>
      </a:solidFill>
    </a:ln>
  </c:spPr>
  <c:userShapes r:id="rId1"/>
</c:chartSpace>
</file>

<file path=xl/charts/chart9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Spend by Daypart</a:t>
            </a:r>
          </a:p>
        </c:rich>
      </c:tx>
      <c:layout>
        <c:manualLayout>
          <c:xMode val="edge"/>
          <c:yMode val="edge"/>
          <c:x val="0.322738190552442"/>
          <c:y val="0.02137665669089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7998398718975"/>
          <c:y val="0.150577169730654"/>
          <c:w val="0.883987189751802"/>
          <c:h val="0.8494228302693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SA_Egypt!$X$27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SA_Egypt!$T$29:$T$35</c:f>
              <c:strCache>
                <c:ptCount val="7"/>
                <c:pt idx="0">
                  <c:v>Morning   </c:v>
                </c:pt>
                <c:pt idx="1">
                  <c:v>Midday    </c:v>
                </c:pt>
                <c:pt idx="2">
                  <c:v>Afternoon </c:v>
                </c:pt>
                <c:pt idx="3">
                  <c:v>Early Evng</c:v>
                </c:pt>
                <c:pt idx="4">
                  <c:v>Evng News </c:v>
                </c:pt>
                <c:pt idx="5">
                  <c:v>Prime Evng</c:v>
                </c:pt>
                <c:pt idx="6">
                  <c:v>Overnight </c:v>
                </c:pt>
              </c:strCache>
            </c:strRef>
          </c:cat>
          <c:val>
            <c:numRef>
              <c:f>ASA_Egypt!$X$29:$X$35</c:f>
              <c:numCache>
                <c:formatCode>General</c:formatCode>
                <c:ptCount val="7"/>
                <c:pt idx="0">
                  <c:v>6.615</c:v>
                </c:pt>
                <c:pt idx="1">
                  <c:v>12.978</c:v>
                </c:pt>
                <c:pt idx="2">
                  <c:v>15.29</c:v>
                </c:pt>
                <c:pt idx="3">
                  <c:v>54.494</c:v>
                </c:pt>
                <c:pt idx="4">
                  <c:v>43.299</c:v>
                </c:pt>
                <c:pt idx="5">
                  <c:v>34.025</c:v>
                </c:pt>
                <c:pt idx="6">
                  <c:v>18.885</c:v>
                </c:pt>
              </c:numCache>
            </c:numRef>
          </c:val>
        </c:ser>
        <c:gapWidth val="150"/>
        <c:overlap val="0"/>
        <c:axId val="14625125"/>
        <c:axId val="55441733"/>
      </c:barChart>
      <c:lineChart>
        <c:grouping val="standard"/>
        <c:varyColors val="0"/>
        <c:ser>
          <c:idx val="1"/>
          <c:order val="1"/>
          <c:tx>
            <c:strRef>
              <c:f>ASA_Egypt!$Z$27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SA_Egypt!$T$29:$T$35</c:f>
              <c:strCache>
                <c:ptCount val="7"/>
                <c:pt idx="0">
                  <c:v>Morning   </c:v>
                </c:pt>
                <c:pt idx="1">
                  <c:v>Midday    </c:v>
                </c:pt>
                <c:pt idx="2">
                  <c:v>Afternoon </c:v>
                </c:pt>
                <c:pt idx="3">
                  <c:v>Early Evng</c:v>
                </c:pt>
                <c:pt idx="4">
                  <c:v>Evng News </c:v>
                </c:pt>
                <c:pt idx="5">
                  <c:v>Prime Evng</c:v>
                </c:pt>
                <c:pt idx="6">
                  <c:v>Overnight </c:v>
                </c:pt>
              </c:strCache>
            </c:strRef>
          </c:cat>
          <c:val>
            <c:numRef>
              <c:f>ASA_Egypt!$Z$29:$Z$35</c:f>
              <c:numCache>
                <c:formatCode>General</c:formatCode>
                <c:ptCount val="7"/>
                <c:pt idx="0">
                  <c:v>3.454</c:v>
                </c:pt>
                <c:pt idx="1">
                  <c:v>6.17</c:v>
                </c:pt>
                <c:pt idx="2">
                  <c:v>9.363</c:v>
                </c:pt>
                <c:pt idx="3">
                  <c:v>39.113</c:v>
                </c:pt>
                <c:pt idx="4">
                  <c:v>26.945</c:v>
                </c:pt>
                <c:pt idx="5">
                  <c:v>22.544</c:v>
                </c:pt>
                <c:pt idx="6">
                  <c:v>11.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815322"/>
        <c:axId val="71519072"/>
      </c:lineChart>
      <c:catAx>
        <c:axId val="1462512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1733"/>
        <c:crossesAt val="0"/>
        <c:auto val="1"/>
        <c:lblAlgn val="ctr"/>
        <c:lblOffset val="100"/>
        <c:noMultiLvlLbl val="0"/>
      </c:catAx>
      <c:valAx>
        <c:axId val="55441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ff">
                  <a:alpha val="25000"/>
                </a:srgbClr>
              </a:solidFill>
            </a:ln>
          </c:spPr>
        </c:minorGridlines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5125"/>
        <c:crossesAt val="1"/>
        <c:crossBetween val="midCat"/>
      </c:valAx>
      <c:catAx>
        <c:axId val="3681532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9072"/>
        <c:auto val="1"/>
        <c:lblAlgn val="ctr"/>
        <c:lblOffset val="100"/>
        <c:noMultiLvlLbl val="0"/>
      </c:catAx>
      <c:valAx>
        <c:axId val="71519072"/>
        <c:scaling>
          <c:orientation val="minMax"/>
        </c:scaling>
        <c:delete val="1"/>
        <c:axPos val="r"/>
        <c:numFmt formatCode="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532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4563650920737"/>
          <c:y val="0.03958956819153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ccffcc"/>
        </a:gs>
        <a:gs pos="100000">
          <a:srgbClr val="ffffff"/>
        </a:gs>
      </a:gsLst>
      <a:lin ang="13500000"/>
    </a:gra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3.xml.rels><?xml version="1.0" encoding="UTF-8"?>
<Relationships xmlns="http://schemas.openxmlformats.org/package/2006/relationships"><Relationship Id="rId1" Type="http://schemas.openxmlformats.org/officeDocument/2006/relationships/chart" Target="../charts/chart102.xml"/><Relationship Id="rId2" Type="http://schemas.openxmlformats.org/officeDocument/2006/relationships/chart" Target="../charts/chart103.xml"/><Relationship Id="rId3" Type="http://schemas.openxmlformats.org/officeDocument/2006/relationships/chart" Target="../charts/chart104.xml"/><Relationship Id="rId4" Type="http://schemas.openxmlformats.org/officeDocument/2006/relationships/chart" Target="../charts/chart105.xml"/><Relationship Id="rId5" Type="http://schemas.openxmlformats.org/officeDocument/2006/relationships/image" Target="../media/image9.png"/>
</Relationships>
</file>

<file path=xl/drawings/_rels/drawing107.xml.rels><?xml version="1.0" encoding="UTF-8"?>
<Relationships xmlns="http://schemas.openxmlformats.org/package/2006/relationships"><Relationship Id="rId1" Type="http://schemas.openxmlformats.org/officeDocument/2006/relationships/chart" Target="../charts/chart106.xml"/><Relationship Id="rId2" Type="http://schemas.openxmlformats.org/officeDocument/2006/relationships/chart" Target="../charts/chart107.xml"/><Relationship Id="rId3" Type="http://schemas.openxmlformats.org/officeDocument/2006/relationships/chart" Target="../charts/chart108.xml"/><Relationship Id="rId4" Type="http://schemas.openxmlformats.org/officeDocument/2006/relationships/chart" Target="../charts/chart109.xml"/><Relationship Id="rId5" Type="http://schemas.openxmlformats.org/officeDocument/2006/relationships/chart" Target="../charts/chart110.xml"/>
</Relationships>
</file>

<file path=xl/drawings/_rels/drawing112.xml.rels><?xml version="1.0" encoding="UTF-8"?>
<Relationships xmlns="http://schemas.openxmlformats.org/package/2006/relationships"><Relationship Id="rId1" Type="http://schemas.openxmlformats.org/officeDocument/2006/relationships/chart" Target="../charts/chart111.xml"/><Relationship Id="rId2" Type="http://schemas.openxmlformats.org/officeDocument/2006/relationships/chart" Target="../charts/chart112.xml"/><Relationship Id="rId3" Type="http://schemas.openxmlformats.org/officeDocument/2006/relationships/chart" Target="../charts/chart113.xml"/><Relationship Id="rId4" Type="http://schemas.openxmlformats.org/officeDocument/2006/relationships/chart" Target="../charts/chart114.xml"/><Relationship Id="rId5" Type="http://schemas.openxmlformats.org/officeDocument/2006/relationships/image" Target="../media/image10.png"/>
</Relationships>
</file>

<file path=xl/drawings/_rels/drawing116.xml.rels><?xml version="1.0" encoding="UTF-8"?>
<Relationships xmlns="http://schemas.openxmlformats.org/package/2006/relationships"><Relationship Id="rId1" Type="http://schemas.openxmlformats.org/officeDocument/2006/relationships/chart" Target="../charts/chart115.xml"/><Relationship Id="rId2" Type="http://schemas.openxmlformats.org/officeDocument/2006/relationships/chart" Target="../charts/chart116.xml"/><Relationship Id="rId3" Type="http://schemas.openxmlformats.org/officeDocument/2006/relationships/chart" Target="../charts/chart117.xml"/><Relationship Id="rId4" Type="http://schemas.openxmlformats.org/officeDocument/2006/relationships/chart" Target="../charts/chart118.xml"/><Relationship Id="rId5" Type="http://schemas.openxmlformats.org/officeDocument/2006/relationships/chart" Target="../charts/chart119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<Relationship Id="rId3" Type="http://schemas.openxmlformats.org/officeDocument/2006/relationships/chart" Target="../charts/chart14.xml"/><Relationship Id="rId4" Type="http://schemas.openxmlformats.org/officeDocument/2006/relationships/chart" Target="../charts/chart15.xml"/><Relationship Id="rId5" Type="http://schemas.openxmlformats.org/officeDocument/2006/relationships/image" Target="../media/image1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<Relationship Id="rId4" Type="http://schemas.openxmlformats.org/officeDocument/2006/relationships/chart" Target="../charts/chart19.xml"/><Relationship Id="rId5" Type="http://schemas.openxmlformats.org/officeDocument/2006/relationships/chart" Target="../charts/chart20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<Relationship Id="rId3" Type="http://schemas.openxmlformats.org/officeDocument/2006/relationships/chart" Target="../charts/chart23.xml"/><Relationship Id="rId4" Type="http://schemas.openxmlformats.org/officeDocument/2006/relationships/chart" Target="../charts/chart24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25.xml"/><Relationship Id="rId2" Type="http://schemas.openxmlformats.org/officeDocument/2006/relationships/chart" Target="../charts/chart26.xml"/><Relationship Id="rId3" Type="http://schemas.openxmlformats.org/officeDocument/2006/relationships/chart" Target="../charts/chart27.xml"/><Relationship Id="rId4" Type="http://schemas.openxmlformats.org/officeDocument/2006/relationships/chart" Target="../charts/chart28.xml"/><Relationship Id="rId5" Type="http://schemas.openxmlformats.org/officeDocument/2006/relationships/chart" Target="../charts/chart29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30.xml"/><Relationship Id="rId2" Type="http://schemas.openxmlformats.org/officeDocument/2006/relationships/chart" Target="../charts/chart31.xml"/><Relationship Id="rId3" Type="http://schemas.openxmlformats.org/officeDocument/2006/relationships/chart" Target="../charts/chart32.xml"/><Relationship Id="rId4" Type="http://schemas.openxmlformats.org/officeDocument/2006/relationships/chart" Target="../charts/chart33.xml"/><Relationship Id="rId5" Type="http://schemas.openxmlformats.org/officeDocument/2006/relationships/image" Target="../media/image2.png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chart" Target="../charts/chart34.xml"/><Relationship Id="rId2" Type="http://schemas.openxmlformats.org/officeDocument/2006/relationships/chart" Target="../charts/chart35.xml"/><Relationship Id="rId3" Type="http://schemas.openxmlformats.org/officeDocument/2006/relationships/chart" Target="../charts/chart36.xml"/><Relationship Id="rId4" Type="http://schemas.openxmlformats.org/officeDocument/2006/relationships/chart" Target="../charts/chart37.xml"/><Relationship Id="rId5" Type="http://schemas.openxmlformats.org/officeDocument/2006/relationships/chart" Target="../charts/chart3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40.xml.rels><?xml version="1.0" encoding="UTF-8"?>
<Relationships xmlns="http://schemas.openxmlformats.org/package/2006/relationships"><Relationship Id="rId1" Type="http://schemas.openxmlformats.org/officeDocument/2006/relationships/chart" Target="../charts/chart39.xml"/><Relationship Id="rId2" Type="http://schemas.openxmlformats.org/officeDocument/2006/relationships/chart" Target="../charts/chart40.xml"/><Relationship Id="rId3" Type="http://schemas.openxmlformats.org/officeDocument/2006/relationships/chart" Target="../charts/chart41.xml"/><Relationship Id="rId4" Type="http://schemas.openxmlformats.org/officeDocument/2006/relationships/chart" Target="../charts/chart42.xml"/><Relationship Id="rId5" Type="http://schemas.openxmlformats.org/officeDocument/2006/relationships/image" Target="../media/image3.png"/>
</Relationships>
</file>

<file path=xl/drawings/_rels/drawing44.xml.rels><?xml version="1.0" encoding="UTF-8"?>
<Relationships xmlns="http://schemas.openxmlformats.org/package/2006/relationships"><Relationship Id="rId1" Type="http://schemas.openxmlformats.org/officeDocument/2006/relationships/chart" Target="../charts/chart43.xml"/><Relationship Id="rId2" Type="http://schemas.openxmlformats.org/officeDocument/2006/relationships/chart" Target="../charts/chart44.xml"/><Relationship Id="rId3" Type="http://schemas.openxmlformats.org/officeDocument/2006/relationships/chart" Target="../charts/chart45.xml"/><Relationship Id="rId4" Type="http://schemas.openxmlformats.org/officeDocument/2006/relationships/chart" Target="../charts/chart46.xml"/><Relationship Id="rId5" Type="http://schemas.openxmlformats.org/officeDocument/2006/relationships/chart" Target="../charts/chart47.xml"/>
</Relationships>
</file>

<file path=xl/drawings/_rels/drawing49.xml.rels><?xml version="1.0" encoding="UTF-8"?>
<Relationships xmlns="http://schemas.openxmlformats.org/package/2006/relationships"><Relationship Id="rId1" Type="http://schemas.openxmlformats.org/officeDocument/2006/relationships/chart" Target="../charts/chart48.xml"/><Relationship Id="rId2" Type="http://schemas.openxmlformats.org/officeDocument/2006/relationships/chart" Target="../charts/chart49.xml"/><Relationship Id="rId3" Type="http://schemas.openxmlformats.org/officeDocument/2006/relationships/chart" Target="../charts/chart50.xml"/><Relationship Id="rId4" Type="http://schemas.openxmlformats.org/officeDocument/2006/relationships/chart" Target="../charts/chart51.xml"/><Relationship Id="rId5" Type="http://schemas.openxmlformats.org/officeDocument/2006/relationships/image" Target="../media/image4.png"/>
</Relationships>
</file>

<file path=xl/drawings/_rels/drawing53.xml.rels><?xml version="1.0" encoding="UTF-8"?>
<Relationships xmlns="http://schemas.openxmlformats.org/package/2006/relationships"><Relationship Id="rId1" Type="http://schemas.openxmlformats.org/officeDocument/2006/relationships/chart" Target="../charts/chart52.xml"/><Relationship Id="rId2" Type="http://schemas.openxmlformats.org/officeDocument/2006/relationships/chart" Target="../charts/chart53.xml"/><Relationship Id="rId3" Type="http://schemas.openxmlformats.org/officeDocument/2006/relationships/chart" Target="../charts/chart54.xml"/><Relationship Id="rId4" Type="http://schemas.openxmlformats.org/officeDocument/2006/relationships/chart" Target="../charts/chart55.xml"/><Relationship Id="rId5" Type="http://schemas.openxmlformats.org/officeDocument/2006/relationships/chart" Target="../charts/chart56.xml"/>
</Relationships>
</file>

<file path=xl/drawings/_rels/drawing58.xml.rels><?xml version="1.0" encoding="UTF-8"?>
<Relationships xmlns="http://schemas.openxmlformats.org/package/2006/relationships"><Relationship Id="rId1" Type="http://schemas.openxmlformats.org/officeDocument/2006/relationships/chart" Target="../charts/chart57.xml"/><Relationship Id="rId2" Type="http://schemas.openxmlformats.org/officeDocument/2006/relationships/chart" Target="../charts/chart58.xml"/><Relationship Id="rId3" Type="http://schemas.openxmlformats.org/officeDocument/2006/relationships/chart" Target="../charts/chart59.xml"/><Relationship Id="rId4" Type="http://schemas.openxmlformats.org/officeDocument/2006/relationships/chart" Target="../charts/chart60.xml"/><Relationship Id="rId5" Type="http://schemas.openxmlformats.org/officeDocument/2006/relationships/image" Target="../media/image5.png"/>
</Relationships>
</file>

<file path=xl/drawings/_rels/drawing62.xml.rels><?xml version="1.0" encoding="UTF-8"?>
<Relationships xmlns="http://schemas.openxmlformats.org/package/2006/relationships"><Relationship Id="rId1" Type="http://schemas.openxmlformats.org/officeDocument/2006/relationships/chart" Target="../charts/chart61.xml"/><Relationship Id="rId2" Type="http://schemas.openxmlformats.org/officeDocument/2006/relationships/chart" Target="../charts/chart62.xml"/><Relationship Id="rId3" Type="http://schemas.openxmlformats.org/officeDocument/2006/relationships/chart" Target="../charts/chart63.xml"/><Relationship Id="rId4" Type="http://schemas.openxmlformats.org/officeDocument/2006/relationships/chart" Target="../charts/chart64.xml"/><Relationship Id="rId5" Type="http://schemas.openxmlformats.org/officeDocument/2006/relationships/chart" Target="../charts/chart65.xml"/>
</Relationships>
</file>

<file path=xl/drawings/_rels/drawing67.xml.rels><?xml version="1.0" encoding="UTF-8"?>
<Relationships xmlns="http://schemas.openxmlformats.org/package/2006/relationships"><Relationship Id="rId1" Type="http://schemas.openxmlformats.org/officeDocument/2006/relationships/chart" Target="../charts/chart66.xml"/><Relationship Id="rId2" Type="http://schemas.openxmlformats.org/officeDocument/2006/relationships/chart" Target="../charts/chart67.xml"/><Relationship Id="rId3" Type="http://schemas.openxmlformats.org/officeDocument/2006/relationships/chart" Target="../charts/chart68.xml"/><Relationship Id="rId4" Type="http://schemas.openxmlformats.org/officeDocument/2006/relationships/chart" Target="../charts/chart69.xml"/><Relationship Id="rId5" Type="http://schemas.openxmlformats.org/officeDocument/2006/relationships/image" Target="../media/image6.png"/>
</Relationships>
</file>

<file path=xl/drawings/_rels/drawing71.xml.rels><?xml version="1.0" encoding="UTF-8"?>
<Relationships xmlns="http://schemas.openxmlformats.org/package/2006/relationships"><Relationship Id="rId1" Type="http://schemas.openxmlformats.org/officeDocument/2006/relationships/chart" Target="../charts/chart70.xml"/><Relationship Id="rId2" Type="http://schemas.openxmlformats.org/officeDocument/2006/relationships/chart" Target="../charts/chart71.xml"/><Relationship Id="rId3" Type="http://schemas.openxmlformats.org/officeDocument/2006/relationships/chart" Target="../charts/chart72.xml"/><Relationship Id="rId4" Type="http://schemas.openxmlformats.org/officeDocument/2006/relationships/chart" Target="../charts/chart73.xml"/><Relationship Id="rId5" Type="http://schemas.openxmlformats.org/officeDocument/2006/relationships/chart" Target="../charts/chart74.xml"/>
</Relationships>
</file>

<file path=xl/drawings/_rels/drawing76.xml.rels><?xml version="1.0" encoding="UTF-8"?>
<Relationships xmlns="http://schemas.openxmlformats.org/package/2006/relationships"><Relationship Id="rId1" Type="http://schemas.openxmlformats.org/officeDocument/2006/relationships/chart" Target="../charts/chart75.xml"/><Relationship Id="rId2" Type="http://schemas.openxmlformats.org/officeDocument/2006/relationships/chart" Target="../charts/chart76.xml"/><Relationship Id="rId3" Type="http://schemas.openxmlformats.org/officeDocument/2006/relationships/chart" Target="../charts/chart77.xml"/><Relationship Id="rId4" Type="http://schemas.openxmlformats.org/officeDocument/2006/relationships/chart" Target="../charts/chart78.xml"/><Relationship Id="rId5" Type="http://schemas.openxmlformats.org/officeDocument/2006/relationships/image" Target="../media/image7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
</Relationships>
</file>

<file path=xl/drawings/_rels/drawing80.xml.rels><?xml version="1.0" encoding="UTF-8"?>
<Relationships xmlns="http://schemas.openxmlformats.org/package/2006/relationships"><Relationship Id="rId1" Type="http://schemas.openxmlformats.org/officeDocument/2006/relationships/chart" Target="../charts/chart79.xml"/><Relationship Id="rId2" Type="http://schemas.openxmlformats.org/officeDocument/2006/relationships/chart" Target="../charts/chart80.xml"/><Relationship Id="rId3" Type="http://schemas.openxmlformats.org/officeDocument/2006/relationships/chart" Target="../charts/chart81.xml"/><Relationship Id="rId4" Type="http://schemas.openxmlformats.org/officeDocument/2006/relationships/chart" Target="../charts/chart82.xml"/><Relationship Id="rId5" Type="http://schemas.openxmlformats.org/officeDocument/2006/relationships/chart" Target="../charts/chart83.xml"/>
</Relationships>
</file>

<file path=xl/drawings/_rels/drawing85.xml.rels><?xml version="1.0" encoding="UTF-8"?>
<Relationships xmlns="http://schemas.openxmlformats.org/package/2006/relationships"><Relationship Id="rId1" Type="http://schemas.openxmlformats.org/officeDocument/2006/relationships/chart" Target="../charts/chart84.xml"/><Relationship Id="rId2" Type="http://schemas.openxmlformats.org/officeDocument/2006/relationships/chart" Target="../charts/chart85.xml"/><Relationship Id="rId3" Type="http://schemas.openxmlformats.org/officeDocument/2006/relationships/chart" Target="../charts/chart86.xml"/><Relationship Id="rId4" Type="http://schemas.openxmlformats.org/officeDocument/2006/relationships/chart" Target="../charts/chart87.xml"/>
</Relationships>
</file>

<file path=xl/drawings/_rels/drawing89.xml.rels><?xml version="1.0" encoding="UTF-8"?>
<Relationships xmlns="http://schemas.openxmlformats.org/package/2006/relationships"><Relationship Id="rId1" Type="http://schemas.openxmlformats.org/officeDocument/2006/relationships/chart" Target="../charts/chart88.xml"/><Relationship Id="rId2" Type="http://schemas.openxmlformats.org/officeDocument/2006/relationships/chart" Target="../charts/chart89.xml"/><Relationship Id="rId3" Type="http://schemas.openxmlformats.org/officeDocument/2006/relationships/chart" Target="../charts/chart90.xml"/><Relationship Id="rId4" Type="http://schemas.openxmlformats.org/officeDocument/2006/relationships/chart" Target="../charts/chart91.xml"/><Relationship Id="rId5" Type="http://schemas.openxmlformats.org/officeDocument/2006/relationships/chart" Target="../charts/chart92.xml"/>
</Relationships>
</file>

<file path=xl/drawings/_rels/drawing94.xml.rels><?xml version="1.0" encoding="UTF-8"?>
<Relationships xmlns="http://schemas.openxmlformats.org/package/2006/relationships"><Relationship Id="rId1" Type="http://schemas.openxmlformats.org/officeDocument/2006/relationships/chart" Target="../charts/chart93.xml"/><Relationship Id="rId2" Type="http://schemas.openxmlformats.org/officeDocument/2006/relationships/chart" Target="../charts/chart94.xml"/><Relationship Id="rId3" Type="http://schemas.openxmlformats.org/officeDocument/2006/relationships/chart" Target="../charts/chart95.xml"/><Relationship Id="rId4" Type="http://schemas.openxmlformats.org/officeDocument/2006/relationships/chart" Target="../charts/chart96.xml"/><Relationship Id="rId5" Type="http://schemas.openxmlformats.org/officeDocument/2006/relationships/image" Target="../media/image8.png"/>
</Relationships>
</file>

<file path=xl/drawings/_rels/drawing98.xml.rels><?xml version="1.0" encoding="UTF-8"?>
<Relationships xmlns="http://schemas.openxmlformats.org/package/2006/relationships"><Relationship Id="rId1" Type="http://schemas.openxmlformats.org/officeDocument/2006/relationships/chart" Target="../charts/chart97.xml"/><Relationship Id="rId2" Type="http://schemas.openxmlformats.org/officeDocument/2006/relationships/chart" Target="../charts/chart98.xml"/><Relationship Id="rId3" Type="http://schemas.openxmlformats.org/officeDocument/2006/relationships/chart" Target="../charts/chart99.xml"/><Relationship Id="rId4" Type="http://schemas.openxmlformats.org/officeDocument/2006/relationships/chart" Target="../charts/chart100.xml"/><Relationship Id="rId5" Type="http://schemas.openxmlformats.org/officeDocument/2006/relationships/chart" Target="../charts/chart10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69</xdr:row>
      <xdr:rowOff>47160</xdr:rowOff>
    </xdr:from>
    <xdr:to>
      <xdr:col>26</xdr:col>
      <xdr:colOff>720</xdr:colOff>
      <xdr:row>89</xdr:row>
      <xdr:rowOff>104760</xdr:rowOff>
    </xdr:to>
    <xdr:graphicFrame>
      <xdr:nvGraphicFramePr>
        <xdr:cNvPr id="0" name="Chart 1"/>
        <xdr:cNvGraphicFramePr/>
      </xdr:nvGraphicFramePr>
      <xdr:xfrm>
        <a:off x="79560" y="15112080"/>
        <a:ext cx="13286520" cy="440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27</xdr:row>
      <xdr:rowOff>47520</xdr:rowOff>
    </xdr:from>
    <xdr:to>
      <xdr:col>26</xdr:col>
      <xdr:colOff>720</xdr:colOff>
      <xdr:row>46</xdr:row>
      <xdr:rowOff>9360</xdr:rowOff>
    </xdr:to>
    <xdr:graphicFrame>
      <xdr:nvGraphicFramePr>
        <xdr:cNvPr id="2" name="Chart 3"/>
        <xdr:cNvGraphicFramePr/>
      </xdr:nvGraphicFramePr>
      <xdr:xfrm>
        <a:off x="59760" y="5749200"/>
        <a:ext cx="13306320" cy="408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822566752799311</cdr:y>
    </cdr:from>
    <cdr:to>
      <cdr:x>0.348759332454985</cdr:x>
      <cdr:y>0.120729256388171</cdr:y>
    </cdr:to>
    <cdr:sp>
      <cdr:nvSpPr>
        <cdr:cNvPr id="14" name="Text 1"/>
        <cdr:cNvSpPr/>
      </cdr:nvSpPr>
      <cdr:spPr>
        <a:xfrm>
          <a:off x="0" y="412560"/>
          <a:ext cx="228708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30" spc="-1" strike="noStrike">
              <a:latin typeface="Arial"/>
            </a:rPr>
            <a:t>(Millions US$ - Semi Logarithmic)</a:t>
          </a:r>
          <a:endParaRPr b="0" sz="1030" spc="-1" strike="noStrike">
            <a:latin typeface="Times New Roman"/>
          </a:endParaRPr>
        </a:p>
      </cdr:txBody>
    </cdr:sp>
  </cdr:relSizeAnchor>
</c:userShapes>
</file>

<file path=xl/drawings/drawing10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822566752799311</cdr:y>
    </cdr:from>
    <cdr:to>
      <cdr:x>0.348759332454985</cdr:x>
      <cdr:y>0.120729256388171</cdr:y>
    </cdr:to>
    <cdr:sp>
      <cdr:nvSpPr>
        <cdr:cNvPr id="182" name="Text 1"/>
        <cdr:cNvSpPr/>
      </cdr:nvSpPr>
      <cdr:spPr>
        <a:xfrm>
          <a:off x="0" y="412560"/>
          <a:ext cx="228708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30" spc="-1" strike="noStrike">
              <a:latin typeface="Arial"/>
            </a:rPr>
            <a:t>(Millions US$ - Semi Logarithmic)</a:t>
          </a:r>
          <a:endParaRPr b="0" sz="1030" spc="-1" strike="noStrike">
            <a:latin typeface="Times New Roman"/>
          </a:endParaRPr>
        </a:p>
      </cdr:txBody>
    </cdr:sp>
  </cdr:relSizeAnchor>
</c:userShapes>
</file>

<file path=xl/drawings/drawing10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804617357845233</cdr:y>
    </cdr:from>
    <cdr:to>
      <cdr:x>0.51128903122498</cdr:x>
      <cdr:y>0.124070115433946</cdr:y>
    </cdr:to>
    <cdr:sp>
      <cdr:nvSpPr>
        <cdr:cNvPr id="184" name="Text 1"/>
        <cdr:cNvSpPr/>
      </cdr:nvSpPr>
      <cdr:spPr>
        <a:xfrm>
          <a:off x="0" y="338760"/>
          <a:ext cx="22989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(Millions US$ - Semi Logarithmic)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10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809998282082117</cdr:y>
    </cdr:from>
    <cdr:to>
      <cdr:x>0.228239443925718</cdr:x>
      <cdr:y>0.124806734238103</cdr:y>
    </cdr:to>
    <cdr:sp>
      <cdr:nvSpPr>
        <cdr:cNvPr id="186" name="Text 1"/>
        <cdr:cNvSpPr/>
      </cdr:nvSpPr>
      <cdr:spPr>
        <a:xfrm>
          <a:off x="0" y="339480"/>
          <a:ext cx="79200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980" spc="-1" strike="noStrike">
              <a:latin typeface="Arial"/>
            </a:rPr>
            <a:t>(000 Units)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10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4</xdr:row>
      <xdr:rowOff>190440</xdr:rowOff>
    </xdr:from>
    <xdr:to>
      <xdr:col>4</xdr:col>
      <xdr:colOff>634320</xdr:colOff>
      <xdr:row>40</xdr:row>
      <xdr:rowOff>28800</xdr:rowOff>
    </xdr:to>
    <xdr:graphicFrame>
      <xdr:nvGraphicFramePr>
        <xdr:cNvPr id="188" name="Chart1"/>
        <xdr:cNvGraphicFramePr/>
      </xdr:nvGraphicFramePr>
      <xdr:xfrm>
        <a:off x="9720" y="5295960"/>
        <a:ext cx="472932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24</xdr:row>
      <xdr:rowOff>190440</xdr:rowOff>
    </xdr:from>
    <xdr:to>
      <xdr:col>13</xdr:col>
      <xdr:colOff>402120</xdr:colOff>
      <xdr:row>40</xdr:row>
      <xdr:rowOff>28800</xdr:rowOff>
    </xdr:to>
    <xdr:graphicFrame>
      <xdr:nvGraphicFramePr>
        <xdr:cNvPr id="189" name="Chart2"/>
        <xdr:cNvGraphicFramePr/>
      </xdr:nvGraphicFramePr>
      <xdr:xfrm>
        <a:off x="4788360" y="5295960"/>
        <a:ext cx="43430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720</xdr:colOff>
      <xdr:row>44</xdr:row>
      <xdr:rowOff>9360</xdr:rowOff>
    </xdr:from>
    <xdr:to>
      <xdr:col>4</xdr:col>
      <xdr:colOff>634320</xdr:colOff>
      <xdr:row>59</xdr:row>
      <xdr:rowOff>9360</xdr:rowOff>
    </xdr:to>
    <xdr:graphicFrame>
      <xdr:nvGraphicFramePr>
        <xdr:cNvPr id="191" name="Chart3"/>
        <xdr:cNvGraphicFramePr/>
      </xdr:nvGraphicFramePr>
      <xdr:xfrm>
        <a:off x="9720" y="9144000"/>
        <a:ext cx="4729320" cy="288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0240</xdr:colOff>
      <xdr:row>74</xdr:row>
      <xdr:rowOff>9360</xdr:rowOff>
    </xdr:from>
    <xdr:to>
      <xdr:col>13</xdr:col>
      <xdr:colOff>402120</xdr:colOff>
      <xdr:row>88</xdr:row>
      <xdr:rowOff>9720</xdr:rowOff>
    </xdr:to>
    <xdr:graphicFrame>
      <xdr:nvGraphicFramePr>
        <xdr:cNvPr id="193" name="Chart4"/>
        <xdr:cNvGraphicFramePr/>
      </xdr:nvGraphicFramePr>
      <xdr:xfrm>
        <a:off x="30240" y="15116040"/>
        <a:ext cx="9101160" cy="26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07280</xdr:colOff>
      <xdr:row>2</xdr:row>
      <xdr:rowOff>143280</xdr:rowOff>
    </xdr:to>
    <xdr:pic>
      <xdr:nvPicPr>
        <xdr:cNvPr id="195" name="Picture 6" descr=""/>
        <xdr:cNvPicPr/>
      </xdr:nvPicPr>
      <xdr:blipFill>
        <a:blip r:embed="rId5"/>
        <a:stretch/>
      </xdr:blipFill>
      <xdr:spPr>
        <a:xfrm>
          <a:off x="0" y="0"/>
          <a:ext cx="1007280" cy="667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850290697674419</cdr:y>
    </cdr:from>
    <cdr:to>
      <cdr:x>0.408039784500622</cdr:x>
      <cdr:y>0.137233527131783</cdr:y>
    </cdr:to>
    <cdr:sp>
      <cdr:nvSpPr>
        <cdr:cNvPr id="190" name="Text 1"/>
        <cdr:cNvSpPr/>
      </cdr:nvSpPr>
      <cdr:spPr>
        <a:xfrm>
          <a:off x="0" y="252720"/>
          <a:ext cx="177228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50" spc="-1" strike="noStrike">
              <a:latin typeface="Arial"/>
            </a:rPr>
            <a:t>(Millions US$  - Semi Logarithmic)</a:t>
          </a:r>
          <a:endParaRPr b="0" sz="850" spc="-1" strike="noStrike">
            <a:latin typeface="Times New Roman"/>
          </a:endParaRPr>
        </a:p>
      </cdr:txBody>
    </cdr:sp>
  </cdr:relSizeAnchor>
</c:userShapes>
</file>

<file path=xl/drawings/drawing10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9302785812148</cdr:x>
      <cdr:y>0.0636148185106648</cdr:y>
    </cdr:to>
    <cdr:sp>
      <cdr:nvSpPr>
        <cdr:cNvPr id="192" name="Text 1"/>
        <cdr:cNvSpPr/>
      </cdr:nvSpPr>
      <cdr:spPr>
        <a:xfrm>
          <a:off x="0" y="0"/>
          <a:ext cx="9129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(Millions US$)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10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32505339767423</cdr:x>
      <cdr:y>0.0534637545223101</cdr:y>
    </cdr:from>
    <cdr:to>
      <cdr:x>0.230242860533186</cdr:x>
      <cdr:y>0.118183036312475</cdr:y>
    </cdr:to>
    <cdr:sp>
      <cdr:nvSpPr>
        <cdr:cNvPr id="194" name="Text 1"/>
        <cdr:cNvSpPr/>
      </cdr:nvSpPr>
      <cdr:spPr>
        <a:xfrm>
          <a:off x="120600" y="143640"/>
          <a:ext cx="197496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920" spc="-1" strike="noStrike">
              <a:latin typeface="Arial"/>
            </a:rPr>
            <a:t>(Millions US$ - Semi Logarithmic)</a:t>
          </a:r>
          <a:endParaRPr b="0" sz="920" spc="-1" strike="noStrike">
            <a:latin typeface="Times New Roman"/>
          </a:endParaRPr>
        </a:p>
      </cdr:txBody>
    </cdr:sp>
  </cdr:relSizeAnchor>
</c:userShapes>
</file>

<file path=xl/drawings/drawing10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3</xdr:row>
      <xdr:rowOff>218880</xdr:rowOff>
    </xdr:from>
    <xdr:to>
      <xdr:col>5</xdr:col>
      <xdr:colOff>874800</xdr:colOff>
      <xdr:row>62</xdr:row>
      <xdr:rowOff>162000</xdr:rowOff>
    </xdr:to>
    <xdr:graphicFrame>
      <xdr:nvGraphicFramePr>
        <xdr:cNvPr id="196" name="Chart3"/>
        <xdr:cNvGraphicFramePr/>
      </xdr:nvGraphicFramePr>
      <xdr:xfrm>
        <a:off x="0" y="8148600"/>
        <a:ext cx="5553000" cy="501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9720</xdr:colOff>
      <xdr:row>33</xdr:row>
      <xdr:rowOff>218880</xdr:rowOff>
    </xdr:from>
    <xdr:to>
      <xdr:col>17</xdr:col>
      <xdr:colOff>895320</xdr:colOff>
      <xdr:row>62</xdr:row>
      <xdr:rowOff>162000</xdr:rowOff>
    </xdr:to>
    <xdr:graphicFrame>
      <xdr:nvGraphicFramePr>
        <xdr:cNvPr id="198" name="Chart4"/>
        <xdr:cNvGraphicFramePr/>
      </xdr:nvGraphicFramePr>
      <xdr:xfrm>
        <a:off x="5612400" y="8148600"/>
        <a:ext cx="6557400" cy="501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9</xdr:col>
      <xdr:colOff>0</xdr:colOff>
      <xdr:row>37</xdr:row>
      <xdr:rowOff>0</xdr:rowOff>
    </xdr:from>
    <xdr:to>
      <xdr:col>28</xdr:col>
      <xdr:colOff>720</xdr:colOff>
      <xdr:row>62</xdr:row>
      <xdr:rowOff>162000</xdr:rowOff>
    </xdr:to>
    <xdr:graphicFrame>
      <xdr:nvGraphicFramePr>
        <xdr:cNvPr id="200" name="Chart5"/>
        <xdr:cNvGraphicFramePr/>
      </xdr:nvGraphicFramePr>
      <xdr:xfrm>
        <a:off x="12259800" y="8954280"/>
        <a:ext cx="4496040" cy="42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8</xdr:col>
      <xdr:colOff>70200</xdr:colOff>
      <xdr:row>4</xdr:row>
      <xdr:rowOff>257400</xdr:rowOff>
    </xdr:from>
    <xdr:to>
      <xdr:col>27</xdr:col>
      <xdr:colOff>715320</xdr:colOff>
      <xdr:row>19</xdr:row>
      <xdr:rowOff>278640</xdr:rowOff>
    </xdr:to>
    <xdr:graphicFrame>
      <xdr:nvGraphicFramePr>
        <xdr:cNvPr id="202" name="Chart2"/>
        <xdr:cNvGraphicFramePr/>
      </xdr:nvGraphicFramePr>
      <xdr:xfrm>
        <a:off x="12240000" y="1343160"/>
        <a:ext cx="4505760" cy="373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15920</xdr:colOff>
      <xdr:row>7</xdr:row>
      <xdr:rowOff>0</xdr:rowOff>
    </xdr:from>
    <xdr:to>
      <xdr:col>2</xdr:col>
      <xdr:colOff>150840</xdr:colOff>
      <xdr:row>15</xdr:row>
      <xdr:rowOff>228600</xdr:rowOff>
    </xdr:to>
    <xdr:graphicFrame>
      <xdr:nvGraphicFramePr>
        <xdr:cNvPr id="204" name="Chart1"/>
        <xdr:cNvGraphicFramePr/>
      </xdr:nvGraphicFramePr>
      <xdr:xfrm>
        <a:off x="1015920" y="1910160"/>
        <a:ext cx="1580400" cy="205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0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859829182516328</cdr:y>
    </cdr:from>
    <cdr:to>
      <cdr:x>0.413522624141061</cdr:x>
      <cdr:y>0.124452738103782</cdr:y>
    </cdr:to>
    <cdr:sp>
      <cdr:nvSpPr>
        <cdr:cNvPr id="197" name="Text 1"/>
        <cdr:cNvSpPr/>
      </cdr:nvSpPr>
      <cdr:spPr>
        <a:xfrm>
          <a:off x="0" y="431280"/>
          <a:ext cx="229644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30" spc="-1" strike="noStrike">
              <a:latin typeface="Arial"/>
            </a:rPr>
            <a:t>(Millions US$ - Semi Logarithmic)</a:t>
          </a:r>
          <a:endParaRPr b="0" sz="1030" spc="-1" strike="noStrike">
            <a:latin typeface="Times New Roman"/>
          </a:endParaRPr>
        </a:p>
      </cdr:txBody>
    </cdr:sp>
  </cdr:relSizeAnchor>
</c:userShapes>
</file>

<file path=xl/drawings/drawing10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822507715495586</cdr:y>
    </cdr:from>
    <cdr:to>
      <cdr:x>0.348759332454985</cdr:x>
      <cdr:y>0.120720591401708</cdr:y>
    </cdr:to>
    <cdr:sp>
      <cdr:nvSpPr>
        <cdr:cNvPr id="199" name="Text 1"/>
        <cdr:cNvSpPr/>
      </cdr:nvSpPr>
      <cdr:spPr>
        <a:xfrm>
          <a:off x="0" y="412560"/>
          <a:ext cx="228708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30" spc="-1" strike="noStrike">
              <a:latin typeface="Arial"/>
            </a:rPr>
            <a:t>(Millions US$ - Semi Logarithmic)</a:t>
          </a:r>
          <a:endParaRPr b="0" sz="103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804617357845233</cdr:y>
    </cdr:from>
    <cdr:to>
      <cdr:x>0.51128903122498</cdr:x>
      <cdr:y>0.124070115433946</cdr:y>
    </cdr:to>
    <cdr:sp>
      <cdr:nvSpPr>
        <cdr:cNvPr id="16" name="Text 1"/>
        <cdr:cNvSpPr/>
      </cdr:nvSpPr>
      <cdr:spPr>
        <a:xfrm>
          <a:off x="0" y="338760"/>
          <a:ext cx="22989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(Millions US$ - Semi Logarithmic)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1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804617357845233</cdr:y>
    </cdr:from>
    <cdr:to>
      <cdr:x>0.51128903122498</cdr:x>
      <cdr:y>0.124070115433946</cdr:y>
    </cdr:to>
    <cdr:sp>
      <cdr:nvSpPr>
        <cdr:cNvPr id="201" name="Text 1"/>
        <cdr:cNvSpPr/>
      </cdr:nvSpPr>
      <cdr:spPr>
        <a:xfrm>
          <a:off x="0" y="338760"/>
          <a:ext cx="22989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(Millions US$ - Semi Logarithmic)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1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884674624566808</cdr:y>
    </cdr:from>
    <cdr:to>
      <cdr:x>0.174482703523208</cdr:x>
      <cdr:y>0.134963419329996</cdr:y>
    </cdr:to>
    <cdr:sp>
      <cdr:nvSpPr>
        <cdr:cNvPr id="203" name="Text 1"/>
        <cdr:cNvSpPr/>
      </cdr:nvSpPr>
      <cdr:spPr>
        <a:xfrm>
          <a:off x="0" y="330840"/>
          <a:ext cx="78624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80" spc="-1" strike="noStrike">
              <a:latin typeface="Arial"/>
            </a:rPr>
            <a:t>(000 Units)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1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4</xdr:row>
      <xdr:rowOff>190800</xdr:rowOff>
    </xdr:from>
    <xdr:to>
      <xdr:col>4</xdr:col>
      <xdr:colOff>634320</xdr:colOff>
      <xdr:row>40</xdr:row>
      <xdr:rowOff>28800</xdr:rowOff>
    </xdr:to>
    <xdr:graphicFrame>
      <xdr:nvGraphicFramePr>
        <xdr:cNvPr id="205" name="Chart1"/>
        <xdr:cNvGraphicFramePr/>
      </xdr:nvGraphicFramePr>
      <xdr:xfrm>
        <a:off x="9720" y="5239080"/>
        <a:ext cx="4729320" cy="29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24</xdr:row>
      <xdr:rowOff>190800</xdr:rowOff>
    </xdr:from>
    <xdr:to>
      <xdr:col>13</xdr:col>
      <xdr:colOff>402120</xdr:colOff>
      <xdr:row>40</xdr:row>
      <xdr:rowOff>28800</xdr:rowOff>
    </xdr:to>
    <xdr:graphicFrame>
      <xdr:nvGraphicFramePr>
        <xdr:cNvPr id="206" name="Chart2"/>
        <xdr:cNvGraphicFramePr/>
      </xdr:nvGraphicFramePr>
      <xdr:xfrm>
        <a:off x="4788360" y="5239080"/>
        <a:ext cx="4343040" cy="29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720</xdr:colOff>
      <xdr:row>44</xdr:row>
      <xdr:rowOff>0</xdr:rowOff>
    </xdr:from>
    <xdr:to>
      <xdr:col>4</xdr:col>
      <xdr:colOff>634320</xdr:colOff>
      <xdr:row>59</xdr:row>
      <xdr:rowOff>9360</xdr:rowOff>
    </xdr:to>
    <xdr:graphicFrame>
      <xdr:nvGraphicFramePr>
        <xdr:cNvPr id="208" name="Chart3"/>
        <xdr:cNvGraphicFramePr/>
      </xdr:nvGraphicFramePr>
      <xdr:xfrm>
        <a:off x="9720" y="9086760"/>
        <a:ext cx="472932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0240</xdr:colOff>
      <xdr:row>74</xdr:row>
      <xdr:rowOff>0</xdr:rowOff>
    </xdr:from>
    <xdr:to>
      <xdr:col>13</xdr:col>
      <xdr:colOff>402120</xdr:colOff>
      <xdr:row>87</xdr:row>
      <xdr:rowOff>190440</xdr:rowOff>
    </xdr:to>
    <xdr:graphicFrame>
      <xdr:nvGraphicFramePr>
        <xdr:cNvPr id="210" name="Chart4"/>
        <xdr:cNvGraphicFramePr/>
      </xdr:nvGraphicFramePr>
      <xdr:xfrm>
        <a:off x="30240" y="15059160"/>
        <a:ext cx="9101160" cy="268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07280</xdr:colOff>
      <xdr:row>2</xdr:row>
      <xdr:rowOff>143280</xdr:rowOff>
    </xdr:to>
    <xdr:pic>
      <xdr:nvPicPr>
        <xdr:cNvPr id="212" name="Picture 6" descr=""/>
        <xdr:cNvPicPr/>
      </xdr:nvPicPr>
      <xdr:blipFill>
        <a:blip r:embed="rId5"/>
        <a:stretch/>
      </xdr:blipFill>
      <xdr:spPr>
        <a:xfrm>
          <a:off x="0" y="0"/>
          <a:ext cx="1007280" cy="667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847621347500604</cdr:y>
    </cdr:from>
    <cdr:to>
      <cdr:x>0.408039784500622</cdr:x>
      <cdr:y>0.13680270466071</cdr:y>
    </cdr:to>
    <cdr:sp>
      <cdr:nvSpPr>
        <cdr:cNvPr id="207" name="Text 1"/>
        <cdr:cNvSpPr/>
      </cdr:nvSpPr>
      <cdr:spPr>
        <a:xfrm>
          <a:off x="0" y="252720"/>
          <a:ext cx="177228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50" spc="-1" strike="noStrike">
              <a:latin typeface="Arial"/>
            </a:rPr>
            <a:t>(Millions US$  - Semi Logarithmic)</a:t>
          </a:r>
          <a:endParaRPr b="0" sz="850" spc="-1" strike="noStrike">
            <a:latin typeface="Times New Roman"/>
          </a:endParaRPr>
        </a:p>
      </cdr:txBody>
    </cdr:sp>
  </cdr:relSizeAnchor>
</c:userShapes>
</file>

<file path=xl/drawings/drawing1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9302785812148</cdr:x>
      <cdr:y>0.0634012928891099</cdr:y>
    </cdr:to>
    <cdr:sp>
      <cdr:nvSpPr>
        <cdr:cNvPr id="209" name="Text 1"/>
        <cdr:cNvSpPr/>
      </cdr:nvSpPr>
      <cdr:spPr>
        <a:xfrm>
          <a:off x="0" y="0"/>
          <a:ext cx="9129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(Millions US$)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1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57424254410252</cdr:x>
      <cdr:y>0.0534709193245779</cdr:y>
    </cdr:from>
    <cdr:to>
      <cdr:x>0.232734751997469</cdr:x>
      <cdr:y>0.118198874296435</cdr:y>
    </cdr:to>
    <cdr:sp>
      <cdr:nvSpPr>
        <cdr:cNvPr id="211" name="Text 1"/>
        <cdr:cNvSpPr/>
      </cdr:nvSpPr>
      <cdr:spPr>
        <a:xfrm>
          <a:off x="143280" y="143640"/>
          <a:ext cx="197496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920" spc="-1" strike="noStrike">
              <a:latin typeface="Arial"/>
            </a:rPr>
            <a:t>(Millions US$ - Semi Logarithmic)</a:t>
          </a:r>
          <a:endParaRPr b="0" sz="920" spc="-1" strike="noStrike">
            <a:latin typeface="Times New Roman"/>
          </a:endParaRPr>
        </a:p>
      </cdr:txBody>
    </cdr:sp>
  </cdr:relSizeAnchor>
</c:userShapes>
</file>

<file path=xl/drawings/drawing1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3</xdr:row>
      <xdr:rowOff>218880</xdr:rowOff>
    </xdr:from>
    <xdr:to>
      <xdr:col>5</xdr:col>
      <xdr:colOff>874800</xdr:colOff>
      <xdr:row>62</xdr:row>
      <xdr:rowOff>161640</xdr:rowOff>
    </xdr:to>
    <xdr:graphicFrame>
      <xdr:nvGraphicFramePr>
        <xdr:cNvPr id="213" name="Chart3"/>
        <xdr:cNvGraphicFramePr/>
      </xdr:nvGraphicFramePr>
      <xdr:xfrm>
        <a:off x="0" y="8600400"/>
        <a:ext cx="5553000" cy="501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9720</xdr:colOff>
      <xdr:row>33</xdr:row>
      <xdr:rowOff>218880</xdr:rowOff>
    </xdr:from>
    <xdr:to>
      <xdr:col>17</xdr:col>
      <xdr:colOff>895320</xdr:colOff>
      <xdr:row>62</xdr:row>
      <xdr:rowOff>161640</xdr:rowOff>
    </xdr:to>
    <xdr:graphicFrame>
      <xdr:nvGraphicFramePr>
        <xdr:cNvPr id="215" name="Chart4"/>
        <xdr:cNvGraphicFramePr/>
      </xdr:nvGraphicFramePr>
      <xdr:xfrm>
        <a:off x="5612400" y="8600400"/>
        <a:ext cx="6557400" cy="501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9</xdr:col>
      <xdr:colOff>0</xdr:colOff>
      <xdr:row>37</xdr:row>
      <xdr:rowOff>0</xdr:rowOff>
    </xdr:from>
    <xdr:to>
      <xdr:col>28</xdr:col>
      <xdr:colOff>720</xdr:colOff>
      <xdr:row>62</xdr:row>
      <xdr:rowOff>161640</xdr:rowOff>
    </xdr:to>
    <xdr:graphicFrame>
      <xdr:nvGraphicFramePr>
        <xdr:cNvPr id="217" name="Chart5"/>
        <xdr:cNvGraphicFramePr/>
      </xdr:nvGraphicFramePr>
      <xdr:xfrm>
        <a:off x="12259800" y="9405720"/>
        <a:ext cx="4496040" cy="42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8</xdr:col>
      <xdr:colOff>70200</xdr:colOff>
      <xdr:row>4</xdr:row>
      <xdr:rowOff>257400</xdr:rowOff>
    </xdr:from>
    <xdr:to>
      <xdr:col>27</xdr:col>
      <xdr:colOff>715320</xdr:colOff>
      <xdr:row>19</xdr:row>
      <xdr:rowOff>278640</xdr:rowOff>
    </xdr:to>
    <xdr:graphicFrame>
      <xdr:nvGraphicFramePr>
        <xdr:cNvPr id="219" name="Chart2"/>
        <xdr:cNvGraphicFramePr/>
      </xdr:nvGraphicFramePr>
      <xdr:xfrm>
        <a:off x="12240000" y="1343160"/>
        <a:ext cx="45057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15920</xdr:colOff>
      <xdr:row>6</xdr:row>
      <xdr:rowOff>218880</xdr:rowOff>
    </xdr:from>
    <xdr:to>
      <xdr:col>2</xdr:col>
      <xdr:colOff>341640</xdr:colOff>
      <xdr:row>15</xdr:row>
      <xdr:rowOff>248040</xdr:rowOff>
    </xdr:to>
    <xdr:graphicFrame>
      <xdr:nvGraphicFramePr>
        <xdr:cNvPr id="221" name="Chart1"/>
        <xdr:cNvGraphicFramePr/>
      </xdr:nvGraphicFramePr>
      <xdr:xfrm>
        <a:off x="1015920" y="1850040"/>
        <a:ext cx="1771200" cy="25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859890898650589</cdr:y>
    </cdr:from>
    <cdr:to>
      <cdr:x>0.413522624141061</cdr:x>
      <cdr:y>0.124461670973299</cdr:y>
    </cdr:to>
    <cdr:sp>
      <cdr:nvSpPr>
        <cdr:cNvPr id="214" name="Text 1"/>
        <cdr:cNvSpPr/>
      </cdr:nvSpPr>
      <cdr:spPr>
        <a:xfrm>
          <a:off x="0" y="431280"/>
          <a:ext cx="229644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30" spc="-1" strike="noStrike">
              <a:latin typeface="Arial"/>
            </a:rPr>
            <a:t>(Millions US$ - Semi Logarithmic)</a:t>
          </a:r>
          <a:endParaRPr b="0" sz="1030" spc="-1" strike="noStrike">
            <a:latin typeface="Times New Roman"/>
          </a:endParaRPr>
        </a:p>
      </cdr:txBody>
    </cdr:sp>
  </cdr:relSizeAnchor>
</c:userShapes>
</file>

<file path=xl/drawings/drawing11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822566752799311</cdr:y>
    </cdr:from>
    <cdr:to>
      <cdr:x>0.348759332454985</cdr:x>
      <cdr:y>0.120729256388171</cdr:y>
    </cdr:to>
    <cdr:sp>
      <cdr:nvSpPr>
        <cdr:cNvPr id="216" name="Text 1"/>
        <cdr:cNvSpPr/>
      </cdr:nvSpPr>
      <cdr:spPr>
        <a:xfrm>
          <a:off x="0" y="412560"/>
          <a:ext cx="228708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30" spc="-1" strike="noStrike">
              <a:latin typeface="Arial"/>
            </a:rPr>
            <a:t>(Millions US$ - Semi Logarithmic)</a:t>
          </a:r>
          <a:endParaRPr b="0" sz="1030" spc="-1" strike="noStrike">
            <a:latin typeface="Times New Roman"/>
          </a:endParaRPr>
        </a:p>
      </cdr:txBody>
    </cdr:sp>
  </cdr:relSizeAnchor>
</c:userShapes>
</file>

<file path=xl/drawings/drawing11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804617357845233</cdr:y>
    </cdr:from>
    <cdr:to>
      <cdr:x>0.51128903122498</cdr:x>
      <cdr:y>0.124070115433946</cdr:y>
    </cdr:to>
    <cdr:sp>
      <cdr:nvSpPr>
        <cdr:cNvPr id="218" name="Text 1"/>
        <cdr:cNvSpPr/>
      </cdr:nvSpPr>
      <cdr:spPr>
        <a:xfrm>
          <a:off x="0" y="338760"/>
          <a:ext cx="22989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(Millions US$ - Semi Logarithmic)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809998282082117</cdr:y>
    </cdr:from>
    <cdr:to>
      <cdr:x>0.174482703523208</cdr:x>
      <cdr:y>0.124806734238103</cdr:y>
    </cdr:to>
    <cdr:sp>
      <cdr:nvSpPr>
        <cdr:cNvPr id="18" name="Text 1"/>
        <cdr:cNvSpPr/>
      </cdr:nvSpPr>
      <cdr:spPr>
        <a:xfrm>
          <a:off x="0" y="339480"/>
          <a:ext cx="78624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980" spc="-1" strike="noStrike">
              <a:latin typeface="Arial"/>
            </a:rPr>
            <a:t>(000 Units)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12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809998282082117</cdr:y>
    </cdr:from>
    <cdr:to>
      <cdr:x>0.174482703523208</cdr:x>
      <cdr:y>0.124806734238103</cdr:y>
    </cdr:to>
    <cdr:sp>
      <cdr:nvSpPr>
        <cdr:cNvPr id="220" name="Text 1"/>
        <cdr:cNvSpPr/>
      </cdr:nvSpPr>
      <cdr:spPr>
        <a:xfrm>
          <a:off x="0" y="339480"/>
          <a:ext cx="78624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980" spc="-1" strike="noStrike">
              <a:latin typeface="Arial"/>
            </a:rPr>
            <a:t>(000 Units)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4</xdr:row>
      <xdr:rowOff>190800</xdr:rowOff>
    </xdr:from>
    <xdr:to>
      <xdr:col>4</xdr:col>
      <xdr:colOff>634320</xdr:colOff>
      <xdr:row>40</xdr:row>
      <xdr:rowOff>28440</xdr:rowOff>
    </xdr:to>
    <xdr:graphicFrame>
      <xdr:nvGraphicFramePr>
        <xdr:cNvPr id="20" name="Chart1"/>
        <xdr:cNvGraphicFramePr/>
      </xdr:nvGraphicFramePr>
      <xdr:xfrm>
        <a:off x="9720" y="5229360"/>
        <a:ext cx="4729320" cy="29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24</xdr:row>
      <xdr:rowOff>190800</xdr:rowOff>
    </xdr:from>
    <xdr:to>
      <xdr:col>13</xdr:col>
      <xdr:colOff>402120</xdr:colOff>
      <xdr:row>40</xdr:row>
      <xdr:rowOff>28440</xdr:rowOff>
    </xdr:to>
    <xdr:graphicFrame>
      <xdr:nvGraphicFramePr>
        <xdr:cNvPr id="21" name="Chart2"/>
        <xdr:cNvGraphicFramePr/>
      </xdr:nvGraphicFramePr>
      <xdr:xfrm>
        <a:off x="4788360" y="5229360"/>
        <a:ext cx="4343040" cy="29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720</xdr:colOff>
      <xdr:row>44</xdr:row>
      <xdr:rowOff>0</xdr:rowOff>
    </xdr:from>
    <xdr:to>
      <xdr:col>4</xdr:col>
      <xdr:colOff>634320</xdr:colOff>
      <xdr:row>59</xdr:row>
      <xdr:rowOff>9360</xdr:rowOff>
    </xdr:to>
    <xdr:graphicFrame>
      <xdr:nvGraphicFramePr>
        <xdr:cNvPr id="23" name="Chart3"/>
        <xdr:cNvGraphicFramePr/>
      </xdr:nvGraphicFramePr>
      <xdr:xfrm>
        <a:off x="9720" y="9077400"/>
        <a:ext cx="472932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0240</xdr:colOff>
      <xdr:row>74</xdr:row>
      <xdr:rowOff>0</xdr:rowOff>
    </xdr:from>
    <xdr:to>
      <xdr:col>13</xdr:col>
      <xdr:colOff>402120</xdr:colOff>
      <xdr:row>87</xdr:row>
      <xdr:rowOff>190440</xdr:rowOff>
    </xdr:to>
    <xdr:graphicFrame>
      <xdr:nvGraphicFramePr>
        <xdr:cNvPr id="25" name="Chart4"/>
        <xdr:cNvGraphicFramePr/>
      </xdr:nvGraphicFramePr>
      <xdr:xfrm>
        <a:off x="30240" y="15059160"/>
        <a:ext cx="9101160" cy="268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07280</xdr:colOff>
      <xdr:row>2</xdr:row>
      <xdr:rowOff>143280</xdr:rowOff>
    </xdr:to>
    <xdr:pic>
      <xdr:nvPicPr>
        <xdr:cNvPr id="27" name="Picture 6" descr=""/>
        <xdr:cNvPicPr/>
      </xdr:nvPicPr>
      <xdr:blipFill>
        <a:blip r:embed="rId5"/>
        <a:stretch/>
      </xdr:blipFill>
      <xdr:spPr>
        <a:xfrm>
          <a:off x="0" y="0"/>
          <a:ext cx="1007280" cy="667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845206471866699</cdr:y>
    </cdr:from>
    <cdr:to>
      <cdr:x>0.408039784500622</cdr:x>
      <cdr:y>0.13656121709732</cdr:y>
    </cdr:to>
    <cdr:sp>
      <cdr:nvSpPr>
        <cdr:cNvPr id="22" name="Text 1"/>
        <cdr:cNvSpPr/>
      </cdr:nvSpPr>
      <cdr:spPr>
        <a:xfrm>
          <a:off x="0" y="252000"/>
          <a:ext cx="177228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50" spc="-1" strike="noStrike">
              <a:latin typeface="Arial"/>
            </a:rPr>
            <a:t>(Millions US$  - Semi Logarithmic)</a:t>
          </a:r>
          <a:endParaRPr b="0" sz="85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9302785812148</cdr:x>
      <cdr:y>0.0634012928891099</cdr:y>
    </cdr:to>
    <cdr:sp>
      <cdr:nvSpPr>
        <cdr:cNvPr id="24" name="Text 1"/>
        <cdr:cNvSpPr/>
      </cdr:nvSpPr>
      <cdr:spPr>
        <a:xfrm>
          <a:off x="0" y="0"/>
          <a:ext cx="9129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(Millions US$)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19919310181157</cdr:x>
      <cdr:y>0.0534709193245779</cdr:y>
    </cdr:from>
    <cdr:to>
      <cdr:x>0.238984257574559</cdr:x>
      <cdr:y>0.118198874296435</cdr:y>
    </cdr:to>
    <cdr:sp>
      <cdr:nvSpPr>
        <cdr:cNvPr id="26" name="Text 1"/>
        <cdr:cNvSpPr/>
      </cdr:nvSpPr>
      <cdr:spPr>
        <a:xfrm>
          <a:off x="200160" y="143640"/>
          <a:ext cx="197496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920" spc="-1" strike="noStrike">
              <a:latin typeface="Arial"/>
            </a:rPr>
            <a:t>(Millions US$ - Semi Logarithmic)</a:t>
          </a:r>
          <a:endParaRPr b="0" sz="920" spc="-1" strike="noStrike">
            <a:latin typeface="Times New Roman"/>
          </a:endParaRPr>
        </a:p>
      </cdr:txBody>
    </cdr:sp>
  </cdr:relSizeAnchor>
</c:userShapes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3</xdr:row>
      <xdr:rowOff>218880</xdr:rowOff>
    </xdr:from>
    <xdr:to>
      <xdr:col>5</xdr:col>
      <xdr:colOff>874800</xdr:colOff>
      <xdr:row>62</xdr:row>
      <xdr:rowOff>161640</xdr:rowOff>
    </xdr:to>
    <xdr:graphicFrame>
      <xdr:nvGraphicFramePr>
        <xdr:cNvPr id="28" name="Chart3"/>
        <xdr:cNvGraphicFramePr/>
      </xdr:nvGraphicFramePr>
      <xdr:xfrm>
        <a:off x="0" y="8600400"/>
        <a:ext cx="5553000" cy="501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9720</xdr:colOff>
      <xdr:row>33</xdr:row>
      <xdr:rowOff>218880</xdr:rowOff>
    </xdr:from>
    <xdr:to>
      <xdr:col>17</xdr:col>
      <xdr:colOff>895320</xdr:colOff>
      <xdr:row>62</xdr:row>
      <xdr:rowOff>161640</xdr:rowOff>
    </xdr:to>
    <xdr:graphicFrame>
      <xdr:nvGraphicFramePr>
        <xdr:cNvPr id="30" name="Chart4"/>
        <xdr:cNvGraphicFramePr/>
      </xdr:nvGraphicFramePr>
      <xdr:xfrm>
        <a:off x="5612400" y="8600400"/>
        <a:ext cx="6557400" cy="501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9</xdr:col>
      <xdr:colOff>0</xdr:colOff>
      <xdr:row>37</xdr:row>
      <xdr:rowOff>0</xdr:rowOff>
    </xdr:from>
    <xdr:to>
      <xdr:col>28</xdr:col>
      <xdr:colOff>720</xdr:colOff>
      <xdr:row>62</xdr:row>
      <xdr:rowOff>161640</xdr:rowOff>
    </xdr:to>
    <xdr:graphicFrame>
      <xdr:nvGraphicFramePr>
        <xdr:cNvPr id="32" name="Chart5"/>
        <xdr:cNvGraphicFramePr/>
      </xdr:nvGraphicFramePr>
      <xdr:xfrm>
        <a:off x="12259800" y="9405720"/>
        <a:ext cx="4496040" cy="42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8</xdr:col>
      <xdr:colOff>70200</xdr:colOff>
      <xdr:row>4</xdr:row>
      <xdr:rowOff>257400</xdr:rowOff>
    </xdr:from>
    <xdr:to>
      <xdr:col>27</xdr:col>
      <xdr:colOff>715320</xdr:colOff>
      <xdr:row>19</xdr:row>
      <xdr:rowOff>278640</xdr:rowOff>
    </xdr:to>
    <xdr:graphicFrame>
      <xdr:nvGraphicFramePr>
        <xdr:cNvPr id="34" name="Chart2"/>
        <xdr:cNvGraphicFramePr/>
      </xdr:nvGraphicFramePr>
      <xdr:xfrm>
        <a:off x="12240000" y="1343160"/>
        <a:ext cx="45057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15920</xdr:colOff>
      <xdr:row>6</xdr:row>
      <xdr:rowOff>218880</xdr:rowOff>
    </xdr:from>
    <xdr:to>
      <xdr:col>2</xdr:col>
      <xdr:colOff>341640</xdr:colOff>
      <xdr:row>15</xdr:row>
      <xdr:rowOff>248040</xdr:rowOff>
    </xdr:to>
    <xdr:graphicFrame>
      <xdr:nvGraphicFramePr>
        <xdr:cNvPr id="36" name="Chart1"/>
        <xdr:cNvGraphicFramePr/>
      </xdr:nvGraphicFramePr>
      <xdr:xfrm>
        <a:off x="1015920" y="1850040"/>
        <a:ext cx="1771200" cy="25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859890898650589</cdr:y>
    </cdr:from>
    <cdr:to>
      <cdr:x>0.413522624141061</cdr:x>
      <cdr:y>0.124461670973299</cdr:y>
    </cdr:to>
    <cdr:sp>
      <cdr:nvSpPr>
        <cdr:cNvPr id="29" name="Text 1"/>
        <cdr:cNvSpPr/>
      </cdr:nvSpPr>
      <cdr:spPr>
        <a:xfrm>
          <a:off x="0" y="431280"/>
          <a:ext cx="229644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30" spc="-1" strike="noStrike">
              <a:latin typeface="Arial"/>
            </a:rPr>
            <a:t>(Millions US$ - Semi Logarithmic)</a:t>
          </a:r>
          <a:endParaRPr b="0" sz="1030" spc="-1" strike="noStrike">
            <a:latin typeface="Times New Roman"/>
          </a:endParaRPr>
        </a:p>
      </cdr:txBody>
    </cdr:sp>
  </cdr:relSizeAnchor>
</c:userShapes>
</file>

<file path=xl/drawings/drawing1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822566752799311</cdr:y>
    </cdr:from>
    <cdr:to>
      <cdr:x>0.348759332454985</cdr:x>
      <cdr:y>0.120729256388171</cdr:y>
    </cdr:to>
    <cdr:sp>
      <cdr:nvSpPr>
        <cdr:cNvPr id="31" name="Text 1"/>
        <cdr:cNvSpPr/>
      </cdr:nvSpPr>
      <cdr:spPr>
        <a:xfrm>
          <a:off x="0" y="412560"/>
          <a:ext cx="228708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30" spc="-1" strike="noStrike">
              <a:latin typeface="Arial"/>
            </a:rPr>
            <a:t>(Millions US$ - Semi Logarithmic)</a:t>
          </a:r>
          <a:endParaRPr b="0" sz="103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373902676926412</cdr:x>
      <cdr:y>0.972517585473581</cdr:y>
    </cdr:from>
    <cdr:to>
      <cdr:x>0.0849951230085618</cdr:x>
      <cdr:y>1.01701292327826</cdr:y>
    </cdr:to>
    <cdr:sp>
      <cdr:nvSpPr>
        <cdr:cNvPr id="1" name="Text 1"/>
        <cdr:cNvSpPr/>
      </cdr:nvSpPr>
      <cdr:spPr>
        <a:xfrm>
          <a:off x="49680" y="4280400"/>
          <a:ext cx="1079640" cy="195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"/>
            </a:rPr>
            <a:t>Millions US $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2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804617357845233</cdr:y>
    </cdr:from>
    <cdr:to>
      <cdr:x>0.51128903122498</cdr:x>
      <cdr:y>0.124070115433946</cdr:y>
    </cdr:to>
    <cdr:sp>
      <cdr:nvSpPr>
        <cdr:cNvPr id="33" name="Text 1"/>
        <cdr:cNvSpPr/>
      </cdr:nvSpPr>
      <cdr:spPr>
        <a:xfrm>
          <a:off x="0" y="338760"/>
          <a:ext cx="22989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(Millions US$ - Semi Logarithmic)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2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809998282082117</cdr:y>
    </cdr:from>
    <cdr:to>
      <cdr:x>0.174482703523208</cdr:x>
      <cdr:y>0.124806734238103</cdr:y>
    </cdr:to>
    <cdr:sp>
      <cdr:nvSpPr>
        <cdr:cNvPr id="35" name="Text 1"/>
        <cdr:cNvSpPr/>
      </cdr:nvSpPr>
      <cdr:spPr>
        <a:xfrm>
          <a:off x="0" y="339480"/>
          <a:ext cx="78624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980" spc="-1" strike="noStrike">
              <a:latin typeface="Arial"/>
            </a:rPr>
            <a:t>(000 Units)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4</xdr:row>
      <xdr:rowOff>190800</xdr:rowOff>
    </xdr:from>
    <xdr:to>
      <xdr:col>4</xdr:col>
      <xdr:colOff>634320</xdr:colOff>
      <xdr:row>40</xdr:row>
      <xdr:rowOff>28440</xdr:rowOff>
    </xdr:to>
    <xdr:graphicFrame>
      <xdr:nvGraphicFramePr>
        <xdr:cNvPr id="37" name="Chart1"/>
        <xdr:cNvGraphicFramePr/>
      </xdr:nvGraphicFramePr>
      <xdr:xfrm>
        <a:off x="9720" y="5305680"/>
        <a:ext cx="4729320" cy="29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24</xdr:row>
      <xdr:rowOff>190800</xdr:rowOff>
    </xdr:from>
    <xdr:to>
      <xdr:col>13</xdr:col>
      <xdr:colOff>402120</xdr:colOff>
      <xdr:row>40</xdr:row>
      <xdr:rowOff>28440</xdr:rowOff>
    </xdr:to>
    <xdr:graphicFrame>
      <xdr:nvGraphicFramePr>
        <xdr:cNvPr id="38" name="Chart2"/>
        <xdr:cNvGraphicFramePr/>
      </xdr:nvGraphicFramePr>
      <xdr:xfrm>
        <a:off x="4788360" y="5305680"/>
        <a:ext cx="4343040" cy="29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720</xdr:colOff>
      <xdr:row>44</xdr:row>
      <xdr:rowOff>9360</xdr:rowOff>
    </xdr:from>
    <xdr:to>
      <xdr:col>4</xdr:col>
      <xdr:colOff>634320</xdr:colOff>
      <xdr:row>59</xdr:row>
      <xdr:rowOff>9360</xdr:rowOff>
    </xdr:to>
    <xdr:graphicFrame>
      <xdr:nvGraphicFramePr>
        <xdr:cNvPr id="40" name="Chart3"/>
        <xdr:cNvGraphicFramePr/>
      </xdr:nvGraphicFramePr>
      <xdr:xfrm>
        <a:off x="9720" y="9153360"/>
        <a:ext cx="472932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0240</xdr:colOff>
      <xdr:row>74</xdr:row>
      <xdr:rowOff>9360</xdr:rowOff>
    </xdr:from>
    <xdr:to>
      <xdr:col>13</xdr:col>
      <xdr:colOff>402120</xdr:colOff>
      <xdr:row>88</xdr:row>
      <xdr:rowOff>9720</xdr:rowOff>
    </xdr:to>
    <xdr:graphicFrame>
      <xdr:nvGraphicFramePr>
        <xdr:cNvPr id="42" name="Chart4"/>
        <xdr:cNvGraphicFramePr/>
      </xdr:nvGraphicFramePr>
      <xdr:xfrm>
        <a:off x="30240" y="15116040"/>
        <a:ext cx="9101160" cy="26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850393700787402</cdr:y>
    </cdr:from>
    <cdr:to>
      <cdr:x>0.408039784500622</cdr:x>
      <cdr:y>0.13725015142338</cdr:y>
    </cdr:to>
    <cdr:sp>
      <cdr:nvSpPr>
        <cdr:cNvPr id="39" name="Text 1"/>
        <cdr:cNvSpPr/>
      </cdr:nvSpPr>
      <cdr:spPr>
        <a:xfrm>
          <a:off x="0" y="252720"/>
          <a:ext cx="177228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50" spc="-1" strike="noStrike">
              <a:latin typeface="Arial"/>
            </a:rPr>
            <a:t>(Millions US$  - Semi Logarithmic)</a:t>
          </a:r>
          <a:endParaRPr b="0" sz="850" spc="-1" strike="noStrike">
            <a:latin typeface="Times New Roman"/>
          </a:endParaRPr>
        </a:p>
      </cdr:txBody>
    </cdr:sp>
  </cdr:relSizeAnchor>
</c:userShapes>
</file>

<file path=xl/drawings/drawing2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9302785812148</cdr:x>
      <cdr:y>0.0636068845098528</cdr:y>
    </cdr:to>
    <cdr:sp>
      <cdr:nvSpPr>
        <cdr:cNvPr id="41" name="Text 1"/>
        <cdr:cNvSpPr/>
      </cdr:nvSpPr>
      <cdr:spPr>
        <a:xfrm>
          <a:off x="0" y="0"/>
          <a:ext cx="9129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(Millions US$)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2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19919310181157</cdr:x>
      <cdr:y>0.0534637545223101</cdr:y>
    </cdr:from>
    <cdr:to>
      <cdr:x>0.238984257574559</cdr:x>
      <cdr:y>0.118183036312475</cdr:y>
    </cdr:to>
    <cdr:sp>
      <cdr:nvSpPr>
        <cdr:cNvPr id="43" name="Text 1"/>
        <cdr:cNvSpPr/>
      </cdr:nvSpPr>
      <cdr:spPr>
        <a:xfrm>
          <a:off x="200160" y="143640"/>
          <a:ext cx="197496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920" spc="-1" strike="noStrike">
              <a:latin typeface="Arial"/>
            </a:rPr>
            <a:t>(Millions US$ - Semi Logarithmic)</a:t>
          </a:r>
          <a:endParaRPr b="0" sz="920" spc="-1" strike="noStrike">
            <a:latin typeface="Times New Roman"/>
          </a:endParaRPr>
        </a:p>
      </cdr:txBody>
    </cdr:sp>
  </cdr:relSizeAnchor>
</c:userShapes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3</xdr:row>
      <xdr:rowOff>218880</xdr:rowOff>
    </xdr:from>
    <xdr:to>
      <xdr:col>5</xdr:col>
      <xdr:colOff>874800</xdr:colOff>
      <xdr:row>62</xdr:row>
      <xdr:rowOff>161640</xdr:rowOff>
    </xdr:to>
    <xdr:graphicFrame>
      <xdr:nvGraphicFramePr>
        <xdr:cNvPr id="44" name="Chart3"/>
        <xdr:cNvGraphicFramePr/>
      </xdr:nvGraphicFramePr>
      <xdr:xfrm>
        <a:off x="0" y="8600400"/>
        <a:ext cx="5553000" cy="501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9720</xdr:colOff>
      <xdr:row>33</xdr:row>
      <xdr:rowOff>218880</xdr:rowOff>
    </xdr:from>
    <xdr:to>
      <xdr:col>17</xdr:col>
      <xdr:colOff>895320</xdr:colOff>
      <xdr:row>62</xdr:row>
      <xdr:rowOff>161640</xdr:rowOff>
    </xdr:to>
    <xdr:graphicFrame>
      <xdr:nvGraphicFramePr>
        <xdr:cNvPr id="46" name="Chart4"/>
        <xdr:cNvGraphicFramePr/>
      </xdr:nvGraphicFramePr>
      <xdr:xfrm>
        <a:off x="5612400" y="8600400"/>
        <a:ext cx="6557400" cy="501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9</xdr:col>
      <xdr:colOff>0</xdr:colOff>
      <xdr:row>37</xdr:row>
      <xdr:rowOff>0</xdr:rowOff>
    </xdr:from>
    <xdr:to>
      <xdr:col>28</xdr:col>
      <xdr:colOff>720</xdr:colOff>
      <xdr:row>62</xdr:row>
      <xdr:rowOff>161640</xdr:rowOff>
    </xdr:to>
    <xdr:graphicFrame>
      <xdr:nvGraphicFramePr>
        <xdr:cNvPr id="48" name="Chart5"/>
        <xdr:cNvGraphicFramePr/>
      </xdr:nvGraphicFramePr>
      <xdr:xfrm>
        <a:off x="12259800" y="9405720"/>
        <a:ext cx="4496040" cy="42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8</xdr:col>
      <xdr:colOff>70200</xdr:colOff>
      <xdr:row>4</xdr:row>
      <xdr:rowOff>257400</xdr:rowOff>
    </xdr:from>
    <xdr:to>
      <xdr:col>27</xdr:col>
      <xdr:colOff>715320</xdr:colOff>
      <xdr:row>19</xdr:row>
      <xdr:rowOff>278640</xdr:rowOff>
    </xdr:to>
    <xdr:graphicFrame>
      <xdr:nvGraphicFramePr>
        <xdr:cNvPr id="50" name="Chart2"/>
        <xdr:cNvGraphicFramePr/>
      </xdr:nvGraphicFramePr>
      <xdr:xfrm>
        <a:off x="12240000" y="1343160"/>
        <a:ext cx="45057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15920</xdr:colOff>
      <xdr:row>6</xdr:row>
      <xdr:rowOff>218880</xdr:rowOff>
    </xdr:from>
    <xdr:to>
      <xdr:col>2</xdr:col>
      <xdr:colOff>341640</xdr:colOff>
      <xdr:row>15</xdr:row>
      <xdr:rowOff>248040</xdr:rowOff>
    </xdr:to>
    <xdr:graphicFrame>
      <xdr:nvGraphicFramePr>
        <xdr:cNvPr id="52" name="Chart1"/>
        <xdr:cNvGraphicFramePr/>
      </xdr:nvGraphicFramePr>
      <xdr:xfrm>
        <a:off x="1015920" y="1850040"/>
        <a:ext cx="1771200" cy="25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859890898650589</cdr:y>
    </cdr:from>
    <cdr:to>
      <cdr:x>0.413522624141061</cdr:x>
      <cdr:y>0.124461670973299</cdr:y>
    </cdr:to>
    <cdr:sp>
      <cdr:nvSpPr>
        <cdr:cNvPr id="45" name="Text 1"/>
        <cdr:cNvSpPr/>
      </cdr:nvSpPr>
      <cdr:spPr>
        <a:xfrm>
          <a:off x="0" y="431280"/>
          <a:ext cx="229644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30" spc="-1" strike="noStrike">
              <a:latin typeface="Arial"/>
            </a:rPr>
            <a:t>(Millions US$ - Semi Logarithmic)</a:t>
          </a:r>
          <a:endParaRPr b="0" sz="1030" spc="-1" strike="noStrike">
            <a:latin typeface="Times New Roman"/>
          </a:endParaRPr>
        </a:p>
      </cdr:txBody>
    </cdr:sp>
  </cdr:relSizeAnchor>
</c:userShapes>
</file>

<file path=xl/drawings/drawing2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822566752799311</cdr:y>
    </cdr:from>
    <cdr:to>
      <cdr:x>0.348759332454985</cdr:x>
      <cdr:y>0.120729256388171</cdr:y>
    </cdr:to>
    <cdr:sp>
      <cdr:nvSpPr>
        <cdr:cNvPr id="47" name="Text 1"/>
        <cdr:cNvSpPr/>
      </cdr:nvSpPr>
      <cdr:spPr>
        <a:xfrm>
          <a:off x="0" y="412560"/>
          <a:ext cx="228708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30" spc="-1" strike="noStrike">
              <a:latin typeface="Arial"/>
            </a:rPr>
            <a:t>(Millions US$ - Semi Logarithmic)</a:t>
          </a:r>
          <a:endParaRPr b="0" sz="1030" spc="-1" strike="noStrike">
            <a:latin typeface="Times New Roman"/>
          </a:endParaRPr>
        </a:p>
      </cdr:txBody>
    </cdr:sp>
  </cdr:relSizeAnchor>
</c:userShapes>
</file>

<file path=xl/drawings/drawing2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804617357845233</cdr:y>
    </cdr:from>
    <cdr:to>
      <cdr:x>0.51128903122498</cdr:x>
      <cdr:y>0.124070115433946</cdr:y>
    </cdr:to>
    <cdr:sp>
      <cdr:nvSpPr>
        <cdr:cNvPr id="49" name="Text 1"/>
        <cdr:cNvSpPr/>
      </cdr:nvSpPr>
      <cdr:spPr>
        <a:xfrm>
          <a:off x="0" y="338760"/>
          <a:ext cx="22989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(Millions US$ - Semi Logarithmic)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49097746395044</cdr:x>
      <cdr:y>0.993748349035837</cdr:y>
    </cdr:from>
    <cdr:to>
      <cdr:x>0.0757514271027785</cdr:x>
      <cdr:y>1.03865457427137</cdr:y>
    </cdr:to>
    <cdr:sp>
      <cdr:nvSpPr>
        <cdr:cNvPr id="3" name="Text 1"/>
        <cdr:cNvSpPr/>
      </cdr:nvSpPr>
      <cdr:spPr>
        <a:xfrm>
          <a:off x="59760" y="4062960"/>
          <a:ext cx="94824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Millions US$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809998282082117</cdr:y>
    </cdr:from>
    <cdr:to>
      <cdr:x>0.174482703523208</cdr:x>
      <cdr:y>0.124806734238103</cdr:y>
    </cdr:to>
    <cdr:sp>
      <cdr:nvSpPr>
        <cdr:cNvPr id="51" name="Text 1"/>
        <cdr:cNvSpPr/>
      </cdr:nvSpPr>
      <cdr:spPr>
        <a:xfrm>
          <a:off x="0" y="339480"/>
          <a:ext cx="78624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980" spc="-1" strike="noStrike">
              <a:latin typeface="Arial"/>
            </a:rPr>
            <a:t>(000 Units)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4</xdr:row>
      <xdr:rowOff>190440</xdr:rowOff>
    </xdr:from>
    <xdr:to>
      <xdr:col>4</xdr:col>
      <xdr:colOff>634320</xdr:colOff>
      <xdr:row>40</xdr:row>
      <xdr:rowOff>28800</xdr:rowOff>
    </xdr:to>
    <xdr:graphicFrame>
      <xdr:nvGraphicFramePr>
        <xdr:cNvPr id="53" name="Chart1"/>
        <xdr:cNvGraphicFramePr/>
      </xdr:nvGraphicFramePr>
      <xdr:xfrm>
        <a:off x="9720" y="5295960"/>
        <a:ext cx="472932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24</xdr:row>
      <xdr:rowOff>190440</xdr:rowOff>
    </xdr:from>
    <xdr:to>
      <xdr:col>13</xdr:col>
      <xdr:colOff>402120</xdr:colOff>
      <xdr:row>40</xdr:row>
      <xdr:rowOff>28800</xdr:rowOff>
    </xdr:to>
    <xdr:graphicFrame>
      <xdr:nvGraphicFramePr>
        <xdr:cNvPr id="54" name="Chart2"/>
        <xdr:cNvGraphicFramePr/>
      </xdr:nvGraphicFramePr>
      <xdr:xfrm>
        <a:off x="4788360" y="5295960"/>
        <a:ext cx="43430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720</xdr:colOff>
      <xdr:row>44</xdr:row>
      <xdr:rowOff>9360</xdr:rowOff>
    </xdr:from>
    <xdr:to>
      <xdr:col>4</xdr:col>
      <xdr:colOff>634320</xdr:colOff>
      <xdr:row>59</xdr:row>
      <xdr:rowOff>9360</xdr:rowOff>
    </xdr:to>
    <xdr:graphicFrame>
      <xdr:nvGraphicFramePr>
        <xdr:cNvPr id="56" name="Chart3"/>
        <xdr:cNvGraphicFramePr/>
      </xdr:nvGraphicFramePr>
      <xdr:xfrm>
        <a:off x="9720" y="9144000"/>
        <a:ext cx="4729320" cy="288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9720</xdr:colOff>
      <xdr:row>75</xdr:row>
      <xdr:rowOff>9360</xdr:rowOff>
    </xdr:from>
    <xdr:to>
      <xdr:col>13</xdr:col>
      <xdr:colOff>382320</xdr:colOff>
      <xdr:row>88</xdr:row>
      <xdr:rowOff>133200</xdr:rowOff>
    </xdr:to>
    <xdr:graphicFrame>
      <xdr:nvGraphicFramePr>
        <xdr:cNvPr id="58" name="Chart4"/>
        <xdr:cNvGraphicFramePr/>
      </xdr:nvGraphicFramePr>
      <xdr:xfrm>
        <a:off x="9720" y="15230160"/>
        <a:ext cx="9101880" cy="26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07280</xdr:colOff>
      <xdr:row>2</xdr:row>
      <xdr:rowOff>143280</xdr:rowOff>
    </xdr:to>
    <xdr:pic>
      <xdr:nvPicPr>
        <xdr:cNvPr id="60" name="Picture 6" descr=""/>
        <xdr:cNvPicPr/>
      </xdr:nvPicPr>
      <xdr:blipFill>
        <a:blip r:embed="rId5"/>
        <a:stretch/>
      </xdr:blipFill>
      <xdr:spPr>
        <a:xfrm>
          <a:off x="0" y="0"/>
          <a:ext cx="1007280" cy="667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850290697674419</cdr:y>
    </cdr:from>
    <cdr:to>
      <cdr:x>0.408039784500622</cdr:x>
      <cdr:y>0.137233527131783</cdr:y>
    </cdr:to>
    <cdr:sp>
      <cdr:nvSpPr>
        <cdr:cNvPr id="55" name="Text 1"/>
        <cdr:cNvSpPr/>
      </cdr:nvSpPr>
      <cdr:spPr>
        <a:xfrm>
          <a:off x="0" y="252720"/>
          <a:ext cx="177228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50" spc="-1" strike="noStrike">
              <a:latin typeface="Arial"/>
            </a:rPr>
            <a:t>(Millions US$  - Semi Logarithmic)</a:t>
          </a:r>
          <a:endParaRPr b="0" sz="850" spc="-1" strike="noStrike">
            <a:latin typeface="Times New Roman"/>
          </a:endParaRPr>
        </a:p>
      </cdr:txBody>
    </cdr:sp>
  </cdr:relSizeAnchor>
</c:userShapes>
</file>

<file path=xl/drawings/drawing3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9302785812148</cdr:x>
      <cdr:y>0.0636148185106648</cdr:y>
    </cdr:to>
    <cdr:sp>
      <cdr:nvSpPr>
        <cdr:cNvPr id="57" name="Text 1"/>
        <cdr:cNvSpPr/>
      </cdr:nvSpPr>
      <cdr:spPr>
        <a:xfrm>
          <a:off x="0" y="0"/>
          <a:ext cx="9129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(Millions US$)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07577914886885</cdr:x>
      <cdr:y>0.0539997320112555</cdr:y>
    </cdr:from>
    <cdr:to>
      <cdr:x>0.227732953646575</cdr:x>
      <cdr:y>0.11871901380142</cdr:y>
    </cdr:to>
    <cdr:sp>
      <cdr:nvSpPr>
        <cdr:cNvPr id="59" name="Text 1"/>
        <cdr:cNvSpPr/>
      </cdr:nvSpPr>
      <cdr:spPr>
        <a:xfrm>
          <a:off x="97920" y="145080"/>
          <a:ext cx="197496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920" spc="-1" strike="noStrike">
              <a:latin typeface="Arial"/>
            </a:rPr>
            <a:t>(Millions US$ - Semi Logarithmic)</a:t>
          </a:r>
          <a:endParaRPr b="0" sz="920" spc="-1" strike="noStrike">
            <a:latin typeface="Times New Roman"/>
          </a:endParaRPr>
        </a:p>
      </cdr:txBody>
    </cdr:sp>
  </cdr:relSizeAnchor>
</c:userShapes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3</xdr:row>
      <xdr:rowOff>218880</xdr:rowOff>
    </xdr:from>
    <xdr:to>
      <xdr:col>5</xdr:col>
      <xdr:colOff>874800</xdr:colOff>
      <xdr:row>62</xdr:row>
      <xdr:rowOff>161640</xdr:rowOff>
    </xdr:to>
    <xdr:graphicFrame>
      <xdr:nvGraphicFramePr>
        <xdr:cNvPr id="61" name="Chart3"/>
        <xdr:cNvGraphicFramePr/>
      </xdr:nvGraphicFramePr>
      <xdr:xfrm>
        <a:off x="0" y="8234640"/>
        <a:ext cx="5553000" cy="501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9720</xdr:colOff>
      <xdr:row>33</xdr:row>
      <xdr:rowOff>218880</xdr:rowOff>
    </xdr:from>
    <xdr:to>
      <xdr:col>17</xdr:col>
      <xdr:colOff>895320</xdr:colOff>
      <xdr:row>62</xdr:row>
      <xdr:rowOff>161640</xdr:rowOff>
    </xdr:to>
    <xdr:graphicFrame>
      <xdr:nvGraphicFramePr>
        <xdr:cNvPr id="63" name="Chart4"/>
        <xdr:cNvGraphicFramePr/>
      </xdr:nvGraphicFramePr>
      <xdr:xfrm>
        <a:off x="5612400" y="8234640"/>
        <a:ext cx="6557400" cy="501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9</xdr:col>
      <xdr:colOff>0</xdr:colOff>
      <xdr:row>37</xdr:row>
      <xdr:rowOff>0</xdr:rowOff>
    </xdr:from>
    <xdr:to>
      <xdr:col>28</xdr:col>
      <xdr:colOff>720</xdr:colOff>
      <xdr:row>62</xdr:row>
      <xdr:rowOff>161640</xdr:rowOff>
    </xdr:to>
    <xdr:graphicFrame>
      <xdr:nvGraphicFramePr>
        <xdr:cNvPr id="65" name="Chart5"/>
        <xdr:cNvGraphicFramePr/>
      </xdr:nvGraphicFramePr>
      <xdr:xfrm>
        <a:off x="12259800" y="9039960"/>
        <a:ext cx="4496040" cy="42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8</xdr:col>
      <xdr:colOff>70200</xdr:colOff>
      <xdr:row>4</xdr:row>
      <xdr:rowOff>257400</xdr:rowOff>
    </xdr:from>
    <xdr:to>
      <xdr:col>27</xdr:col>
      <xdr:colOff>715320</xdr:colOff>
      <xdr:row>19</xdr:row>
      <xdr:rowOff>278640</xdr:rowOff>
    </xdr:to>
    <xdr:graphicFrame>
      <xdr:nvGraphicFramePr>
        <xdr:cNvPr id="67" name="Chart2"/>
        <xdr:cNvGraphicFramePr/>
      </xdr:nvGraphicFramePr>
      <xdr:xfrm>
        <a:off x="12240000" y="1343160"/>
        <a:ext cx="4505760" cy="38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15920</xdr:colOff>
      <xdr:row>6</xdr:row>
      <xdr:rowOff>218880</xdr:rowOff>
    </xdr:from>
    <xdr:to>
      <xdr:col>2</xdr:col>
      <xdr:colOff>341640</xdr:colOff>
      <xdr:row>15</xdr:row>
      <xdr:rowOff>238320</xdr:rowOff>
    </xdr:to>
    <xdr:graphicFrame>
      <xdr:nvGraphicFramePr>
        <xdr:cNvPr id="69" name="Chart1"/>
        <xdr:cNvGraphicFramePr/>
      </xdr:nvGraphicFramePr>
      <xdr:xfrm>
        <a:off x="1015920" y="1850040"/>
        <a:ext cx="1771200" cy="220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859890898650589</cdr:y>
    </cdr:from>
    <cdr:to>
      <cdr:x>0.413522624141061</cdr:x>
      <cdr:y>0.124461670973299</cdr:y>
    </cdr:to>
    <cdr:sp>
      <cdr:nvSpPr>
        <cdr:cNvPr id="62" name="Text 1"/>
        <cdr:cNvSpPr/>
      </cdr:nvSpPr>
      <cdr:spPr>
        <a:xfrm>
          <a:off x="0" y="431280"/>
          <a:ext cx="229644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30" spc="-1" strike="noStrike">
              <a:latin typeface="Arial"/>
            </a:rPr>
            <a:t>(Millions US$ - Semi Logarithmic)</a:t>
          </a:r>
          <a:endParaRPr b="0" sz="1030" spc="-1" strike="noStrike">
            <a:latin typeface="Times New Roman"/>
          </a:endParaRPr>
        </a:p>
      </cdr:txBody>
    </cdr:sp>
  </cdr:relSizeAnchor>
</c:userShapes>
</file>

<file path=xl/drawings/drawing3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822566752799311</cdr:y>
    </cdr:from>
    <cdr:to>
      <cdr:x>0.348759332454985</cdr:x>
      <cdr:y>0.120729256388171</cdr:y>
    </cdr:to>
    <cdr:sp>
      <cdr:nvSpPr>
        <cdr:cNvPr id="64" name="Text 1"/>
        <cdr:cNvSpPr/>
      </cdr:nvSpPr>
      <cdr:spPr>
        <a:xfrm>
          <a:off x="0" y="412560"/>
          <a:ext cx="228708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30" spc="-1" strike="noStrike">
              <a:latin typeface="Arial"/>
            </a:rPr>
            <a:t>(Millions US$ - Semi Logarithmic)</a:t>
          </a:r>
          <a:endParaRPr b="0" sz="1030" spc="-1" strike="noStrike">
            <a:latin typeface="Times New Roman"/>
          </a:endParaRPr>
        </a:p>
      </cdr:txBody>
    </cdr:sp>
  </cdr:relSizeAnchor>
</c:userShapes>
</file>

<file path=xl/drawings/drawing3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804617357845233</cdr:y>
    </cdr:from>
    <cdr:to>
      <cdr:x>0.51128903122498</cdr:x>
      <cdr:y>0.124070115433946</cdr:y>
    </cdr:to>
    <cdr:sp>
      <cdr:nvSpPr>
        <cdr:cNvPr id="66" name="Text 1"/>
        <cdr:cNvSpPr/>
      </cdr:nvSpPr>
      <cdr:spPr>
        <a:xfrm>
          <a:off x="0" y="338760"/>
          <a:ext cx="22989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(Millions US$ - Semi Logarithmic)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862036514210427</cdr:y>
    </cdr:from>
    <cdr:to>
      <cdr:x>0.174482703523208</cdr:x>
      <cdr:y>0.131658196875588</cdr:y>
    </cdr:to>
    <cdr:sp>
      <cdr:nvSpPr>
        <cdr:cNvPr id="68" name="Text 1"/>
        <cdr:cNvSpPr/>
      </cdr:nvSpPr>
      <cdr:spPr>
        <a:xfrm>
          <a:off x="0" y="329760"/>
          <a:ext cx="78624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900" spc="-1" strike="noStrike">
              <a:latin typeface="Arial"/>
            </a:rPr>
            <a:t>(000 Units)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4</xdr:row>
      <xdr:rowOff>190800</xdr:rowOff>
    </xdr:from>
    <xdr:to>
      <xdr:col>4</xdr:col>
      <xdr:colOff>634320</xdr:colOff>
      <xdr:row>40</xdr:row>
      <xdr:rowOff>28440</xdr:rowOff>
    </xdr:to>
    <xdr:graphicFrame>
      <xdr:nvGraphicFramePr>
        <xdr:cNvPr id="4" name="Chart1"/>
        <xdr:cNvGraphicFramePr/>
      </xdr:nvGraphicFramePr>
      <xdr:xfrm>
        <a:off x="9720" y="5305680"/>
        <a:ext cx="4729320" cy="29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24</xdr:row>
      <xdr:rowOff>190800</xdr:rowOff>
    </xdr:from>
    <xdr:to>
      <xdr:col>13</xdr:col>
      <xdr:colOff>402120</xdr:colOff>
      <xdr:row>40</xdr:row>
      <xdr:rowOff>28440</xdr:rowOff>
    </xdr:to>
    <xdr:graphicFrame>
      <xdr:nvGraphicFramePr>
        <xdr:cNvPr id="5" name="Chart2"/>
        <xdr:cNvGraphicFramePr/>
      </xdr:nvGraphicFramePr>
      <xdr:xfrm>
        <a:off x="4788360" y="5305680"/>
        <a:ext cx="4343040" cy="29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720</xdr:colOff>
      <xdr:row>44</xdr:row>
      <xdr:rowOff>9360</xdr:rowOff>
    </xdr:from>
    <xdr:to>
      <xdr:col>4</xdr:col>
      <xdr:colOff>634320</xdr:colOff>
      <xdr:row>59</xdr:row>
      <xdr:rowOff>9360</xdr:rowOff>
    </xdr:to>
    <xdr:graphicFrame>
      <xdr:nvGraphicFramePr>
        <xdr:cNvPr id="7" name="Chart3"/>
        <xdr:cNvGraphicFramePr/>
      </xdr:nvGraphicFramePr>
      <xdr:xfrm>
        <a:off x="9720" y="9153360"/>
        <a:ext cx="472932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0240</xdr:colOff>
      <xdr:row>73</xdr:row>
      <xdr:rowOff>104400</xdr:rowOff>
    </xdr:from>
    <xdr:to>
      <xdr:col>13</xdr:col>
      <xdr:colOff>402120</xdr:colOff>
      <xdr:row>88</xdr:row>
      <xdr:rowOff>9360</xdr:rowOff>
    </xdr:to>
    <xdr:graphicFrame>
      <xdr:nvGraphicFramePr>
        <xdr:cNvPr id="9" name="Chart4"/>
        <xdr:cNvGraphicFramePr/>
      </xdr:nvGraphicFramePr>
      <xdr:xfrm>
        <a:off x="30240" y="14954040"/>
        <a:ext cx="910116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4</xdr:row>
      <xdr:rowOff>190800</xdr:rowOff>
    </xdr:from>
    <xdr:to>
      <xdr:col>4</xdr:col>
      <xdr:colOff>634320</xdr:colOff>
      <xdr:row>40</xdr:row>
      <xdr:rowOff>28440</xdr:rowOff>
    </xdr:to>
    <xdr:graphicFrame>
      <xdr:nvGraphicFramePr>
        <xdr:cNvPr id="70" name="Chart1"/>
        <xdr:cNvGraphicFramePr/>
      </xdr:nvGraphicFramePr>
      <xdr:xfrm>
        <a:off x="9720" y="5305680"/>
        <a:ext cx="4729320" cy="29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24</xdr:row>
      <xdr:rowOff>190800</xdr:rowOff>
    </xdr:from>
    <xdr:to>
      <xdr:col>13</xdr:col>
      <xdr:colOff>402120</xdr:colOff>
      <xdr:row>40</xdr:row>
      <xdr:rowOff>28440</xdr:rowOff>
    </xdr:to>
    <xdr:graphicFrame>
      <xdr:nvGraphicFramePr>
        <xdr:cNvPr id="71" name="Chart2"/>
        <xdr:cNvGraphicFramePr/>
      </xdr:nvGraphicFramePr>
      <xdr:xfrm>
        <a:off x="4788360" y="5305680"/>
        <a:ext cx="4343040" cy="29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720</xdr:colOff>
      <xdr:row>44</xdr:row>
      <xdr:rowOff>9360</xdr:rowOff>
    </xdr:from>
    <xdr:to>
      <xdr:col>4</xdr:col>
      <xdr:colOff>634320</xdr:colOff>
      <xdr:row>59</xdr:row>
      <xdr:rowOff>9360</xdr:rowOff>
    </xdr:to>
    <xdr:graphicFrame>
      <xdr:nvGraphicFramePr>
        <xdr:cNvPr id="73" name="Chart3"/>
        <xdr:cNvGraphicFramePr/>
      </xdr:nvGraphicFramePr>
      <xdr:xfrm>
        <a:off x="9720" y="9153360"/>
        <a:ext cx="472932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0240</xdr:colOff>
      <xdr:row>74</xdr:row>
      <xdr:rowOff>0</xdr:rowOff>
    </xdr:from>
    <xdr:to>
      <xdr:col>13</xdr:col>
      <xdr:colOff>402120</xdr:colOff>
      <xdr:row>87</xdr:row>
      <xdr:rowOff>190800</xdr:rowOff>
    </xdr:to>
    <xdr:graphicFrame>
      <xdr:nvGraphicFramePr>
        <xdr:cNvPr id="75" name="Chart4"/>
        <xdr:cNvGraphicFramePr/>
      </xdr:nvGraphicFramePr>
      <xdr:xfrm>
        <a:off x="30240" y="15116040"/>
        <a:ext cx="9101160" cy="26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07280</xdr:colOff>
      <xdr:row>2</xdr:row>
      <xdr:rowOff>143280</xdr:rowOff>
    </xdr:to>
    <xdr:pic>
      <xdr:nvPicPr>
        <xdr:cNvPr id="77" name="Picture 6" descr=""/>
        <xdr:cNvPicPr/>
      </xdr:nvPicPr>
      <xdr:blipFill>
        <a:blip r:embed="rId5"/>
        <a:stretch/>
      </xdr:blipFill>
      <xdr:spPr>
        <a:xfrm>
          <a:off x="0" y="0"/>
          <a:ext cx="1007280" cy="667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850393700787402</cdr:y>
    </cdr:from>
    <cdr:to>
      <cdr:x>0.408039784500622</cdr:x>
      <cdr:y>0.13725015142338</cdr:y>
    </cdr:to>
    <cdr:sp>
      <cdr:nvSpPr>
        <cdr:cNvPr id="72" name="Text 1"/>
        <cdr:cNvSpPr/>
      </cdr:nvSpPr>
      <cdr:spPr>
        <a:xfrm>
          <a:off x="0" y="252720"/>
          <a:ext cx="177228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50" spc="-1" strike="noStrike">
              <a:latin typeface="Arial"/>
            </a:rPr>
            <a:t>(Millions US$  - Semi Logarithmic)</a:t>
          </a:r>
          <a:endParaRPr b="0" sz="850" spc="-1" strike="noStrike">
            <a:latin typeface="Times New Roman"/>
          </a:endParaRPr>
        </a:p>
      </cdr:txBody>
    </cdr:sp>
  </cdr:relSizeAnchor>
</c:userShapes>
</file>

<file path=xl/drawings/drawing4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9302785812148</cdr:x>
      <cdr:y>0.0636068845098528</cdr:y>
    </cdr:to>
    <cdr:sp>
      <cdr:nvSpPr>
        <cdr:cNvPr id="74" name="Text 1"/>
        <cdr:cNvSpPr/>
      </cdr:nvSpPr>
      <cdr:spPr>
        <a:xfrm>
          <a:off x="0" y="0"/>
          <a:ext cx="9129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(Millions US$)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84858792817024</cdr:x>
      <cdr:y>0.0534637545223101</cdr:y>
    </cdr:from>
    <cdr:to>
      <cdr:x>0.255517759670912</cdr:x>
      <cdr:y>0.118183036312475</cdr:y>
    </cdr:to>
    <cdr:sp>
      <cdr:nvSpPr>
        <cdr:cNvPr id="76" name="Text 1"/>
        <cdr:cNvSpPr/>
      </cdr:nvSpPr>
      <cdr:spPr>
        <a:xfrm>
          <a:off x="350280" y="143640"/>
          <a:ext cx="197532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920" spc="-1" strike="noStrike">
              <a:latin typeface="Arial"/>
            </a:rPr>
            <a:t>(Millions US$ - Semi Logarithmic)</a:t>
          </a:r>
          <a:endParaRPr b="0" sz="920" spc="-1" strike="noStrike">
            <a:latin typeface="Times New Roman"/>
          </a:endParaRPr>
        </a:p>
      </cdr:txBody>
    </cdr:sp>
  </cdr:relSizeAnchor>
</c:userShapes>
</file>

<file path=xl/drawings/drawing4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3</xdr:row>
      <xdr:rowOff>218880</xdr:rowOff>
    </xdr:from>
    <xdr:to>
      <xdr:col>5</xdr:col>
      <xdr:colOff>874800</xdr:colOff>
      <xdr:row>62</xdr:row>
      <xdr:rowOff>161640</xdr:rowOff>
    </xdr:to>
    <xdr:graphicFrame>
      <xdr:nvGraphicFramePr>
        <xdr:cNvPr id="78" name="Chart3"/>
        <xdr:cNvGraphicFramePr/>
      </xdr:nvGraphicFramePr>
      <xdr:xfrm>
        <a:off x="0" y="8320320"/>
        <a:ext cx="5553000" cy="501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9720</xdr:colOff>
      <xdr:row>33</xdr:row>
      <xdr:rowOff>218880</xdr:rowOff>
    </xdr:from>
    <xdr:to>
      <xdr:col>17</xdr:col>
      <xdr:colOff>895320</xdr:colOff>
      <xdr:row>62</xdr:row>
      <xdr:rowOff>161640</xdr:rowOff>
    </xdr:to>
    <xdr:graphicFrame>
      <xdr:nvGraphicFramePr>
        <xdr:cNvPr id="80" name="Chart4"/>
        <xdr:cNvGraphicFramePr/>
      </xdr:nvGraphicFramePr>
      <xdr:xfrm>
        <a:off x="5612400" y="8320320"/>
        <a:ext cx="6557400" cy="501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9</xdr:col>
      <xdr:colOff>0</xdr:colOff>
      <xdr:row>37</xdr:row>
      <xdr:rowOff>0</xdr:rowOff>
    </xdr:from>
    <xdr:to>
      <xdr:col>28</xdr:col>
      <xdr:colOff>720</xdr:colOff>
      <xdr:row>62</xdr:row>
      <xdr:rowOff>161640</xdr:rowOff>
    </xdr:to>
    <xdr:graphicFrame>
      <xdr:nvGraphicFramePr>
        <xdr:cNvPr id="82" name="Chart5"/>
        <xdr:cNvGraphicFramePr/>
      </xdr:nvGraphicFramePr>
      <xdr:xfrm>
        <a:off x="12259800" y="9125640"/>
        <a:ext cx="4496040" cy="42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8</xdr:col>
      <xdr:colOff>70200</xdr:colOff>
      <xdr:row>4</xdr:row>
      <xdr:rowOff>257400</xdr:rowOff>
    </xdr:from>
    <xdr:to>
      <xdr:col>27</xdr:col>
      <xdr:colOff>715320</xdr:colOff>
      <xdr:row>19</xdr:row>
      <xdr:rowOff>278640</xdr:rowOff>
    </xdr:to>
    <xdr:graphicFrame>
      <xdr:nvGraphicFramePr>
        <xdr:cNvPr id="84" name="Chart2"/>
        <xdr:cNvGraphicFramePr/>
      </xdr:nvGraphicFramePr>
      <xdr:xfrm>
        <a:off x="12240000" y="1343160"/>
        <a:ext cx="4505760" cy="391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15920</xdr:colOff>
      <xdr:row>6</xdr:row>
      <xdr:rowOff>218880</xdr:rowOff>
    </xdr:from>
    <xdr:to>
      <xdr:col>2</xdr:col>
      <xdr:colOff>341640</xdr:colOff>
      <xdr:row>15</xdr:row>
      <xdr:rowOff>247680</xdr:rowOff>
    </xdr:to>
    <xdr:graphicFrame>
      <xdr:nvGraphicFramePr>
        <xdr:cNvPr id="86" name="Chart1"/>
        <xdr:cNvGraphicFramePr/>
      </xdr:nvGraphicFramePr>
      <xdr:xfrm>
        <a:off x="1015920" y="1850040"/>
        <a:ext cx="1771200" cy="228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4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859890898650589</cdr:y>
    </cdr:from>
    <cdr:to>
      <cdr:x>0.413522624141061</cdr:x>
      <cdr:y>0.124461670973299</cdr:y>
    </cdr:to>
    <cdr:sp>
      <cdr:nvSpPr>
        <cdr:cNvPr id="79" name="Text 1"/>
        <cdr:cNvSpPr/>
      </cdr:nvSpPr>
      <cdr:spPr>
        <a:xfrm>
          <a:off x="0" y="431280"/>
          <a:ext cx="229644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30" spc="-1" strike="noStrike">
              <a:latin typeface="Arial"/>
            </a:rPr>
            <a:t>(Millions US$ - Semi Logarithmic)</a:t>
          </a:r>
          <a:endParaRPr b="0" sz="1030" spc="-1" strike="noStrike">
            <a:latin typeface="Times New Roman"/>
          </a:endParaRPr>
        </a:p>
      </cdr:txBody>
    </cdr:sp>
  </cdr:relSizeAnchor>
</c:userShapes>
</file>

<file path=xl/drawings/drawing4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822566752799311</cdr:y>
    </cdr:from>
    <cdr:to>
      <cdr:x>0.348759332454985</cdr:x>
      <cdr:y>0.120729256388171</cdr:y>
    </cdr:to>
    <cdr:sp>
      <cdr:nvSpPr>
        <cdr:cNvPr id="81" name="Text 1"/>
        <cdr:cNvSpPr/>
      </cdr:nvSpPr>
      <cdr:spPr>
        <a:xfrm>
          <a:off x="0" y="412560"/>
          <a:ext cx="228708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30" spc="-1" strike="noStrike">
              <a:latin typeface="Arial"/>
            </a:rPr>
            <a:t>(Millions US$ - Semi Logarithmic)</a:t>
          </a:r>
          <a:endParaRPr b="0" sz="1030" spc="-1" strike="noStrike">
            <a:latin typeface="Times New Roman"/>
          </a:endParaRPr>
        </a:p>
      </cdr:txBody>
    </cdr:sp>
  </cdr:relSizeAnchor>
</c:userShapes>
</file>

<file path=xl/drawings/drawing4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804617357845233</cdr:y>
    </cdr:from>
    <cdr:to>
      <cdr:x>0.51128903122498</cdr:x>
      <cdr:y>0.124070115433946</cdr:y>
    </cdr:to>
    <cdr:sp>
      <cdr:nvSpPr>
        <cdr:cNvPr id="83" name="Text 1"/>
        <cdr:cNvSpPr/>
      </cdr:nvSpPr>
      <cdr:spPr>
        <a:xfrm>
          <a:off x="0" y="338760"/>
          <a:ext cx="22989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(Millions US$ - Semi Logarithmic)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84039027982327</cdr:y>
    </cdr:from>
    <cdr:to>
      <cdr:x>0.174482703523208</cdr:x>
      <cdr:y>0.128497790868925</cdr:y>
    </cdr:to>
    <cdr:sp>
      <cdr:nvSpPr>
        <cdr:cNvPr id="85" name="Text 1"/>
        <cdr:cNvSpPr/>
      </cdr:nvSpPr>
      <cdr:spPr>
        <a:xfrm>
          <a:off x="0" y="328680"/>
          <a:ext cx="78624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920" spc="-1" strike="noStrike">
              <a:latin typeface="Arial"/>
            </a:rPr>
            <a:t>(000 Units)</a:t>
          </a:r>
          <a:endParaRPr b="0" sz="920" spc="-1" strike="noStrike">
            <a:latin typeface="Times New Roman"/>
          </a:endParaRPr>
        </a:p>
      </cdr:txBody>
    </cdr:sp>
  </cdr:relSizeAnchor>
</c:userShapes>
</file>

<file path=xl/drawings/drawing4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4</xdr:row>
      <xdr:rowOff>190800</xdr:rowOff>
    </xdr:from>
    <xdr:to>
      <xdr:col>4</xdr:col>
      <xdr:colOff>634320</xdr:colOff>
      <xdr:row>40</xdr:row>
      <xdr:rowOff>28440</xdr:rowOff>
    </xdr:to>
    <xdr:graphicFrame>
      <xdr:nvGraphicFramePr>
        <xdr:cNvPr id="87" name="Chart1"/>
        <xdr:cNvGraphicFramePr/>
      </xdr:nvGraphicFramePr>
      <xdr:xfrm>
        <a:off x="9720" y="5305680"/>
        <a:ext cx="4729320" cy="29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24</xdr:row>
      <xdr:rowOff>190800</xdr:rowOff>
    </xdr:from>
    <xdr:to>
      <xdr:col>13</xdr:col>
      <xdr:colOff>402120</xdr:colOff>
      <xdr:row>40</xdr:row>
      <xdr:rowOff>28440</xdr:rowOff>
    </xdr:to>
    <xdr:graphicFrame>
      <xdr:nvGraphicFramePr>
        <xdr:cNvPr id="88" name="Chart2"/>
        <xdr:cNvGraphicFramePr/>
      </xdr:nvGraphicFramePr>
      <xdr:xfrm>
        <a:off x="4788360" y="5305680"/>
        <a:ext cx="4343040" cy="29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720</xdr:colOff>
      <xdr:row>44</xdr:row>
      <xdr:rowOff>9360</xdr:rowOff>
    </xdr:from>
    <xdr:to>
      <xdr:col>4</xdr:col>
      <xdr:colOff>634320</xdr:colOff>
      <xdr:row>59</xdr:row>
      <xdr:rowOff>9360</xdr:rowOff>
    </xdr:to>
    <xdr:graphicFrame>
      <xdr:nvGraphicFramePr>
        <xdr:cNvPr id="90" name="Chart3"/>
        <xdr:cNvGraphicFramePr/>
      </xdr:nvGraphicFramePr>
      <xdr:xfrm>
        <a:off x="9720" y="9153360"/>
        <a:ext cx="472932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0240</xdr:colOff>
      <xdr:row>74</xdr:row>
      <xdr:rowOff>0</xdr:rowOff>
    </xdr:from>
    <xdr:to>
      <xdr:col>13</xdr:col>
      <xdr:colOff>402120</xdr:colOff>
      <xdr:row>87</xdr:row>
      <xdr:rowOff>190800</xdr:rowOff>
    </xdr:to>
    <xdr:graphicFrame>
      <xdr:nvGraphicFramePr>
        <xdr:cNvPr id="92" name="Chart4"/>
        <xdr:cNvGraphicFramePr/>
      </xdr:nvGraphicFramePr>
      <xdr:xfrm>
        <a:off x="30240" y="15116040"/>
        <a:ext cx="9101160" cy="26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07280</xdr:colOff>
      <xdr:row>2</xdr:row>
      <xdr:rowOff>143280</xdr:rowOff>
    </xdr:to>
    <xdr:pic>
      <xdr:nvPicPr>
        <xdr:cNvPr id="94" name="Picture 6" descr=""/>
        <xdr:cNvPicPr/>
      </xdr:nvPicPr>
      <xdr:blipFill>
        <a:blip r:embed="rId5"/>
        <a:stretch/>
      </xdr:blipFill>
      <xdr:spPr>
        <a:xfrm>
          <a:off x="0" y="0"/>
          <a:ext cx="1007280" cy="667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850393700787402</cdr:y>
    </cdr:from>
    <cdr:to>
      <cdr:x>0.408039784500622</cdr:x>
      <cdr:y>0.13725015142338</cdr:y>
    </cdr:to>
    <cdr:sp>
      <cdr:nvSpPr>
        <cdr:cNvPr id="6" name="Text 1"/>
        <cdr:cNvSpPr/>
      </cdr:nvSpPr>
      <cdr:spPr>
        <a:xfrm>
          <a:off x="0" y="252720"/>
          <a:ext cx="177228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50" spc="-1" strike="noStrike">
              <a:latin typeface="Arial"/>
            </a:rPr>
            <a:t>(Millions US$  - Semi Logarithmic)</a:t>
          </a:r>
          <a:endParaRPr b="0" sz="850" spc="-1" strike="noStrike">
            <a:latin typeface="Times New Roman"/>
          </a:endParaRPr>
        </a:p>
      </cdr:txBody>
    </cdr:sp>
  </cdr:relSizeAnchor>
</c:userShapes>
</file>

<file path=xl/drawings/drawing5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850393700787402</cdr:y>
    </cdr:from>
    <cdr:to>
      <cdr:x>0.408039784500622</cdr:x>
      <cdr:y>0.13725015142338</cdr:y>
    </cdr:to>
    <cdr:sp>
      <cdr:nvSpPr>
        <cdr:cNvPr id="89" name="Text 1"/>
        <cdr:cNvSpPr/>
      </cdr:nvSpPr>
      <cdr:spPr>
        <a:xfrm>
          <a:off x="0" y="252720"/>
          <a:ext cx="177228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50" spc="-1" strike="noStrike">
              <a:latin typeface="Arial"/>
            </a:rPr>
            <a:t>(Millions US$  - Semi Logarithmic)</a:t>
          </a:r>
          <a:endParaRPr b="0" sz="850" spc="-1" strike="noStrike">
            <a:latin typeface="Times New Roman"/>
          </a:endParaRPr>
        </a:p>
      </cdr:txBody>
    </cdr:sp>
  </cdr:relSizeAnchor>
</c:userShapes>
</file>

<file path=xl/drawings/drawing5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9302785812148</cdr:x>
      <cdr:y>0.0636068845098528</cdr:y>
    </cdr:to>
    <cdr:sp>
      <cdr:nvSpPr>
        <cdr:cNvPr id="91" name="Text 1"/>
        <cdr:cNvSpPr/>
      </cdr:nvSpPr>
      <cdr:spPr>
        <a:xfrm>
          <a:off x="0" y="0"/>
          <a:ext cx="9129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(Millions US$)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19919310181157</cdr:x>
      <cdr:y>0.0534637545223101</cdr:y>
    </cdr:from>
    <cdr:to>
      <cdr:x>0.238984257574559</cdr:x>
      <cdr:y>0.118183036312475</cdr:y>
    </cdr:to>
    <cdr:sp>
      <cdr:nvSpPr>
        <cdr:cNvPr id="93" name="Text 1"/>
        <cdr:cNvSpPr/>
      </cdr:nvSpPr>
      <cdr:spPr>
        <a:xfrm>
          <a:off x="200160" y="143640"/>
          <a:ext cx="197496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920" spc="-1" strike="noStrike">
              <a:latin typeface="Arial"/>
            </a:rPr>
            <a:t>(Millions US$ - Semi Logarithmic)</a:t>
          </a:r>
          <a:endParaRPr b="0" sz="920" spc="-1" strike="noStrike">
            <a:latin typeface="Times New Roman"/>
          </a:endParaRPr>
        </a:p>
      </cdr:txBody>
    </cdr:sp>
  </cdr:relSizeAnchor>
</c:userShapes>
</file>

<file path=xl/drawings/drawing5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3</xdr:row>
      <xdr:rowOff>218880</xdr:rowOff>
    </xdr:from>
    <xdr:to>
      <xdr:col>5</xdr:col>
      <xdr:colOff>874800</xdr:colOff>
      <xdr:row>62</xdr:row>
      <xdr:rowOff>162000</xdr:rowOff>
    </xdr:to>
    <xdr:graphicFrame>
      <xdr:nvGraphicFramePr>
        <xdr:cNvPr id="95" name="Chart3"/>
        <xdr:cNvGraphicFramePr/>
      </xdr:nvGraphicFramePr>
      <xdr:xfrm>
        <a:off x="0" y="8614080"/>
        <a:ext cx="5553000" cy="501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9720</xdr:colOff>
      <xdr:row>33</xdr:row>
      <xdr:rowOff>218880</xdr:rowOff>
    </xdr:from>
    <xdr:to>
      <xdr:col>17</xdr:col>
      <xdr:colOff>895320</xdr:colOff>
      <xdr:row>62</xdr:row>
      <xdr:rowOff>162000</xdr:rowOff>
    </xdr:to>
    <xdr:graphicFrame>
      <xdr:nvGraphicFramePr>
        <xdr:cNvPr id="97" name="Chart4"/>
        <xdr:cNvGraphicFramePr/>
      </xdr:nvGraphicFramePr>
      <xdr:xfrm>
        <a:off x="5612400" y="8614080"/>
        <a:ext cx="6557400" cy="501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9</xdr:col>
      <xdr:colOff>0</xdr:colOff>
      <xdr:row>37</xdr:row>
      <xdr:rowOff>0</xdr:rowOff>
    </xdr:from>
    <xdr:to>
      <xdr:col>28</xdr:col>
      <xdr:colOff>720</xdr:colOff>
      <xdr:row>62</xdr:row>
      <xdr:rowOff>162000</xdr:rowOff>
    </xdr:to>
    <xdr:graphicFrame>
      <xdr:nvGraphicFramePr>
        <xdr:cNvPr id="99" name="Chart5"/>
        <xdr:cNvGraphicFramePr/>
      </xdr:nvGraphicFramePr>
      <xdr:xfrm>
        <a:off x="12259800" y="9419760"/>
        <a:ext cx="4496040" cy="42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8</xdr:col>
      <xdr:colOff>70200</xdr:colOff>
      <xdr:row>4</xdr:row>
      <xdr:rowOff>257400</xdr:rowOff>
    </xdr:from>
    <xdr:to>
      <xdr:col>27</xdr:col>
      <xdr:colOff>715320</xdr:colOff>
      <xdr:row>19</xdr:row>
      <xdr:rowOff>278640</xdr:rowOff>
    </xdr:to>
    <xdr:graphicFrame>
      <xdr:nvGraphicFramePr>
        <xdr:cNvPr id="101" name="Chart2"/>
        <xdr:cNvGraphicFramePr/>
      </xdr:nvGraphicFramePr>
      <xdr:xfrm>
        <a:off x="12240000" y="1343160"/>
        <a:ext cx="4505760" cy="420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15920</xdr:colOff>
      <xdr:row>6</xdr:row>
      <xdr:rowOff>218880</xdr:rowOff>
    </xdr:from>
    <xdr:to>
      <xdr:col>2</xdr:col>
      <xdr:colOff>341640</xdr:colOff>
      <xdr:row>15</xdr:row>
      <xdr:rowOff>248040</xdr:rowOff>
    </xdr:to>
    <xdr:graphicFrame>
      <xdr:nvGraphicFramePr>
        <xdr:cNvPr id="103" name="Chart1"/>
        <xdr:cNvGraphicFramePr/>
      </xdr:nvGraphicFramePr>
      <xdr:xfrm>
        <a:off x="1015920" y="1850040"/>
        <a:ext cx="1771200" cy="256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5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859829182516328</cdr:y>
    </cdr:from>
    <cdr:to>
      <cdr:x>0.413522624141061</cdr:x>
      <cdr:y>0.124452738103782</cdr:y>
    </cdr:to>
    <cdr:sp>
      <cdr:nvSpPr>
        <cdr:cNvPr id="96" name="Text 1"/>
        <cdr:cNvSpPr/>
      </cdr:nvSpPr>
      <cdr:spPr>
        <a:xfrm>
          <a:off x="0" y="431280"/>
          <a:ext cx="229644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30" spc="-1" strike="noStrike">
              <a:latin typeface="Arial"/>
            </a:rPr>
            <a:t>(Millions US$ - Semi Logarithmic)</a:t>
          </a:r>
          <a:endParaRPr b="0" sz="1030" spc="-1" strike="noStrike">
            <a:latin typeface="Times New Roman"/>
          </a:endParaRPr>
        </a:p>
      </cdr:txBody>
    </cdr:sp>
  </cdr:relSizeAnchor>
</c:userShapes>
</file>

<file path=xl/drawings/drawing5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822507715495586</cdr:y>
    </cdr:from>
    <cdr:to>
      <cdr:x>0.348759332454985</cdr:x>
      <cdr:y>0.120720591401708</cdr:y>
    </cdr:to>
    <cdr:sp>
      <cdr:nvSpPr>
        <cdr:cNvPr id="98" name="Text 1"/>
        <cdr:cNvSpPr/>
      </cdr:nvSpPr>
      <cdr:spPr>
        <a:xfrm>
          <a:off x="0" y="412560"/>
          <a:ext cx="228708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30" spc="-1" strike="noStrike">
              <a:latin typeface="Arial"/>
            </a:rPr>
            <a:t>(Millions US$ - Semi Logarithmic)</a:t>
          </a:r>
          <a:endParaRPr b="0" sz="1030" spc="-1" strike="noStrike">
            <a:latin typeface="Times New Roman"/>
          </a:endParaRPr>
        </a:p>
      </cdr:txBody>
    </cdr:sp>
  </cdr:relSizeAnchor>
</c:userShapes>
</file>

<file path=xl/drawings/drawing5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804617357845233</cdr:y>
    </cdr:from>
    <cdr:to>
      <cdr:x>0.51128903122498</cdr:x>
      <cdr:y>0.124070115433946</cdr:y>
    </cdr:to>
    <cdr:sp>
      <cdr:nvSpPr>
        <cdr:cNvPr id="100" name="Text 1"/>
        <cdr:cNvSpPr/>
      </cdr:nvSpPr>
      <cdr:spPr>
        <a:xfrm>
          <a:off x="0" y="338760"/>
          <a:ext cx="22989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(Millions US$ - Semi Logarithmic)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804725622806267</cdr:y>
    </cdr:from>
    <cdr:to>
      <cdr:x>0.174482703523208</cdr:x>
      <cdr:y>0.124133207773307</cdr:y>
    </cdr:to>
    <cdr:sp>
      <cdr:nvSpPr>
        <cdr:cNvPr id="102" name="Text 1"/>
        <cdr:cNvSpPr/>
      </cdr:nvSpPr>
      <cdr:spPr>
        <a:xfrm>
          <a:off x="0" y="338400"/>
          <a:ext cx="78624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980" spc="-1" strike="noStrike">
              <a:latin typeface="Arial"/>
            </a:rPr>
            <a:t>(000 Units)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5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4</xdr:row>
      <xdr:rowOff>190800</xdr:rowOff>
    </xdr:from>
    <xdr:to>
      <xdr:col>4</xdr:col>
      <xdr:colOff>634320</xdr:colOff>
      <xdr:row>40</xdr:row>
      <xdr:rowOff>28440</xdr:rowOff>
    </xdr:to>
    <xdr:graphicFrame>
      <xdr:nvGraphicFramePr>
        <xdr:cNvPr id="104" name="Chart1"/>
        <xdr:cNvGraphicFramePr/>
      </xdr:nvGraphicFramePr>
      <xdr:xfrm>
        <a:off x="9720" y="5305680"/>
        <a:ext cx="4729320" cy="29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24</xdr:row>
      <xdr:rowOff>190800</xdr:rowOff>
    </xdr:from>
    <xdr:to>
      <xdr:col>13</xdr:col>
      <xdr:colOff>402120</xdr:colOff>
      <xdr:row>40</xdr:row>
      <xdr:rowOff>28440</xdr:rowOff>
    </xdr:to>
    <xdr:graphicFrame>
      <xdr:nvGraphicFramePr>
        <xdr:cNvPr id="105" name="Chart2"/>
        <xdr:cNvGraphicFramePr/>
      </xdr:nvGraphicFramePr>
      <xdr:xfrm>
        <a:off x="4788360" y="5305680"/>
        <a:ext cx="4343040" cy="29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720</xdr:colOff>
      <xdr:row>44</xdr:row>
      <xdr:rowOff>9360</xdr:rowOff>
    </xdr:from>
    <xdr:to>
      <xdr:col>4</xdr:col>
      <xdr:colOff>634320</xdr:colOff>
      <xdr:row>59</xdr:row>
      <xdr:rowOff>9360</xdr:rowOff>
    </xdr:to>
    <xdr:graphicFrame>
      <xdr:nvGraphicFramePr>
        <xdr:cNvPr id="107" name="Chart3"/>
        <xdr:cNvGraphicFramePr/>
      </xdr:nvGraphicFramePr>
      <xdr:xfrm>
        <a:off x="9720" y="9153360"/>
        <a:ext cx="472932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0240</xdr:colOff>
      <xdr:row>74</xdr:row>
      <xdr:rowOff>0</xdr:rowOff>
    </xdr:from>
    <xdr:to>
      <xdr:col>13</xdr:col>
      <xdr:colOff>402120</xdr:colOff>
      <xdr:row>87</xdr:row>
      <xdr:rowOff>190800</xdr:rowOff>
    </xdr:to>
    <xdr:graphicFrame>
      <xdr:nvGraphicFramePr>
        <xdr:cNvPr id="109" name="Chart4"/>
        <xdr:cNvGraphicFramePr/>
      </xdr:nvGraphicFramePr>
      <xdr:xfrm>
        <a:off x="30240" y="15116040"/>
        <a:ext cx="9101160" cy="26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07280</xdr:colOff>
      <xdr:row>2</xdr:row>
      <xdr:rowOff>143280</xdr:rowOff>
    </xdr:to>
    <xdr:pic>
      <xdr:nvPicPr>
        <xdr:cNvPr id="111" name="Picture 6" descr=""/>
        <xdr:cNvPicPr/>
      </xdr:nvPicPr>
      <xdr:blipFill>
        <a:blip r:embed="rId5"/>
        <a:stretch/>
      </xdr:blipFill>
      <xdr:spPr>
        <a:xfrm>
          <a:off x="0" y="0"/>
          <a:ext cx="1007280" cy="667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850393700787402</cdr:y>
    </cdr:from>
    <cdr:to>
      <cdr:x>0.408039784500622</cdr:x>
      <cdr:y>0.13725015142338</cdr:y>
    </cdr:to>
    <cdr:sp>
      <cdr:nvSpPr>
        <cdr:cNvPr id="106" name="Text 1"/>
        <cdr:cNvSpPr/>
      </cdr:nvSpPr>
      <cdr:spPr>
        <a:xfrm>
          <a:off x="0" y="252720"/>
          <a:ext cx="177228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50" spc="-1" strike="noStrike">
              <a:latin typeface="Arial"/>
            </a:rPr>
            <a:t>(Millions US$  - Semi Logarithmic)</a:t>
          </a:r>
          <a:endParaRPr b="0" sz="85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9302785812148</cdr:x>
      <cdr:y>0.0636068845098528</cdr:y>
    </cdr:to>
    <cdr:sp>
      <cdr:nvSpPr>
        <cdr:cNvPr id="8" name="Text 1"/>
        <cdr:cNvSpPr/>
      </cdr:nvSpPr>
      <cdr:spPr>
        <a:xfrm>
          <a:off x="0" y="0"/>
          <a:ext cx="9129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(Millions US$)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6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9302785812148</cdr:x>
      <cdr:y>0.0636068845098528</cdr:y>
    </cdr:to>
    <cdr:sp>
      <cdr:nvSpPr>
        <cdr:cNvPr id="108" name="Text 1"/>
        <cdr:cNvSpPr/>
      </cdr:nvSpPr>
      <cdr:spPr>
        <a:xfrm>
          <a:off x="0" y="0"/>
          <a:ext cx="9129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(Millions US$)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6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57424254410252</cdr:x>
      <cdr:y>0.0534637545223101</cdr:y>
    </cdr:from>
    <cdr:to>
      <cdr:x>0.232734751997469</cdr:x>
      <cdr:y>0.118183036312475</cdr:y>
    </cdr:to>
    <cdr:sp>
      <cdr:nvSpPr>
        <cdr:cNvPr id="110" name="Text 1"/>
        <cdr:cNvSpPr/>
      </cdr:nvSpPr>
      <cdr:spPr>
        <a:xfrm>
          <a:off x="143280" y="143640"/>
          <a:ext cx="197496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920" spc="-1" strike="noStrike">
              <a:latin typeface="Arial"/>
            </a:rPr>
            <a:t>(Millions US$ - Semi Logarithmic)</a:t>
          </a:r>
          <a:endParaRPr b="0" sz="920" spc="-1" strike="noStrike">
            <a:latin typeface="Times New Roman"/>
          </a:endParaRPr>
        </a:p>
      </cdr:txBody>
    </cdr:sp>
  </cdr:relSizeAnchor>
</c:userShapes>
</file>

<file path=xl/drawings/drawing6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3</xdr:row>
      <xdr:rowOff>218880</xdr:rowOff>
    </xdr:from>
    <xdr:to>
      <xdr:col>5</xdr:col>
      <xdr:colOff>874800</xdr:colOff>
      <xdr:row>62</xdr:row>
      <xdr:rowOff>162000</xdr:rowOff>
    </xdr:to>
    <xdr:graphicFrame>
      <xdr:nvGraphicFramePr>
        <xdr:cNvPr id="112" name="Chart3"/>
        <xdr:cNvGraphicFramePr/>
      </xdr:nvGraphicFramePr>
      <xdr:xfrm>
        <a:off x="0" y="8569080"/>
        <a:ext cx="5553000" cy="501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9720</xdr:colOff>
      <xdr:row>33</xdr:row>
      <xdr:rowOff>218880</xdr:rowOff>
    </xdr:from>
    <xdr:to>
      <xdr:col>17</xdr:col>
      <xdr:colOff>895320</xdr:colOff>
      <xdr:row>62</xdr:row>
      <xdr:rowOff>162000</xdr:rowOff>
    </xdr:to>
    <xdr:graphicFrame>
      <xdr:nvGraphicFramePr>
        <xdr:cNvPr id="114" name="Chart4"/>
        <xdr:cNvGraphicFramePr/>
      </xdr:nvGraphicFramePr>
      <xdr:xfrm>
        <a:off x="5612400" y="8569080"/>
        <a:ext cx="6557400" cy="501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9</xdr:col>
      <xdr:colOff>0</xdr:colOff>
      <xdr:row>37</xdr:row>
      <xdr:rowOff>0</xdr:rowOff>
    </xdr:from>
    <xdr:to>
      <xdr:col>28</xdr:col>
      <xdr:colOff>720</xdr:colOff>
      <xdr:row>62</xdr:row>
      <xdr:rowOff>162000</xdr:rowOff>
    </xdr:to>
    <xdr:graphicFrame>
      <xdr:nvGraphicFramePr>
        <xdr:cNvPr id="116" name="Chart5"/>
        <xdr:cNvGraphicFramePr/>
      </xdr:nvGraphicFramePr>
      <xdr:xfrm>
        <a:off x="12259800" y="9374400"/>
        <a:ext cx="4496040" cy="42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8</xdr:col>
      <xdr:colOff>70200</xdr:colOff>
      <xdr:row>4</xdr:row>
      <xdr:rowOff>257400</xdr:rowOff>
    </xdr:from>
    <xdr:to>
      <xdr:col>27</xdr:col>
      <xdr:colOff>715320</xdr:colOff>
      <xdr:row>19</xdr:row>
      <xdr:rowOff>278640</xdr:rowOff>
    </xdr:to>
    <xdr:graphicFrame>
      <xdr:nvGraphicFramePr>
        <xdr:cNvPr id="118" name="Chart2"/>
        <xdr:cNvGraphicFramePr/>
      </xdr:nvGraphicFramePr>
      <xdr:xfrm>
        <a:off x="12240000" y="1343160"/>
        <a:ext cx="4505760" cy="41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15920</xdr:colOff>
      <xdr:row>6</xdr:row>
      <xdr:rowOff>218880</xdr:rowOff>
    </xdr:from>
    <xdr:to>
      <xdr:col>2</xdr:col>
      <xdr:colOff>341640</xdr:colOff>
      <xdr:row>15</xdr:row>
      <xdr:rowOff>247320</xdr:rowOff>
    </xdr:to>
    <xdr:graphicFrame>
      <xdr:nvGraphicFramePr>
        <xdr:cNvPr id="120" name="Chart1"/>
        <xdr:cNvGraphicFramePr/>
      </xdr:nvGraphicFramePr>
      <xdr:xfrm>
        <a:off x="1015920" y="1850040"/>
        <a:ext cx="1771200" cy="253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6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859829182516328</cdr:y>
    </cdr:from>
    <cdr:to>
      <cdr:x>0.413522624141061</cdr:x>
      <cdr:y>0.124452738103782</cdr:y>
    </cdr:to>
    <cdr:sp>
      <cdr:nvSpPr>
        <cdr:cNvPr id="113" name="Text 1"/>
        <cdr:cNvSpPr/>
      </cdr:nvSpPr>
      <cdr:spPr>
        <a:xfrm>
          <a:off x="0" y="431280"/>
          <a:ext cx="229644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30" spc="-1" strike="noStrike">
              <a:latin typeface="Arial"/>
            </a:rPr>
            <a:t>(Millions US$ - Semi Logarithmic)</a:t>
          </a:r>
          <a:endParaRPr b="0" sz="1030" spc="-1" strike="noStrike">
            <a:latin typeface="Times New Roman"/>
          </a:endParaRPr>
        </a:p>
      </cdr:txBody>
    </cdr:sp>
  </cdr:relSizeAnchor>
</c:userShapes>
</file>

<file path=xl/drawings/drawing6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822507715495586</cdr:y>
    </cdr:from>
    <cdr:to>
      <cdr:x>0.348759332454985</cdr:x>
      <cdr:y>0.120720591401708</cdr:y>
    </cdr:to>
    <cdr:sp>
      <cdr:nvSpPr>
        <cdr:cNvPr id="115" name="Text 1"/>
        <cdr:cNvSpPr/>
      </cdr:nvSpPr>
      <cdr:spPr>
        <a:xfrm>
          <a:off x="0" y="412560"/>
          <a:ext cx="228708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30" spc="-1" strike="noStrike">
              <a:latin typeface="Arial"/>
            </a:rPr>
            <a:t>(Millions US$ - Semi Logarithmic)</a:t>
          </a:r>
          <a:endParaRPr b="0" sz="1030" spc="-1" strike="noStrike">
            <a:latin typeface="Times New Roman"/>
          </a:endParaRPr>
        </a:p>
      </cdr:txBody>
    </cdr:sp>
  </cdr:relSizeAnchor>
</c:userShapes>
</file>

<file path=xl/drawings/drawing6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805403556771546</cdr:y>
    </cdr:from>
    <cdr:to>
      <cdr:x>0.51128903122498</cdr:x>
      <cdr:y>0.124145006839945</cdr:y>
    </cdr:to>
    <cdr:sp>
      <cdr:nvSpPr>
        <cdr:cNvPr id="117" name="Text 1"/>
        <cdr:cNvSpPr/>
      </cdr:nvSpPr>
      <cdr:spPr>
        <a:xfrm>
          <a:off x="0" y="339120"/>
          <a:ext cx="22989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(Millions US$ - Semi Logarithmic)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6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815160955347871</cdr:y>
    </cdr:from>
    <cdr:to>
      <cdr:x>0.174482703523208</cdr:x>
      <cdr:y>0.125649013499481</cdr:y>
    </cdr:to>
    <cdr:sp>
      <cdr:nvSpPr>
        <cdr:cNvPr id="119" name="Text 1"/>
        <cdr:cNvSpPr/>
      </cdr:nvSpPr>
      <cdr:spPr>
        <a:xfrm>
          <a:off x="0" y="339120"/>
          <a:ext cx="78624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980" spc="-1" strike="noStrike">
              <a:latin typeface="Arial"/>
            </a:rPr>
            <a:t>(000 Units)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6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4</xdr:row>
      <xdr:rowOff>190800</xdr:rowOff>
    </xdr:from>
    <xdr:to>
      <xdr:col>4</xdr:col>
      <xdr:colOff>634320</xdr:colOff>
      <xdr:row>40</xdr:row>
      <xdr:rowOff>28800</xdr:rowOff>
    </xdr:to>
    <xdr:graphicFrame>
      <xdr:nvGraphicFramePr>
        <xdr:cNvPr id="121" name="Chart1"/>
        <xdr:cNvGraphicFramePr/>
      </xdr:nvGraphicFramePr>
      <xdr:xfrm>
        <a:off x="9720" y="5239080"/>
        <a:ext cx="4729320" cy="29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24</xdr:row>
      <xdr:rowOff>190800</xdr:rowOff>
    </xdr:from>
    <xdr:to>
      <xdr:col>13</xdr:col>
      <xdr:colOff>402120</xdr:colOff>
      <xdr:row>40</xdr:row>
      <xdr:rowOff>28800</xdr:rowOff>
    </xdr:to>
    <xdr:graphicFrame>
      <xdr:nvGraphicFramePr>
        <xdr:cNvPr id="122" name="Chart2"/>
        <xdr:cNvGraphicFramePr/>
      </xdr:nvGraphicFramePr>
      <xdr:xfrm>
        <a:off x="4788360" y="5239080"/>
        <a:ext cx="4343040" cy="29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720</xdr:colOff>
      <xdr:row>44</xdr:row>
      <xdr:rowOff>0</xdr:rowOff>
    </xdr:from>
    <xdr:to>
      <xdr:col>4</xdr:col>
      <xdr:colOff>634320</xdr:colOff>
      <xdr:row>59</xdr:row>
      <xdr:rowOff>9360</xdr:rowOff>
    </xdr:to>
    <xdr:graphicFrame>
      <xdr:nvGraphicFramePr>
        <xdr:cNvPr id="124" name="Chart3"/>
        <xdr:cNvGraphicFramePr/>
      </xdr:nvGraphicFramePr>
      <xdr:xfrm>
        <a:off x="9720" y="9086760"/>
        <a:ext cx="472932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0240</xdr:colOff>
      <xdr:row>73</xdr:row>
      <xdr:rowOff>180720</xdr:rowOff>
    </xdr:from>
    <xdr:to>
      <xdr:col>13</xdr:col>
      <xdr:colOff>402120</xdr:colOff>
      <xdr:row>87</xdr:row>
      <xdr:rowOff>180720</xdr:rowOff>
    </xdr:to>
    <xdr:graphicFrame>
      <xdr:nvGraphicFramePr>
        <xdr:cNvPr id="126" name="Chart4"/>
        <xdr:cNvGraphicFramePr/>
      </xdr:nvGraphicFramePr>
      <xdr:xfrm>
        <a:off x="30240" y="15058800"/>
        <a:ext cx="9101160" cy="268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07280</xdr:colOff>
      <xdr:row>2</xdr:row>
      <xdr:rowOff>143280</xdr:rowOff>
    </xdr:to>
    <xdr:pic>
      <xdr:nvPicPr>
        <xdr:cNvPr id="128" name="Picture 6" descr=""/>
        <xdr:cNvPicPr/>
      </xdr:nvPicPr>
      <xdr:blipFill>
        <a:blip r:embed="rId5"/>
        <a:stretch/>
      </xdr:blipFill>
      <xdr:spPr>
        <a:xfrm>
          <a:off x="0" y="0"/>
          <a:ext cx="1007280" cy="667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847621347500604</cdr:y>
    </cdr:from>
    <cdr:to>
      <cdr:x>0.408039784500622</cdr:x>
      <cdr:y>0.13680270466071</cdr:y>
    </cdr:to>
    <cdr:sp>
      <cdr:nvSpPr>
        <cdr:cNvPr id="123" name="Text 1"/>
        <cdr:cNvSpPr/>
      </cdr:nvSpPr>
      <cdr:spPr>
        <a:xfrm>
          <a:off x="0" y="252720"/>
          <a:ext cx="177228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50" spc="-1" strike="noStrike">
              <a:latin typeface="Arial"/>
            </a:rPr>
            <a:t>(Millions US$  - Semi Logarithmic)</a:t>
          </a:r>
          <a:endParaRPr b="0" sz="850" spc="-1" strike="noStrike">
            <a:latin typeface="Times New Roman"/>
          </a:endParaRPr>
        </a:p>
      </cdr:txBody>
    </cdr:sp>
  </cdr:relSizeAnchor>
</c:userShapes>
</file>

<file path=xl/drawings/drawing6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9302785812148</cdr:x>
      <cdr:y>0.0634012928891099</cdr:y>
    </cdr:to>
    <cdr:sp>
      <cdr:nvSpPr>
        <cdr:cNvPr id="125" name="Text 1"/>
        <cdr:cNvSpPr/>
      </cdr:nvSpPr>
      <cdr:spPr>
        <a:xfrm>
          <a:off x="0" y="0"/>
          <a:ext cx="9129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(Millions US$)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07586425124595</cdr:x>
      <cdr:y>0.0524519716885743</cdr:y>
    </cdr:from>
    <cdr:to>
      <cdr:x>0.227750969068903</cdr:x>
      <cdr:y>0.116911021233569</cdr:y>
    </cdr:to>
    <cdr:sp>
      <cdr:nvSpPr>
        <cdr:cNvPr id="10" name="Text 1"/>
        <cdr:cNvSpPr/>
      </cdr:nvSpPr>
      <cdr:spPr>
        <a:xfrm>
          <a:off x="97920" y="149400"/>
          <a:ext cx="19749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(Millions US$ - Semi Logarithmic)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24990111541808</cdr:x>
      <cdr:y>0.0534709193245779</cdr:y>
    </cdr:from>
    <cdr:to>
      <cdr:x>0.229491337710624</cdr:x>
      <cdr:y>0.118198874296435</cdr:y>
    </cdr:to>
    <cdr:sp>
      <cdr:nvSpPr>
        <cdr:cNvPr id="127" name="Text 1"/>
        <cdr:cNvSpPr/>
      </cdr:nvSpPr>
      <cdr:spPr>
        <a:xfrm>
          <a:off x="113760" y="143640"/>
          <a:ext cx="197496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920" spc="-1" strike="noStrike">
              <a:latin typeface="Arial"/>
            </a:rPr>
            <a:t>(Millions US$ - Semi Logarithmic)</a:t>
          </a:r>
          <a:endParaRPr b="0" sz="920" spc="-1" strike="noStrike">
            <a:latin typeface="Times New Roman"/>
          </a:endParaRPr>
        </a:p>
      </cdr:txBody>
    </cdr:sp>
  </cdr:relSizeAnchor>
</c:userShapes>
</file>

<file path=xl/drawings/drawing7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3</xdr:row>
      <xdr:rowOff>218520</xdr:rowOff>
    </xdr:from>
    <xdr:to>
      <xdr:col>5</xdr:col>
      <xdr:colOff>874800</xdr:colOff>
      <xdr:row>62</xdr:row>
      <xdr:rowOff>162000</xdr:rowOff>
    </xdr:to>
    <xdr:graphicFrame>
      <xdr:nvGraphicFramePr>
        <xdr:cNvPr id="129" name="Chart3"/>
        <xdr:cNvGraphicFramePr/>
      </xdr:nvGraphicFramePr>
      <xdr:xfrm>
        <a:off x="0" y="8597520"/>
        <a:ext cx="5553000" cy="501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9720</xdr:colOff>
      <xdr:row>33</xdr:row>
      <xdr:rowOff>218520</xdr:rowOff>
    </xdr:from>
    <xdr:to>
      <xdr:col>17</xdr:col>
      <xdr:colOff>895320</xdr:colOff>
      <xdr:row>62</xdr:row>
      <xdr:rowOff>162000</xdr:rowOff>
    </xdr:to>
    <xdr:graphicFrame>
      <xdr:nvGraphicFramePr>
        <xdr:cNvPr id="131" name="Chart4"/>
        <xdr:cNvGraphicFramePr/>
      </xdr:nvGraphicFramePr>
      <xdr:xfrm>
        <a:off x="5612400" y="8597520"/>
        <a:ext cx="6557400" cy="501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9</xdr:col>
      <xdr:colOff>0</xdr:colOff>
      <xdr:row>37</xdr:row>
      <xdr:rowOff>0</xdr:rowOff>
    </xdr:from>
    <xdr:to>
      <xdr:col>28</xdr:col>
      <xdr:colOff>720</xdr:colOff>
      <xdr:row>62</xdr:row>
      <xdr:rowOff>162000</xdr:rowOff>
    </xdr:to>
    <xdr:graphicFrame>
      <xdr:nvGraphicFramePr>
        <xdr:cNvPr id="133" name="Chart5"/>
        <xdr:cNvGraphicFramePr/>
      </xdr:nvGraphicFramePr>
      <xdr:xfrm>
        <a:off x="12259800" y="9403200"/>
        <a:ext cx="4496040" cy="42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8</xdr:col>
      <xdr:colOff>70200</xdr:colOff>
      <xdr:row>4</xdr:row>
      <xdr:rowOff>257400</xdr:rowOff>
    </xdr:from>
    <xdr:to>
      <xdr:col>27</xdr:col>
      <xdr:colOff>715320</xdr:colOff>
      <xdr:row>19</xdr:row>
      <xdr:rowOff>278640</xdr:rowOff>
    </xdr:to>
    <xdr:graphicFrame>
      <xdr:nvGraphicFramePr>
        <xdr:cNvPr id="135" name="Chart2"/>
        <xdr:cNvGraphicFramePr/>
      </xdr:nvGraphicFramePr>
      <xdr:xfrm>
        <a:off x="12240000" y="1343160"/>
        <a:ext cx="4505760" cy="418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15920</xdr:colOff>
      <xdr:row>6</xdr:row>
      <xdr:rowOff>218880</xdr:rowOff>
    </xdr:from>
    <xdr:to>
      <xdr:col>2</xdr:col>
      <xdr:colOff>341640</xdr:colOff>
      <xdr:row>15</xdr:row>
      <xdr:rowOff>248040</xdr:rowOff>
    </xdr:to>
    <xdr:graphicFrame>
      <xdr:nvGraphicFramePr>
        <xdr:cNvPr id="137" name="Chart1"/>
        <xdr:cNvGraphicFramePr/>
      </xdr:nvGraphicFramePr>
      <xdr:xfrm>
        <a:off x="1015920" y="1850040"/>
        <a:ext cx="1771200" cy="25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7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859829182516328</cdr:y>
    </cdr:from>
    <cdr:to>
      <cdr:x>0.413522624141061</cdr:x>
      <cdr:y>0.124452738103782</cdr:y>
    </cdr:to>
    <cdr:sp>
      <cdr:nvSpPr>
        <cdr:cNvPr id="130" name="Text 1"/>
        <cdr:cNvSpPr/>
      </cdr:nvSpPr>
      <cdr:spPr>
        <a:xfrm>
          <a:off x="0" y="431280"/>
          <a:ext cx="229644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30" spc="-1" strike="noStrike">
              <a:latin typeface="Arial"/>
            </a:rPr>
            <a:t>(Millions US$ - Semi Logarithmic)</a:t>
          </a:r>
          <a:endParaRPr b="0" sz="1030" spc="-1" strike="noStrike">
            <a:latin typeface="Times New Roman"/>
          </a:endParaRPr>
        </a:p>
      </cdr:txBody>
    </cdr:sp>
  </cdr:relSizeAnchor>
</c:userShapes>
</file>

<file path=xl/drawings/drawing7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822507715495586</cdr:y>
    </cdr:from>
    <cdr:to>
      <cdr:x>0.348759332454985</cdr:x>
      <cdr:y>0.120720591401708</cdr:y>
    </cdr:to>
    <cdr:sp>
      <cdr:nvSpPr>
        <cdr:cNvPr id="132" name="Text 1"/>
        <cdr:cNvSpPr/>
      </cdr:nvSpPr>
      <cdr:spPr>
        <a:xfrm>
          <a:off x="0" y="412560"/>
          <a:ext cx="228708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30" spc="-1" strike="noStrike">
              <a:latin typeface="Arial"/>
            </a:rPr>
            <a:t>(Millions US$ - Semi Logarithmic)</a:t>
          </a:r>
          <a:endParaRPr b="0" sz="1030" spc="-1" strike="noStrike">
            <a:latin typeface="Times New Roman"/>
          </a:endParaRPr>
        </a:p>
      </cdr:txBody>
    </cdr:sp>
  </cdr:relSizeAnchor>
</c:userShapes>
</file>

<file path=xl/drawings/drawing7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804617357845233</cdr:y>
    </cdr:from>
    <cdr:to>
      <cdr:x>0.51128903122498</cdr:x>
      <cdr:y>0.124070115433946</cdr:y>
    </cdr:to>
    <cdr:sp>
      <cdr:nvSpPr>
        <cdr:cNvPr id="134" name="Text 1"/>
        <cdr:cNvSpPr/>
      </cdr:nvSpPr>
      <cdr:spPr>
        <a:xfrm>
          <a:off x="0" y="338760"/>
          <a:ext cx="22989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(Millions US$ - Semi Logarithmic)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812204555221315</cdr:y>
    </cdr:from>
    <cdr:to>
      <cdr:x>0.174482703523208</cdr:x>
      <cdr:y>0.125053717232488</cdr:y>
    </cdr:to>
    <cdr:sp>
      <cdr:nvSpPr>
        <cdr:cNvPr id="136" name="Text 1"/>
        <cdr:cNvSpPr/>
      </cdr:nvSpPr>
      <cdr:spPr>
        <a:xfrm>
          <a:off x="0" y="340200"/>
          <a:ext cx="78624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980" spc="-1" strike="noStrike">
              <a:latin typeface="Arial"/>
            </a:rPr>
            <a:t>(000 Units)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7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4</xdr:row>
      <xdr:rowOff>190800</xdr:rowOff>
    </xdr:from>
    <xdr:to>
      <xdr:col>4</xdr:col>
      <xdr:colOff>634320</xdr:colOff>
      <xdr:row>40</xdr:row>
      <xdr:rowOff>28800</xdr:rowOff>
    </xdr:to>
    <xdr:graphicFrame>
      <xdr:nvGraphicFramePr>
        <xdr:cNvPr id="138" name="Chart1"/>
        <xdr:cNvGraphicFramePr/>
      </xdr:nvGraphicFramePr>
      <xdr:xfrm>
        <a:off x="9720" y="5239080"/>
        <a:ext cx="4729320" cy="29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24</xdr:row>
      <xdr:rowOff>190800</xdr:rowOff>
    </xdr:from>
    <xdr:to>
      <xdr:col>13</xdr:col>
      <xdr:colOff>402120</xdr:colOff>
      <xdr:row>40</xdr:row>
      <xdr:rowOff>28800</xdr:rowOff>
    </xdr:to>
    <xdr:graphicFrame>
      <xdr:nvGraphicFramePr>
        <xdr:cNvPr id="139" name="Chart2"/>
        <xdr:cNvGraphicFramePr/>
      </xdr:nvGraphicFramePr>
      <xdr:xfrm>
        <a:off x="4788360" y="5239080"/>
        <a:ext cx="4343040" cy="29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720</xdr:colOff>
      <xdr:row>44</xdr:row>
      <xdr:rowOff>0</xdr:rowOff>
    </xdr:from>
    <xdr:to>
      <xdr:col>4</xdr:col>
      <xdr:colOff>634320</xdr:colOff>
      <xdr:row>59</xdr:row>
      <xdr:rowOff>9360</xdr:rowOff>
    </xdr:to>
    <xdr:graphicFrame>
      <xdr:nvGraphicFramePr>
        <xdr:cNvPr id="141" name="Chart3"/>
        <xdr:cNvGraphicFramePr/>
      </xdr:nvGraphicFramePr>
      <xdr:xfrm>
        <a:off x="9720" y="9086760"/>
        <a:ext cx="472932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0240</xdr:colOff>
      <xdr:row>73</xdr:row>
      <xdr:rowOff>180720</xdr:rowOff>
    </xdr:from>
    <xdr:to>
      <xdr:col>13</xdr:col>
      <xdr:colOff>402120</xdr:colOff>
      <xdr:row>87</xdr:row>
      <xdr:rowOff>180720</xdr:rowOff>
    </xdr:to>
    <xdr:graphicFrame>
      <xdr:nvGraphicFramePr>
        <xdr:cNvPr id="143" name="Chart4"/>
        <xdr:cNvGraphicFramePr/>
      </xdr:nvGraphicFramePr>
      <xdr:xfrm>
        <a:off x="30240" y="15058800"/>
        <a:ext cx="9101160" cy="268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07280</xdr:colOff>
      <xdr:row>2</xdr:row>
      <xdr:rowOff>143280</xdr:rowOff>
    </xdr:to>
    <xdr:pic>
      <xdr:nvPicPr>
        <xdr:cNvPr id="145" name="Picture 6" descr=""/>
        <xdr:cNvPicPr/>
      </xdr:nvPicPr>
      <xdr:blipFill>
        <a:blip r:embed="rId5"/>
        <a:stretch/>
      </xdr:blipFill>
      <xdr:spPr>
        <a:xfrm>
          <a:off x="0" y="0"/>
          <a:ext cx="1007280" cy="667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845206471866699</cdr:y>
    </cdr:from>
    <cdr:to>
      <cdr:x>0.408039784500622</cdr:x>
      <cdr:y>0.13656121709732</cdr:y>
    </cdr:to>
    <cdr:sp>
      <cdr:nvSpPr>
        <cdr:cNvPr id="140" name="Text 1"/>
        <cdr:cNvSpPr/>
      </cdr:nvSpPr>
      <cdr:spPr>
        <a:xfrm>
          <a:off x="0" y="252000"/>
          <a:ext cx="177228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50" spc="-1" strike="noStrike">
              <a:latin typeface="Arial"/>
            </a:rPr>
            <a:t>(Millions US$  - Semi Logarithmic)</a:t>
          </a:r>
          <a:endParaRPr b="0" sz="850" spc="-1" strike="noStrike">
            <a:latin typeface="Times New Roman"/>
          </a:endParaRPr>
        </a:p>
      </cdr:txBody>
    </cdr:sp>
  </cdr:relSizeAnchor>
</c:userShapes>
</file>

<file path=xl/drawings/drawing7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9302785812148</cdr:x>
      <cdr:y>0.0634012928891099</cdr:y>
    </cdr:to>
    <cdr:sp>
      <cdr:nvSpPr>
        <cdr:cNvPr id="142" name="Text 1"/>
        <cdr:cNvSpPr/>
      </cdr:nvSpPr>
      <cdr:spPr>
        <a:xfrm>
          <a:off x="0" y="0"/>
          <a:ext cx="9129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(Millions US$)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79898742188118</cdr:x>
      <cdr:y>0.0534709193245779</cdr:y>
    </cdr:from>
    <cdr:to>
      <cdr:x>0.224982200775255</cdr:x>
      <cdr:y>0.118198874296435</cdr:y>
    </cdr:to>
    <cdr:sp>
      <cdr:nvSpPr>
        <cdr:cNvPr id="144" name="Text 1"/>
        <cdr:cNvSpPr/>
      </cdr:nvSpPr>
      <cdr:spPr>
        <a:xfrm>
          <a:off x="72720" y="143640"/>
          <a:ext cx="197496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920" spc="-1" strike="noStrike">
              <a:latin typeface="Arial"/>
            </a:rPr>
            <a:t>(Millions US$ - Semi Logarithmic)</a:t>
          </a:r>
          <a:endParaRPr b="0" sz="92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3</xdr:row>
      <xdr:rowOff>218880</xdr:rowOff>
    </xdr:from>
    <xdr:to>
      <xdr:col>5</xdr:col>
      <xdr:colOff>874800</xdr:colOff>
      <xdr:row>62</xdr:row>
      <xdr:rowOff>161640</xdr:rowOff>
    </xdr:to>
    <xdr:graphicFrame>
      <xdr:nvGraphicFramePr>
        <xdr:cNvPr id="11" name="Chart3"/>
        <xdr:cNvGraphicFramePr/>
      </xdr:nvGraphicFramePr>
      <xdr:xfrm>
        <a:off x="0" y="8600400"/>
        <a:ext cx="5553000" cy="501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9720</xdr:colOff>
      <xdr:row>33</xdr:row>
      <xdr:rowOff>218880</xdr:rowOff>
    </xdr:from>
    <xdr:to>
      <xdr:col>17</xdr:col>
      <xdr:colOff>895320</xdr:colOff>
      <xdr:row>62</xdr:row>
      <xdr:rowOff>161640</xdr:rowOff>
    </xdr:to>
    <xdr:graphicFrame>
      <xdr:nvGraphicFramePr>
        <xdr:cNvPr id="13" name="Chart4"/>
        <xdr:cNvGraphicFramePr/>
      </xdr:nvGraphicFramePr>
      <xdr:xfrm>
        <a:off x="5612400" y="8600400"/>
        <a:ext cx="6557400" cy="501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9</xdr:col>
      <xdr:colOff>0</xdr:colOff>
      <xdr:row>37</xdr:row>
      <xdr:rowOff>0</xdr:rowOff>
    </xdr:from>
    <xdr:to>
      <xdr:col>28</xdr:col>
      <xdr:colOff>720</xdr:colOff>
      <xdr:row>62</xdr:row>
      <xdr:rowOff>161640</xdr:rowOff>
    </xdr:to>
    <xdr:graphicFrame>
      <xdr:nvGraphicFramePr>
        <xdr:cNvPr id="15" name="Chart5"/>
        <xdr:cNvGraphicFramePr/>
      </xdr:nvGraphicFramePr>
      <xdr:xfrm>
        <a:off x="12259800" y="9405720"/>
        <a:ext cx="4496040" cy="42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8</xdr:col>
      <xdr:colOff>70200</xdr:colOff>
      <xdr:row>4</xdr:row>
      <xdr:rowOff>257400</xdr:rowOff>
    </xdr:from>
    <xdr:to>
      <xdr:col>27</xdr:col>
      <xdr:colOff>715320</xdr:colOff>
      <xdr:row>19</xdr:row>
      <xdr:rowOff>278640</xdr:rowOff>
    </xdr:to>
    <xdr:graphicFrame>
      <xdr:nvGraphicFramePr>
        <xdr:cNvPr id="17" name="Chart2"/>
        <xdr:cNvGraphicFramePr/>
      </xdr:nvGraphicFramePr>
      <xdr:xfrm>
        <a:off x="12240000" y="1343160"/>
        <a:ext cx="45057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15920</xdr:colOff>
      <xdr:row>6</xdr:row>
      <xdr:rowOff>218880</xdr:rowOff>
    </xdr:from>
    <xdr:to>
      <xdr:col>2</xdr:col>
      <xdr:colOff>341640</xdr:colOff>
      <xdr:row>15</xdr:row>
      <xdr:rowOff>248040</xdr:rowOff>
    </xdr:to>
    <xdr:graphicFrame>
      <xdr:nvGraphicFramePr>
        <xdr:cNvPr id="19" name="Chart1"/>
        <xdr:cNvGraphicFramePr/>
      </xdr:nvGraphicFramePr>
      <xdr:xfrm>
        <a:off x="1015920" y="1850040"/>
        <a:ext cx="1771200" cy="25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8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3</xdr:row>
      <xdr:rowOff>218880</xdr:rowOff>
    </xdr:from>
    <xdr:to>
      <xdr:col>5</xdr:col>
      <xdr:colOff>874800</xdr:colOff>
      <xdr:row>62</xdr:row>
      <xdr:rowOff>161640</xdr:rowOff>
    </xdr:to>
    <xdr:graphicFrame>
      <xdr:nvGraphicFramePr>
        <xdr:cNvPr id="146" name="Chart3"/>
        <xdr:cNvGraphicFramePr/>
      </xdr:nvGraphicFramePr>
      <xdr:xfrm>
        <a:off x="0" y="8600400"/>
        <a:ext cx="5553000" cy="501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9720</xdr:colOff>
      <xdr:row>33</xdr:row>
      <xdr:rowOff>218880</xdr:rowOff>
    </xdr:from>
    <xdr:to>
      <xdr:col>17</xdr:col>
      <xdr:colOff>895320</xdr:colOff>
      <xdr:row>62</xdr:row>
      <xdr:rowOff>161640</xdr:rowOff>
    </xdr:to>
    <xdr:graphicFrame>
      <xdr:nvGraphicFramePr>
        <xdr:cNvPr id="148" name="Chart4"/>
        <xdr:cNvGraphicFramePr/>
      </xdr:nvGraphicFramePr>
      <xdr:xfrm>
        <a:off x="5612400" y="8600400"/>
        <a:ext cx="6557400" cy="501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9</xdr:col>
      <xdr:colOff>0</xdr:colOff>
      <xdr:row>37</xdr:row>
      <xdr:rowOff>0</xdr:rowOff>
    </xdr:from>
    <xdr:to>
      <xdr:col>28</xdr:col>
      <xdr:colOff>720</xdr:colOff>
      <xdr:row>62</xdr:row>
      <xdr:rowOff>161640</xdr:rowOff>
    </xdr:to>
    <xdr:graphicFrame>
      <xdr:nvGraphicFramePr>
        <xdr:cNvPr id="150" name="Chart5"/>
        <xdr:cNvGraphicFramePr/>
      </xdr:nvGraphicFramePr>
      <xdr:xfrm>
        <a:off x="12259800" y="9405720"/>
        <a:ext cx="4496040" cy="42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8</xdr:col>
      <xdr:colOff>70200</xdr:colOff>
      <xdr:row>4</xdr:row>
      <xdr:rowOff>257400</xdr:rowOff>
    </xdr:from>
    <xdr:to>
      <xdr:col>27</xdr:col>
      <xdr:colOff>715320</xdr:colOff>
      <xdr:row>19</xdr:row>
      <xdr:rowOff>278640</xdr:rowOff>
    </xdr:to>
    <xdr:graphicFrame>
      <xdr:nvGraphicFramePr>
        <xdr:cNvPr id="152" name="Chart2"/>
        <xdr:cNvGraphicFramePr/>
      </xdr:nvGraphicFramePr>
      <xdr:xfrm>
        <a:off x="12240000" y="1343160"/>
        <a:ext cx="45057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15920</xdr:colOff>
      <xdr:row>6</xdr:row>
      <xdr:rowOff>218880</xdr:rowOff>
    </xdr:from>
    <xdr:to>
      <xdr:col>2</xdr:col>
      <xdr:colOff>341640</xdr:colOff>
      <xdr:row>15</xdr:row>
      <xdr:rowOff>248040</xdr:rowOff>
    </xdr:to>
    <xdr:graphicFrame>
      <xdr:nvGraphicFramePr>
        <xdr:cNvPr id="154" name="Chart1"/>
        <xdr:cNvGraphicFramePr/>
      </xdr:nvGraphicFramePr>
      <xdr:xfrm>
        <a:off x="1015920" y="1850040"/>
        <a:ext cx="1771200" cy="25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8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859890898650589</cdr:y>
    </cdr:from>
    <cdr:to>
      <cdr:x>0.413522624141061</cdr:x>
      <cdr:y>0.124461670973299</cdr:y>
    </cdr:to>
    <cdr:sp>
      <cdr:nvSpPr>
        <cdr:cNvPr id="147" name="Text 1"/>
        <cdr:cNvSpPr/>
      </cdr:nvSpPr>
      <cdr:spPr>
        <a:xfrm>
          <a:off x="0" y="431280"/>
          <a:ext cx="229644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30" spc="-1" strike="noStrike">
              <a:latin typeface="Arial"/>
            </a:rPr>
            <a:t>(Millions US$ - Semi Logarithmic)</a:t>
          </a:r>
          <a:endParaRPr b="0" sz="1030" spc="-1" strike="noStrike">
            <a:latin typeface="Times New Roman"/>
          </a:endParaRPr>
        </a:p>
      </cdr:txBody>
    </cdr:sp>
  </cdr:relSizeAnchor>
</c:userShapes>
</file>

<file path=xl/drawings/drawing8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822566752799311</cdr:y>
    </cdr:from>
    <cdr:to>
      <cdr:x>0.348759332454985</cdr:x>
      <cdr:y>0.120729256388171</cdr:y>
    </cdr:to>
    <cdr:sp>
      <cdr:nvSpPr>
        <cdr:cNvPr id="149" name="Text 1"/>
        <cdr:cNvSpPr/>
      </cdr:nvSpPr>
      <cdr:spPr>
        <a:xfrm>
          <a:off x="0" y="412560"/>
          <a:ext cx="228708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30" spc="-1" strike="noStrike">
              <a:latin typeface="Arial"/>
            </a:rPr>
            <a:t>(Millions US$ - Semi Logarithmic)</a:t>
          </a:r>
          <a:endParaRPr b="0" sz="1030" spc="-1" strike="noStrike">
            <a:latin typeface="Times New Roman"/>
          </a:endParaRPr>
        </a:p>
      </cdr:txBody>
    </cdr:sp>
  </cdr:relSizeAnchor>
</c:userShapes>
</file>

<file path=xl/drawings/drawing8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804617357845233</cdr:y>
    </cdr:from>
    <cdr:to>
      <cdr:x>0.51128903122498</cdr:x>
      <cdr:y>0.124070115433946</cdr:y>
    </cdr:to>
    <cdr:sp>
      <cdr:nvSpPr>
        <cdr:cNvPr id="151" name="Text 1"/>
        <cdr:cNvSpPr/>
      </cdr:nvSpPr>
      <cdr:spPr>
        <a:xfrm>
          <a:off x="0" y="338760"/>
          <a:ext cx="22989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(Millions US$ - Semi Logarithmic)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8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809998282082117</cdr:y>
    </cdr:from>
    <cdr:to>
      <cdr:x>0.174482703523208</cdr:x>
      <cdr:y>0.124806734238103</cdr:y>
    </cdr:to>
    <cdr:sp>
      <cdr:nvSpPr>
        <cdr:cNvPr id="153" name="Text 1"/>
        <cdr:cNvSpPr/>
      </cdr:nvSpPr>
      <cdr:spPr>
        <a:xfrm>
          <a:off x="0" y="339480"/>
          <a:ext cx="78624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980" spc="-1" strike="noStrike">
              <a:latin typeface="Arial"/>
            </a:rPr>
            <a:t>(000 Units)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8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4</xdr:row>
      <xdr:rowOff>190800</xdr:rowOff>
    </xdr:from>
    <xdr:to>
      <xdr:col>4</xdr:col>
      <xdr:colOff>634320</xdr:colOff>
      <xdr:row>40</xdr:row>
      <xdr:rowOff>28440</xdr:rowOff>
    </xdr:to>
    <xdr:graphicFrame>
      <xdr:nvGraphicFramePr>
        <xdr:cNvPr id="155" name="Chart1"/>
        <xdr:cNvGraphicFramePr/>
      </xdr:nvGraphicFramePr>
      <xdr:xfrm>
        <a:off x="9720" y="5305680"/>
        <a:ext cx="4729320" cy="29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24</xdr:row>
      <xdr:rowOff>190800</xdr:rowOff>
    </xdr:from>
    <xdr:to>
      <xdr:col>13</xdr:col>
      <xdr:colOff>402120</xdr:colOff>
      <xdr:row>40</xdr:row>
      <xdr:rowOff>28440</xdr:rowOff>
    </xdr:to>
    <xdr:graphicFrame>
      <xdr:nvGraphicFramePr>
        <xdr:cNvPr id="156" name="Chart2"/>
        <xdr:cNvGraphicFramePr/>
      </xdr:nvGraphicFramePr>
      <xdr:xfrm>
        <a:off x="4788360" y="5305680"/>
        <a:ext cx="4343040" cy="29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720</xdr:colOff>
      <xdr:row>44</xdr:row>
      <xdr:rowOff>9360</xdr:rowOff>
    </xdr:from>
    <xdr:to>
      <xdr:col>4</xdr:col>
      <xdr:colOff>634320</xdr:colOff>
      <xdr:row>59</xdr:row>
      <xdr:rowOff>9360</xdr:rowOff>
    </xdr:to>
    <xdr:graphicFrame>
      <xdr:nvGraphicFramePr>
        <xdr:cNvPr id="158" name="Chart3"/>
        <xdr:cNvGraphicFramePr/>
      </xdr:nvGraphicFramePr>
      <xdr:xfrm>
        <a:off x="9720" y="9153360"/>
        <a:ext cx="472932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0240</xdr:colOff>
      <xdr:row>74</xdr:row>
      <xdr:rowOff>0</xdr:rowOff>
    </xdr:from>
    <xdr:to>
      <xdr:col>13</xdr:col>
      <xdr:colOff>402120</xdr:colOff>
      <xdr:row>87</xdr:row>
      <xdr:rowOff>190800</xdr:rowOff>
    </xdr:to>
    <xdr:graphicFrame>
      <xdr:nvGraphicFramePr>
        <xdr:cNvPr id="160" name="Chart4"/>
        <xdr:cNvGraphicFramePr/>
      </xdr:nvGraphicFramePr>
      <xdr:xfrm>
        <a:off x="30240" y="15116040"/>
        <a:ext cx="9101160" cy="26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850393700787402</cdr:y>
    </cdr:from>
    <cdr:to>
      <cdr:x>0.408039784500622</cdr:x>
      <cdr:y>0.13725015142338</cdr:y>
    </cdr:to>
    <cdr:sp>
      <cdr:nvSpPr>
        <cdr:cNvPr id="157" name="Text 1"/>
        <cdr:cNvSpPr/>
      </cdr:nvSpPr>
      <cdr:spPr>
        <a:xfrm>
          <a:off x="0" y="252720"/>
          <a:ext cx="177228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50" spc="-1" strike="noStrike">
              <a:latin typeface="Arial"/>
            </a:rPr>
            <a:t>(Millions US$  - Semi Logarithmic)</a:t>
          </a:r>
          <a:endParaRPr b="0" sz="850" spc="-1" strike="noStrike">
            <a:latin typeface="Times New Roman"/>
          </a:endParaRPr>
        </a:p>
      </cdr:txBody>
    </cdr:sp>
  </cdr:relSizeAnchor>
</c:userShapes>
</file>

<file path=xl/drawings/drawing8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9302785812148</cdr:x>
      <cdr:y>0.0636068845098528</cdr:y>
    </cdr:to>
    <cdr:sp>
      <cdr:nvSpPr>
        <cdr:cNvPr id="159" name="Text 1"/>
        <cdr:cNvSpPr/>
      </cdr:nvSpPr>
      <cdr:spPr>
        <a:xfrm>
          <a:off x="0" y="0"/>
          <a:ext cx="9129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(Millions US$)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8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9848113282177</cdr:x>
      <cdr:y>0.0534637545223101</cdr:y>
    </cdr:from>
    <cdr:to>
      <cdr:x>0.229016691717427</cdr:x>
      <cdr:y>0.118183036312475</cdr:y>
    </cdr:to>
    <cdr:sp>
      <cdr:nvSpPr>
        <cdr:cNvPr id="161" name="Text 1"/>
        <cdr:cNvSpPr/>
      </cdr:nvSpPr>
      <cdr:spPr>
        <a:xfrm>
          <a:off x="109080" y="143640"/>
          <a:ext cx="197532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920" spc="-1" strike="noStrike">
              <a:latin typeface="Arial"/>
            </a:rPr>
            <a:t>(Millions US$ - Semi Logarithmic)</a:t>
          </a:r>
          <a:endParaRPr b="0" sz="920" spc="-1" strike="noStrike">
            <a:latin typeface="Times New Roman"/>
          </a:endParaRPr>
        </a:p>
      </cdr:txBody>
    </cdr:sp>
  </cdr:relSizeAnchor>
</c:userShapes>
</file>

<file path=xl/drawings/drawing8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3</xdr:row>
      <xdr:rowOff>218880</xdr:rowOff>
    </xdr:from>
    <xdr:to>
      <xdr:col>5</xdr:col>
      <xdr:colOff>874800</xdr:colOff>
      <xdr:row>62</xdr:row>
      <xdr:rowOff>161640</xdr:rowOff>
    </xdr:to>
    <xdr:graphicFrame>
      <xdr:nvGraphicFramePr>
        <xdr:cNvPr id="162" name="Chart3"/>
        <xdr:cNvGraphicFramePr/>
      </xdr:nvGraphicFramePr>
      <xdr:xfrm>
        <a:off x="0" y="8600400"/>
        <a:ext cx="5553000" cy="501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9720</xdr:colOff>
      <xdr:row>33</xdr:row>
      <xdr:rowOff>218880</xdr:rowOff>
    </xdr:from>
    <xdr:to>
      <xdr:col>17</xdr:col>
      <xdr:colOff>895320</xdr:colOff>
      <xdr:row>62</xdr:row>
      <xdr:rowOff>161640</xdr:rowOff>
    </xdr:to>
    <xdr:graphicFrame>
      <xdr:nvGraphicFramePr>
        <xdr:cNvPr id="164" name="Chart4"/>
        <xdr:cNvGraphicFramePr/>
      </xdr:nvGraphicFramePr>
      <xdr:xfrm>
        <a:off x="5612400" y="8600400"/>
        <a:ext cx="6557400" cy="501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9</xdr:col>
      <xdr:colOff>0</xdr:colOff>
      <xdr:row>37</xdr:row>
      <xdr:rowOff>0</xdr:rowOff>
    </xdr:from>
    <xdr:to>
      <xdr:col>28</xdr:col>
      <xdr:colOff>720</xdr:colOff>
      <xdr:row>62</xdr:row>
      <xdr:rowOff>161640</xdr:rowOff>
    </xdr:to>
    <xdr:graphicFrame>
      <xdr:nvGraphicFramePr>
        <xdr:cNvPr id="166" name="Chart5"/>
        <xdr:cNvGraphicFramePr/>
      </xdr:nvGraphicFramePr>
      <xdr:xfrm>
        <a:off x="12259800" y="9405720"/>
        <a:ext cx="4496040" cy="42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8</xdr:col>
      <xdr:colOff>70200</xdr:colOff>
      <xdr:row>4</xdr:row>
      <xdr:rowOff>257400</xdr:rowOff>
    </xdr:from>
    <xdr:to>
      <xdr:col>27</xdr:col>
      <xdr:colOff>715320</xdr:colOff>
      <xdr:row>19</xdr:row>
      <xdr:rowOff>278640</xdr:rowOff>
    </xdr:to>
    <xdr:graphicFrame>
      <xdr:nvGraphicFramePr>
        <xdr:cNvPr id="168" name="Chart2"/>
        <xdr:cNvGraphicFramePr/>
      </xdr:nvGraphicFramePr>
      <xdr:xfrm>
        <a:off x="12240000" y="1343160"/>
        <a:ext cx="45057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15920</xdr:colOff>
      <xdr:row>6</xdr:row>
      <xdr:rowOff>218880</xdr:rowOff>
    </xdr:from>
    <xdr:to>
      <xdr:col>2</xdr:col>
      <xdr:colOff>341640</xdr:colOff>
      <xdr:row>15</xdr:row>
      <xdr:rowOff>248040</xdr:rowOff>
    </xdr:to>
    <xdr:graphicFrame>
      <xdr:nvGraphicFramePr>
        <xdr:cNvPr id="170" name="Chart1"/>
        <xdr:cNvGraphicFramePr/>
      </xdr:nvGraphicFramePr>
      <xdr:xfrm>
        <a:off x="1015920" y="1850040"/>
        <a:ext cx="1771200" cy="25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859890898650589</cdr:y>
    </cdr:from>
    <cdr:to>
      <cdr:x>0.413522624141061</cdr:x>
      <cdr:y>0.124461670973299</cdr:y>
    </cdr:to>
    <cdr:sp>
      <cdr:nvSpPr>
        <cdr:cNvPr id="12" name="Text 1"/>
        <cdr:cNvSpPr/>
      </cdr:nvSpPr>
      <cdr:spPr>
        <a:xfrm>
          <a:off x="0" y="431280"/>
          <a:ext cx="229644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30" spc="-1" strike="noStrike">
              <a:latin typeface="Arial"/>
            </a:rPr>
            <a:t>(Millions US$ - Semi Logarithmic)</a:t>
          </a:r>
          <a:endParaRPr b="0" sz="1030" spc="-1" strike="noStrike">
            <a:latin typeface="Times New Roman"/>
          </a:endParaRPr>
        </a:p>
      </cdr:txBody>
    </cdr:sp>
  </cdr:relSizeAnchor>
</c:userShapes>
</file>

<file path=xl/drawings/drawing9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859890898650589</cdr:y>
    </cdr:from>
    <cdr:to>
      <cdr:x>0.413522624141061</cdr:x>
      <cdr:y>0.124461670973299</cdr:y>
    </cdr:to>
    <cdr:sp>
      <cdr:nvSpPr>
        <cdr:cNvPr id="163" name="Text 1"/>
        <cdr:cNvSpPr/>
      </cdr:nvSpPr>
      <cdr:spPr>
        <a:xfrm>
          <a:off x="0" y="431280"/>
          <a:ext cx="229644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30" spc="-1" strike="noStrike">
              <a:latin typeface="Arial"/>
            </a:rPr>
            <a:t>(Millions US$ - Semi Logarithmic)</a:t>
          </a:r>
          <a:endParaRPr b="0" sz="1030" spc="-1" strike="noStrike">
            <a:latin typeface="Times New Roman"/>
          </a:endParaRPr>
        </a:p>
      </cdr:txBody>
    </cdr:sp>
  </cdr:relSizeAnchor>
</c:userShapes>
</file>

<file path=xl/drawings/drawing9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822566752799311</cdr:y>
    </cdr:from>
    <cdr:to>
      <cdr:x>0.348759332454985</cdr:x>
      <cdr:y>0.120729256388171</cdr:y>
    </cdr:to>
    <cdr:sp>
      <cdr:nvSpPr>
        <cdr:cNvPr id="165" name="Text 1"/>
        <cdr:cNvSpPr/>
      </cdr:nvSpPr>
      <cdr:spPr>
        <a:xfrm>
          <a:off x="0" y="412560"/>
          <a:ext cx="228708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30" spc="-1" strike="noStrike">
              <a:latin typeface="Arial"/>
            </a:rPr>
            <a:t>(Millions US$ - Semi Logarithmic)</a:t>
          </a:r>
          <a:endParaRPr b="0" sz="1030" spc="-1" strike="noStrike">
            <a:latin typeface="Times New Roman"/>
          </a:endParaRPr>
        </a:p>
      </cdr:txBody>
    </cdr:sp>
  </cdr:relSizeAnchor>
</c:userShapes>
</file>

<file path=xl/drawings/drawing9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804617357845233</cdr:y>
    </cdr:from>
    <cdr:to>
      <cdr:x>0.51128903122498</cdr:x>
      <cdr:y>0.124070115433946</cdr:y>
    </cdr:to>
    <cdr:sp>
      <cdr:nvSpPr>
        <cdr:cNvPr id="167" name="Text 1"/>
        <cdr:cNvSpPr/>
      </cdr:nvSpPr>
      <cdr:spPr>
        <a:xfrm>
          <a:off x="0" y="338760"/>
          <a:ext cx="22989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(Millions US$ - Semi Logarithmic)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9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809998282082117</cdr:y>
    </cdr:from>
    <cdr:to>
      <cdr:x>0.174482703523208</cdr:x>
      <cdr:y>0.124806734238103</cdr:y>
    </cdr:to>
    <cdr:sp>
      <cdr:nvSpPr>
        <cdr:cNvPr id="169" name="Text 1"/>
        <cdr:cNvSpPr/>
      </cdr:nvSpPr>
      <cdr:spPr>
        <a:xfrm>
          <a:off x="0" y="339480"/>
          <a:ext cx="78624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980" spc="-1" strike="noStrike">
              <a:latin typeface="Arial"/>
            </a:rPr>
            <a:t>(000 Units)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9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4</xdr:row>
      <xdr:rowOff>190800</xdr:rowOff>
    </xdr:from>
    <xdr:to>
      <xdr:col>4</xdr:col>
      <xdr:colOff>634320</xdr:colOff>
      <xdr:row>40</xdr:row>
      <xdr:rowOff>28440</xdr:rowOff>
    </xdr:to>
    <xdr:graphicFrame>
      <xdr:nvGraphicFramePr>
        <xdr:cNvPr id="171" name="Chart1"/>
        <xdr:cNvGraphicFramePr/>
      </xdr:nvGraphicFramePr>
      <xdr:xfrm>
        <a:off x="9720" y="5305680"/>
        <a:ext cx="4729320" cy="29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24</xdr:row>
      <xdr:rowOff>190800</xdr:rowOff>
    </xdr:from>
    <xdr:to>
      <xdr:col>13</xdr:col>
      <xdr:colOff>402120</xdr:colOff>
      <xdr:row>40</xdr:row>
      <xdr:rowOff>28440</xdr:rowOff>
    </xdr:to>
    <xdr:graphicFrame>
      <xdr:nvGraphicFramePr>
        <xdr:cNvPr id="172" name="Chart2"/>
        <xdr:cNvGraphicFramePr/>
      </xdr:nvGraphicFramePr>
      <xdr:xfrm>
        <a:off x="4788360" y="5305680"/>
        <a:ext cx="4343040" cy="29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720</xdr:colOff>
      <xdr:row>44</xdr:row>
      <xdr:rowOff>9360</xdr:rowOff>
    </xdr:from>
    <xdr:to>
      <xdr:col>4</xdr:col>
      <xdr:colOff>634320</xdr:colOff>
      <xdr:row>59</xdr:row>
      <xdr:rowOff>9360</xdr:rowOff>
    </xdr:to>
    <xdr:graphicFrame>
      <xdr:nvGraphicFramePr>
        <xdr:cNvPr id="174" name="Chart3"/>
        <xdr:cNvGraphicFramePr/>
      </xdr:nvGraphicFramePr>
      <xdr:xfrm>
        <a:off x="9720" y="9153360"/>
        <a:ext cx="472932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0240</xdr:colOff>
      <xdr:row>74</xdr:row>
      <xdr:rowOff>0</xdr:rowOff>
    </xdr:from>
    <xdr:to>
      <xdr:col>13</xdr:col>
      <xdr:colOff>402120</xdr:colOff>
      <xdr:row>87</xdr:row>
      <xdr:rowOff>190800</xdr:rowOff>
    </xdr:to>
    <xdr:graphicFrame>
      <xdr:nvGraphicFramePr>
        <xdr:cNvPr id="176" name="Chart4"/>
        <xdr:cNvGraphicFramePr/>
      </xdr:nvGraphicFramePr>
      <xdr:xfrm>
        <a:off x="30240" y="15116040"/>
        <a:ext cx="9101160" cy="26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07280</xdr:colOff>
      <xdr:row>2</xdr:row>
      <xdr:rowOff>143280</xdr:rowOff>
    </xdr:to>
    <xdr:pic>
      <xdr:nvPicPr>
        <xdr:cNvPr id="178" name="Picture 6" descr=""/>
        <xdr:cNvPicPr/>
      </xdr:nvPicPr>
      <xdr:blipFill>
        <a:blip r:embed="rId5"/>
        <a:stretch/>
      </xdr:blipFill>
      <xdr:spPr>
        <a:xfrm>
          <a:off x="0" y="0"/>
          <a:ext cx="1007280" cy="667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850393700787402</cdr:y>
    </cdr:from>
    <cdr:to>
      <cdr:x>0.408039784500622</cdr:x>
      <cdr:y>0.13725015142338</cdr:y>
    </cdr:to>
    <cdr:sp>
      <cdr:nvSpPr>
        <cdr:cNvPr id="173" name="Text 1"/>
        <cdr:cNvSpPr/>
      </cdr:nvSpPr>
      <cdr:spPr>
        <a:xfrm>
          <a:off x="0" y="252720"/>
          <a:ext cx="177228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50" spc="-1" strike="noStrike">
              <a:latin typeface="Arial"/>
            </a:rPr>
            <a:t>(Millions US$  - Semi Logarithmic)</a:t>
          </a:r>
          <a:endParaRPr b="0" sz="850" spc="-1" strike="noStrike">
            <a:latin typeface="Times New Roman"/>
          </a:endParaRPr>
        </a:p>
      </cdr:txBody>
    </cdr:sp>
  </cdr:relSizeAnchor>
</c:userShapes>
</file>

<file path=xl/drawings/drawing9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9302785812148</cdr:x>
      <cdr:y>0.0636068845098528</cdr:y>
    </cdr:to>
    <cdr:sp>
      <cdr:nvSpPr>
        <cdr:cNvPr id="175" name="Text 1"/>
        <cdr:cNvSpPr/>
      </cdr:nvSpPr>
      <cdr:spPr>
        <a:xfrm>
          <a:off x="0" y="0"/>
          <a:ext cx="9129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(Millions US$)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9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24990111541808</cdr:x>
      <cdr:y>0.0534637545223101</cdr:y>
    </cdr:from>
    <cdr:to>
      <cdr:x>0.229491337710624</cdr:x>
      <cdr:y>0.118183036312475</cdr:y>
    </cdr:to>
    <cdr:sp>
      <cdr:nvSpPr>
        <cdr:cNvPr id="177" name="Text 1"/>
        <cdr:cNvSpPr/>
      </cdr:nvSpPr>
      <cdr:spPr>
        <a:xfrm>
          <a:off x="113760" y="143640"/>
          <a:ext cx="197496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920" spc="-1" strike="noStrike">
              <a:latin typeface="Arial"/>
            </a:rPr>
            <a:t>(Millions US$ - Semi Logarithmic)</a:t>
          </a:r>
          <a:endParaRPr b="0" sz="920" spc="-1" strike="noStrike">
            <a:latin typeface="Times New Roman"/>
          </a:endParaRPr>
        </a:p>
      </cdr:txBody>
    </cdr:sp>
  </cdr:relSizeAnchor>
</c:userShapes>
</file>

<file path=xl/drawings/drawing9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3</xdr:row>
      <xdr:rowOff>218880</xdr:rowOff>
    </xdr:from>
    <xdr:to>
      <xdr:col>5</xdr:col>
      <xdr:colOff>874800</xdr:colOff>
      <xdr:row>62</xdr:row>
      <xdr:rowOff>161640</xdr:rowOff>
    </xdr:to>
    <xdr:graphicFrame>
      <xdr:nvGraphicFramePr>
        <xdr:cNvPr id="179" name="Chart3"/>
        <xdr:cNvGraphicFramePr/>
      </xdr:nvGraphicFramePr>
      <xdr:xfrm>
        <a:off x="0" y="8600400"/>
        <a:ext cx="5553000" cy="501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9720</xdr:colOff>
      <xdr:row>33</xdr:row>
      <xdr:rowOff>218880</xdr:rowOff>
    </xdr:from>
    <xdr:to>
      <xdr:col>17</xdr:col>
      <xdr:colOff>895320</xdr:colOff>
      <xdr:row>62</xdr:row>
      <xdr:rowOff>161640</xdr:rowOff>
    </xdr:to>
    <xdr:graphicFrame>
      <xdr:nvGraphicFramePr>
        <xdr:cNvPr id="181" name="Chart4"/>
        <xdr:cNvGraphicFramePr/>
      </xdr:nvGraphicFramePr>
      <xdr:xfrm>
        <a:off x="5612400" y="8600400"/>
        <a:ext cx="6557400" cy="501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9</xdr:col>
      <xdr:colOff>0</xdr:colOff>
      <xdr:row>37</xdr:row>
      <xdr:rowOff>0</xdr:rowOff>
    </xdr:from>
    <xdr:to>
      <xdr:col>28</xdr:col>
      <xdr:colOff>720</xdr:colOff>
      <xdr:row>62</xdr:row>
      <xdr:rowOff>161640</xdr:rowOff>
    </xdr:to>
    <xdr:graphicFrame>
      <xdr:nvGraphicFramePr>
        <xdr:cNvPr id="183" name="Chart5"/>
        <xdr:cNvGraphicFramePr/>
      </xdr:nvGraphicFramePr>
      <xdr:xfrm>
        <a:off x="12259800" y="9405720"/>
        <a:ext cx="4496040" cy="42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39960</xdr:colOff>
      <xdr:row>4</xdr:row>
      <xdr:rowOff>257400</xdr:rowOff>
    </xdr:from>
    <xdr:to>
      <xdr:col>27</xdr:col>
      <xdr:colOff>715320</xdr:colOff>
      <xdr:row>19</xdr:row>
      <xdr:rowOff>278640</xdr:rowOff>
    </xdr:to>
    <xdr:graphicFrame>
      <xdr:nvGraphicFramePr>
        <xdr:cNvPr id="185" name="Chart2"/>
        <xdr:cNvGraphicFramePr/>
      </xdr:nvGraphicFramePr>
      <xdr:xfrm>
        <a:off x="13276080" y="1343160"/>
        <a:ext cx="346968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15920</xdr:colOff>
      <xdr:row>6</xdr:row>
      <xdr:rowOff>218880</xdr:rowOff>
    </xdr:from>
    <xdr:to>
      <xdr:col>2</xdr:col>
      <xdr:colOff>341640</xdr:colOff>
      <xdr:row>15</xdr:row>
      <xdr:rowOff>248040</xdr:rowOff>
    </xdr:to>
    <xdr:graphicFrame>
      <xdr:nvGraphicFramePr>
        <xdr:cNvPr id="187" name="Chart1"/>
        <xdr:cNvGraphicFramePr/>
      </xdr:nvGraphicFramePr>
      <xdr:xfrm>
        <a:off x="1015920" y="1850040"/>
        <a:ext cx="1771200" cy="25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9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859890898650589</cdr:y>
    </cdr:from>
    <cdr:to>
      <cdr:x>0.413522624141061</cdr:x>
      <cdr:y>0.124461670973299</cdr:y>
    </cdr:to>
    <cdr:sp>
      <cdr:nvSpPr>
        <cdr:cNvPr id="180" name="Text 1"/>
        <cdr:cNvSpPr/>
      </cdr:nvSpPr>
      <cdr:spPr>
        <a:xfrm>
          <a:off x="0" y="431280"/>
          <a:ext cx="229644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30" spc="-1" strike="noStrike">
              <a:latin typeface="Arial"/>
            </a:rPr>
            <a:t>(Millions US$ - Semi Logarithmic)</a:t>
          </a:r>
          <a:endParaRPr b="0" sz="103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4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4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5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6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67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7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76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8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85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89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94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98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03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07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12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11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W10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65" zoomScalePageLayoutView="75" workbookViewId="0">
      <selection pane="topLeft" activeCell="B1" activeCellId="0" sqref="B1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5.28"/>
    <col collapsed="false" customWidth="true" hidden="false" outlineLevel="0" max="3" min="3" style="0" width="1.7"/>
    <col collapsed="false" customWidth="true" hidden="false" outlineLevel="0" max="4" min="4" style="0" width="29.56"/>
    <col collapsed="false" customWidth="true" hidden="false" outlineLevel="0" max="5" min="5" style="0" width="7.7"/>
    <col collapsed="false" customWidth="true" hidden="false" outlineLevel="0" max="9" min="6" style="1" width="11.7"/>
    <col collapsed="false" customWidth="true" hidden="false" outlineLevel="0" max="10" min="10" style="0" width="3.14"/>
    <col collapsed="false" customWidth="true" hidden="false" outlineLevel="0" max="11" min="11" style="0" width="10.13"/>
    <col collapsed="false" customWidth="true" hidden="false" outlineLevel="0" max="12" min="12" style="0" width="6.85"/>
    <col collapsed="false" customWidth="true" hidden="false" outlineLevel="0" max="13" min="13" style="0" width="6.13"/>
    <col collapsed="false" customWidth="true" hidden="false" outlineLevel="0" max="14" min="14" style="0" width="7.99"/>
    <col collapsed="false" customWidth="true" hidden="false" outlineLevel="0" max="15" min="15" style="0" width="7.56"/>
    <col collapsed="false" customWidth="true" hidden="false" outlineLevel="0" max="16" min="16" style="0" width="6.56"/>
    <col collapsed="false" customWidth="true" hidden="false" outlineLevel="0" max="17" min="17" style="0" width="7.99"/>
    <col collapsed="false" customWidth="true" hidden="false" outlineLevel="0" max="18" min="18" style="0" width="6.56"/>
    <col collapsed="false" customWidth="true" hidden="false" outlineLevel="0" max="19" min="19" style="0" width="6.85"/>
    <col collapsed="false" customWidth="true" hidden="false" outlineLevel="0" max="20" min="20" style="0" width="9.28"/>
    <col collapsed="false" customWidth="true" hidden="false" outlineLevel="0" max="21" min="21" style="0" width="8.28"/>
    <col collapsed="false" customWidth="true" hidden="false" outlineLevel="0" max="22" min="22" style="0" width="4.56"/>
    <col collapsed="false" customWidth="true" hidden="false" outlineLevel="0" max="23" min="23" style="0" width="5.85"/>
    <col collapsed="false" customWidth="true" hidden="true" outlineLevel="0" max="26" min="24" style="0" width="10.71"/>
    <col collapsed="false" customWidth="true" hidden="false" outlineLevel="0" max="27" min="27" style="2" width="10.71"/>
    <col collapsed="false" customWidth="true" hidden="false" outlineLevel="0" max="28" min="28" style="2" width="17.7"/>
    <col collapsed="false" customWidth="true" hidden="false" outlineLevel="0" max="29" min="29" style="2" width="11.28"/>
    <col collapsed="false" customWidth="true" hidden="false" outlineLevel="0" max="30" min="30" style="2" width="12.7"/>
    <col collapsed="false" customWidth="true" hidden="false" outlineLevel="0" max="31" min="31" style="2" width="10.85"/>
    <col collapsed="false" customWidth="true" hidden="false" outlineLevel="0" max="32" min="32" style="2" width="11.56"/>
    <col collapsed="false" customWidth="true" hidden="false" outlineLevel="0" max="33" min="33" style="2" width="10.99"/>
    <col collapsed="false" customWidth="true" hidden="false" outlineLevel="0" max="34" min="34" style="2" width="11.42"/>
    <col collapsed="false" customWidth="true" hidden="false" outlineLevel="0" max="35" min="35" style="2" width="10.41"/>
    <col collapsed="false" customWidth="true" hidden="false" outlineLevel="0" max="37" min="36" style="2" width="9.14"/>
    <col collapsed="false" customWidth="true" hidden="false" outlineLevel="0" max="38" min="38" style="0" width="10.85"/>
    <col collapsed="false" customWidth="true" hidden="false" outlineLevel="0" max="41" min="40" style="0" width="9.28"/>
    <col collapsed="false" customWidth="true" hidden="false" outlineLevel="0" max="46" min="43" style="0" width="9.28"/>
    <col collapsed="false" customWidth="true" hidden="false" outlineLevel="0" max="49" min="48" style="0" width="9.28"/>
  </cols>
  <sheetData>
    <row r="1" customFormat="false" ht="9" hidden="false" customHeight="true" outlineLevel="0" collapsed="false"/>
    <row r="2" s="3" customFormat="true" ht="35.25" hidden="false" customHeight="true" outlineLevel="0" collapsed="false">
      <c r="B2" s="4" t="s">
        <v>0</v>
      </c>
      <c r="C2" s="4"/>
      <c r="D2" s="4"/>
      <c r="E2" s="4"/>
      <c r="F2" s="5"/>
      <c r="G2" s="5"/>
      <c r="H2" s="5"/>
      <c r="I2" s="5"/>
      <c r="J2" s="4"/>
      <c r="K2" s="4"/>
      <c r="L2" s="4"/>
      <c r="M2" s="4"/>
      <c r="N2" s="6" t="s">
        <v>1</v>
      </c>
      <c r="O2" s="6"/>
      <c r="P2" s="6"/>
      <c r="Q2" s="6"/>
      <c r="R2" s="6"/>
      <c r="S2" s="6"/>
      <c r="T2" s="6"/>
      <c r="U2" s="6"/>
      <c r="V2" s="6"/>
      <c r="W2" s="6"/>
      <c r="X2" s="3" t="str">
        <f aca="false">"Millions US$ "&amp;7393&amp;"  "&amp;"▲"&amp;" + "&amp;28&amp;"%"</f>
        <v>Millions US$ 7393  ▲ + 28%</v>
      </c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</row>
    <row r="3" customFormat="false" ht="15" hidden="true" customHeight="true" outlineLevel="0" collapsed="false">
      <c r="Q3" s="1"/>
    </row>
    <row r="4" s="3" customFormat="true" ht="34.5" hidden="false" customHeight="true" outlineLevel="0" collapsed="false">
      <c r="B4" s="8" t="s">
        <v>2</v>
      </c>
      <c r="F4" s="9"/>
      <c r="G4" s="9"/>
      <c r="H4" s="9"/>
      <c r="I4" s="9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</row>
    <row r="5" customFormat="false" ht="5.25" hidden="true" customHeight="true" outlineLevel="0" collapsed="false">
      <c r="B5" s="10"/>
      <c r="F5" s="11"/>
      <c r="G5" s="11"/>
      <c r="H5" s="11"/>
      <c r="I5" s="11"/>
      <c r="J5" s="12"/>
      <c r="K5" s="12"/>
      <c r="L5" s="12"/>
      <c r="M5" s="12"/>
      <c r="N5" s="12"/>
      <c r="O5" s="12"/>
      <c r="P5" s="12"/>
      <c r="Q5" s="12"/>
    </row>
    <row r="6" customFormat="false" ht="9" hidden="true" customHeight="true" outlineLevel="0" collapsed="false">
      <c r="B6" s="13"/>
      <c r="C6" s="13"/>
      <c r="D6" s="13"/>
      <c r="E6" s="13"/>
      <c r="H6" s="14"/>
      <c r="I6" s="14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AC6" s="15"/>
      <c r="AD6" s="15"/>
      <c r="AE6" s="15"/>
      <c r="AF6" s="15"/>
    </row>
    <row r="7" customFormat="false" ht="20.25" hidden="false" customHeight="true" outlineLevel="0" collapsed="false">
      <c r="B7" s="16"/>
      <c r="C7" s="17"/>
      <c r="D7" s="17"/>
      <c r="E7" s="17"/>
      <c r="F7" s="18"/>
      <c r="G7" s="18"/>
      <c r="H7" s="19"/>
      <c r="I7" s="19" t="s">
        <v>3</v>
      </c>
      <c r="J7" s="20"/>
      <c r="K7" s="21" t="s">
        <v>4</v>
      </c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AC7" s="2" t="s">
        <v>5</v>
      </c>
      <c r="AD7" s="2" t="s">
        <v>6</v>
      </c>
      <c r="AE7" s="2" t="s">
        <v>7</v>
      </c>
      <c r="AF7" s="2" t="s">
        <v>8</v>
      </c>
      <c r="AG7" s="15" t="s">
        <v>9</v>
      </c>
      <c r="AH7" s="15" t="s">
        <v>10</v>
      </c>
    </row>
    <row r="8" s="22" customFormat="true" ht="20.25" hidden="false" customHeight="true" outlineLevel="0" collapsed="false">
      <c r="B8" s="23" t="s">
        <v>11</v>
      </c>
      <c r="C8" s="24"/>
      <c r="D8" s="24" t="s">
        <v>12</v>
      </c>
      <c r="E8" s="24"/>
      <c r="F8" s="25" t="s">
        <v>13</v>
      </c>
      <c r="G8" s="25" t="s">
        <v>14</v>
      </c>
      <c r="H8" s="26" t="s">
        <v>15</v>
      </c>
      <c r="I8" s="26" t="s">
        <v>16</v>
      </c>
      <c r="J8" s="26"/>
      <c r="K8" s="26" t="s">
        <v>5</v>
      </c>
      <c r="L8" s="26"/>
      <c r="M8" s="26"/>
      <c r="N8" s="26" t="s">
        <v>6</v>
      </c>
      <c r="O8" s="26"/>
      <c r="P8" s="26" t="s">
        <v>7</v>
      </c>
      <c r="Q8" s="27" t="s">
        <v>8</v>
      </c>
      <c r="R8" s="27"/>
      <c r="S8" s="28"/>
      <c r="T8" s="27" t="s">
        <v>9</v>
      </c>
      <c r="U8" s="27"/>
      <c r="V8" s="27" t="s">
        <v>10</v>
      </c>
      <c r="W8" s="29"/>
      <c r="AA8" s="2"/>
      <c r="AB8" s="15" t="str">
        <f aca="false">"Total "&amp;ROUND(H22,0)</f>
        <v>Total 7399</v>
      </c>
      <c r="AC8" s="15" t="n">
        <f aca="false">K22*100/H22</f>
        <v>43.2962115450005</v>
      </c>
      <c r="AD8" s="15" t="n">
        <f aca="false">N22*100/H22</f>
        <v>42.4218736907772</v>
      </c>
      <c r="AE8" s="15" t="n">
        <f aca="false">P22*100/H22</f>
        <v>8.13454769747067</v>
      </c>
      <c r="AF8" s="15" t="n">
        <f aca="false">R22*100/H22</f>
        <v>1.45472055407526</v>
      </c>
      <c r="AG8" s="15" t="n">
        <f aca="false">T22*100/H22</f>
        <v>4.60073400268237</v>
      </c>
      <c r="AH8" s="15" t="n">
        <f aca="false">V22*100/H22</f>
        <v>0.0990346821402952</v>
      </c>
      <c r="AI8" s="15" t="n">
        <f aca="false">SUM(AC8:AH8)</f>
        <v>100.007122172146</v>
      </c>
      <c r="AJ8" s="2"/>
      <c r="AK8" s="2"/>
    </row>
    <row r="9" s="30" customFormat="true" ht="17.1" hidden="false" customHeight="true" outlineLevel="0" collapsed="false">
      <c r="B9" s="31" t="n">
        <v>1</v>
      </c>
      <c r="C9" s="32"/>
      <c r="D9" s="33" t="s">
        <v>17</v>
      </c>
      <c r="E9" s="34" t="s">
        <v>18</v>
      </c>
      <c r="F9" s="35" t="n">
        <v>1566.119</v>
      </c>
      <c r="G9" s="35" t="n">
        <v>2087.038</v>
      </c>
      <c r="H9" s="36" t="n">
        <v>2716.769</v>
      </c>
      <c r="I9" s="36" t="n">
        <f aca="false">(H9-G9)*100/G9</f>
        <v>30.1734323955769</v>
      </c>
      <c r="J9" s="37"/>
      <c r="K9" s="36" t="n">
        <v>2464.77</v>
      </c>
      <c r="L9" s="37"/>
      <c r="M9" s="37"/>
      <c r="N9" s="38" t="n">
        <v>20.622</v>
      </c>
      <c r="O9" s="37"/>
      <c r="P9" s="36" t="n">
        <v>224.179</v>
      </c>
      <c r="Q9" s="39"/>
      <c r="R9" s="39" t="n">
        <v>7.198</v>
      </c>
      <c r="S9" s="40"/>
      <c r="T9" s="39" t="n">
        <v>0</v>
      </c>
      <c r="U9" s="39"/>
      <c r="V9" s="39" t="n">
        <v>0</v>
      </c>
      <c r="W9" s="41"/>
      <c r="X9" s="42"/>
      <c r="AA9" s="2"/>
      <c r="AB9" s="15" t="str">
        <f aca="false">E20&amp;" "&amp;ROUND(H20,0)</f>
        <v>GCC 6139</v>
      </c>
      <c r="AC9" s="15" t="n">
        <f aca="false">K20*100/H20</f>
        <v>46.4215344518651</v>
      </c>
      <c r="AD9" s="15" t="n">
        <f aca="false">N20*100/H20</f>
        <v>42.299755660531</v>
      </c>
      <c r="AE9" s="15" t="n">
        <f aca="false">P20*100/H20</f>
        <v>8.26996253461476</v>
      </c>
      <c r="AF9" s="15" t="n">
        <f aca="false">R20*100/H20</f>
        <v>0.894380192213716</v>
      </c>
      <c r="AG9" s="15" t="n">
        <f aca="false">T20*100/H20</f>
        <v>2.00358364554488</v>
      </c>
      <c r="AH9" s="15" t="n">
        <f aca="false">V20*100/H20</f>
        <v>0.119367975240267</v>
      </c>
      <c r="AI9" s="15" t="n">
        <f aca="false">SUM(AC9:AH9)</f>
        <v>100.00858446001</v>
      </c>
      <c r="AJ9" s="43"/>
      <c r="AK9" s="43"/>
    </row>
    <row r="10" customFormat="false" ht="17.1" hidden="false" customHeight="true" outlineLevel="0" collapsed="false">
      <c r="B10" s="44" t="n">
        <v>2</v>
      </c>
      <c r="C10" s="33"/>
      <c r="D10" s="33" t="s">
        <v>19</v>
      </c>
      <c r="E10" s="34" t="s">
        <v>20</v>
      </c>
      <c r="F10" s="35" t="n">
        <v>736.133</v>
      </c>
      <c r="G10" s="35" t="n">
        <v>1036</v>
      </c>
      <c r="H10" s="36" t="n">
        <v>1488.539</v>
      </c>
      <c r="I10" s="36" t="n">
        <f aca="false">(H10-G10)*100/G10</f>
        <v>43.6813706563707</v>
      </c>
      <c r="J10" s="37"/>
      <c r="K10" s="36" t="n">
        <v>134.41</v>
      </c>
      <c r="L10" s="37"/>
      <c r="M10" s="37"/>
      <c r="N10" s="38" t="n">
        <v>1144.975</v>
      </c>
      <c r="O10" s="37"/>
      <c r="P10" s="36" t="n">
        <v>143.687</v>
      </c>
      <c r="Q10" s="36"/>
      <c r="R10" s="36" t="n">
        <v>16.91</v>
      </c>
      <c r="S10" s="45"/>
      <c r="T10" s="36" t="n">
        <v>42.343</v>
      </c>
      <c r="U10" s="36"/>
      <c r="V10" s="36" t="n">
        <v>6.214</v>
      </c>
      <c r="W10" s="46"/>
      <c r="X10" s="42"/>
      <c r="AB10" s="15" t="str">
        <f aca="false">E21&amp;"  "&amp;ROUND(H21,0)</f>
        <v>LEV  1260</v>
      </c>
      <c r="AC10" s="15" t="n">
        <f aca="false">K21*100/H21</f>
        <v>28.0741145071357</v>
      </c>
      <c r="AD10" s="15" t="n">
        <f aca="false">N21*100/H21</f>
        <v>43.0166578336882</v>
      </c>
      <c r="AE10" s="15" t="n">
        <f aca="false">P21*100/H21</f>
        <v>7.47500055536691</v>
      </c>
      <c r="AF10" s="15" t="n">
        <f aca="false">R21*100/H21</f>
        <v>4.1838962638088</v>
      </c>
      <c r="AG10" s="15" t="n">
        <f aca="false">T21*100/H21</f>
        <v>17.2503308400004</v>
      </c>
      <c r="AH10" s="15" t="n">
        <f aca="false">V21*100/H21</f>
        <v>0</v>
      </c>
      <c r="AI10" s="15" t="n">
        <f aca="false">SUM(AC10:AH10)</f>
        <v>100</v>
      </c>
    </row>
    <row r="11" customFormat="false" ht="17.1" hidden="false" customHeight="true" outlineLevel="0" collapsed="false">
      <c r="B11" s="31" t="n">
        <v>3</v>
      </c>
      <c r="C11" s="33"/>
      <c r="D11" s="33" t="s">
        <v>21</v>
      </c>
      <c r="E11" s="34" t="s">
        <v>22</v>
      </c>
      <c r="F11" s="35" t="n">
        <v>563.739</v>
      </c>
      <c r="G11" s="35" t="n">
        <v>661.327</v>
      </c>
      <c r="H11" s="36" t="n">
        <v>884.744</v>
      </c>
      <c r="I11" s="36" t="n">
        <f aca="false">(H11-G11)*100/G11</f>
        <v>33.7831360280164</v>
      </c>
      <c r="J11" s="37"/>
      <c r="K11" s="36" t="n">
        <v>185.586</v>
      </c>
      <c r="L11" s="37"/>
      <c r="M11" s="37"/>
      <c r="N11" s="38" t="n">
        <v>418.722</v>
      </c>
      <c r="O11" s="37"/>
      <c r="P11" s="36" t="n">
        <v>42.548</v>
      </c>
      <c r="Q11" s="36"/>
      <c r="R11" s="36" t="n">
        <v>43.13</v>
      </c>
      <c r="S11" s="45"/>
      <c r="T11" s="36" t="n">
        <v>194.758</v>
      </c>
      <c r="U11" s="37"/>
      <c r="V11" s="36" t="n">
        <v>0</v>
      </c>
      <c r="W11" s="46"/>
      <c r="X11" s="42"/>
      <c r="AA11" s="43"/>
      <c r="AB11" s="47" t="str">
        <f aca="false">E9&amp;" "&amp;ROUND(H9,0)</f>
        <v>PAN 2717</v>
      </c>
      <c r="AC11" s="47" t="n">
        <f aca="false">K9*100/H9</f>
        <v>90.7243125933784</v>
      </c>
      <c r="AD11" s="15" t="n">
        <f aca="false">N9*100/H9</f>
        <v>0.759063431598343</v>
      </c>
      <c r="AE11" s="47" t="n">
        <f aca="false">P9*100/H9</f>
        <v>8.25167690002352</v>
      </c>
      <c r="AF11" s="47" t="n">
        <f aca="false">R9*100/H9</f>
        <v>0.264947074999752</v>
      </c>
      <c r="AG11" s="15" t="n">
        <f aca="false">T9*100/H9</f>
        <v>0</v>
      </c>
      <c r="AH11" s="15" t="n">
        <f aca="false">V9*100/H9</f>
        <v>0</v>
      </c>
      <c r="AI11" s="15" t="n">
        <f aca="false">SUM(AC11:AH11)</f>
        <v>100</v>
      </c>
    </row>
    <row r="12" customFormat="false" ht="17.1" hidden="false" customHeight="true" outlineLevel="0" collapsed="false">
      <c r="B12" s="44" t="n">
        <v>4</v>
      </c>
      <c r="C12" s="33"/>
      <c r="D12" s="33" t="s">
        <v>23</v>
      </c>
      <c r="E12" s="34" t="s">
        <v>24</v>
      </c>
      <c r="F12" s="35" t="n">
        <v>718.767</v>
      </c>
      <c r="G12" s="35" t="n">
        <v>720.837</v>
      </c>
      <c r="H12" s="36" t="n">
        <v>833</v>
      </c>
      <c r="I12" s="36" t="n">
        <f aca="false">(H12-G12)*100/G12</f>
        <v>15.560105821427</v>
      </c>
      <c r="J12" s="37"/>
      <c r="K12" s="36" t="n">
        <v>66.087</v>
      </c>
      <c r="L12" s="37"/>
      <c r="M12" s="37"/>
      <c r="N12" s="38" t="n">
        <v>636.967</v>
      </c>
      <c r="O12" s="37"/>
      <c r="P12" s="36" t="n">
        <v>51.528</v>
      </c>
      <c r="Q12" s="36"/>
      <c r="R12" s="36" t="n">
        <v>15.902</v>
      </c>
      <c r="S12" s="37"/>
      <c r="T12" s="36" t="n">
        <v>63</v>
      </c>
      <c r="U12" s="37"/>
      <c r="V12" s="36" t="n">
        <v>0</v>
      </c>
      <c r="W12" s="46"/>
      <c r="X12" s="42"/>
      <c r="AA12" s="43"/>
      <c r="AB12" s="47" t="str">
        <f aca="false">E10&amp;" "&amp;ROUND(H10,0)</f>
        <v>UAE 1489</v>
      </c>
      <c r="AC12" s="47" t="n">
        <f aca="false">K10*100/H10</f>
        <v>9.02965928336443</v>
      </c>
      <c r="AD12" s="15" t="n">
        <f aca="false">N10*100/H10</f>
        <v>76.9193820249251</v>
      </c>
      <c r="AE12" s="47" t="n">
        <f aca="false">P10*100/H10</f>
        <v>9.65288783162551</v>
      </c>
      <c r="AF12" s="47" t="n">
        <f aca="false">R10*100/H10</f>
        <v>1.13601323176618</v>
      </c>
      <c r="AG12" s="15" t="n">
        <f aca="false">T10*100/H10</f>
        <v>2.84460131713042</v>
      </c>
      <c r="AH12" s="15" t="n">
        <f aca="false">V10*100/H10</f>
        <v>0.417456311188353</v>
      </c>
      <c r="AI12" s="15" t="n">
        <f aca="false">SUM(AC12:AH12)</f>
        <v>100</v>
      </c>
    </row>
    <row r="13" customFormat="false" ht="17.1" hidden="false" customHeight="true" outlineLevel="0" collapsed="false">
      <c r="B13" s="31" t="n">
        <v>5</v>
      </c>
      <c r="C13" s="33"/>
      <c r="D13" s="33" t="s">
        <v>25</v>
      </c>
      <c r="E13" s="34" t="s">
        <v>26</v>
      </c>
      <c r="F13" s="35" t="n">
        <v>370.377</v>
      </c>
      <c r="G13" s="35" t="n">
        <v>479.571</v>
      </c>
      <c r="H13" s="36" t="n">
        <v>501.839</v>
      </c>
      <c r="I13" s="36" t="n">
        <f aca="false">(H13-G13)*100/G13</f>
        <v>4.64331663090553</v>
      </c>
      <c r="J13" s="37"/>
      <c r="K13" s="38" t="n">
        <v>89.607</v>
      </c>
      <c r="L13" s="48"/>
      <c r="M13" s="37"/>
      <c r="N13" s="38" t="n">
        <v>347.398</v>
      </c>
      <c r="O13" s="37"/>
      <c r="P13" s="36" t="n">
        <v>46.607</v>
      </c>
      <c r="Q13" s="36"/>
      <c r="R13" s="36" t="n">
        <v>5.149</v>
      </c>
      <c r="S13" s="45"/>
      <c r="T13" s="36" t="n">
        <v>13.078</v>
      </c>
      <c r="U13" s="37"/>
      <c r="V13" s="36" t="n">
        <v>0</v>
      </c>
      <c r="W13" s="46"/>
      <c r="X13" s="42"/>
      <c r="AA13" s="43"/>
      <c r="AB13" s="47" t="str">
        <f aca="false">E11&amp;" "&amp;ROUND(H11,0)</f>
        <v>EGY 885</v>
      </c>
      <c r="AC13" s="47" t="n">
        <f aca="false">K11*100/H11</f>
        <v>20.9762371940358</v>
      </c>
      <c r="AD13" s="15" t="n">
        <f aca="false">N11*100/H11</f>
        <v>47.3269103831165</v>
      </c>
      <c r="AE13" s="47" t="n">
        <f aca="false">P11*100/H11</f>
        <v>4.8090747153979</v>
      </c>
      <c r="AF13" s="47" t="n">
        <f aca="false">R11*100/H11</f>
        <v>4.87485645565271</v>
      </c>
      <c r="AG13" s="15" t="n">
        <f aca="false">T11*100/H11</f>
        <v>22.0129212517971</v>
      </c>
      <c r="AH13" s="15" t="n">
        <f aca="false">V11*100/H11</f>
        <v>0</v>
      </c>
      <c r="AI13" s="15" t="n">
        <f aca="false">SUM(AC13:AH13)</f>
        <v>100</v>
      </c>
    </row>
    <row r="14" customFormat="false" ht="17.1" hidden="false" customHeight="true" outlineLevel="0" collapsed="false">
      <c r="B14" s="44" t="n">
        <v>6</v>
      </c>
      <c r="C14" s="33"/>
      <c r="D14" s="33" t="s">
        <v>27</v>
      </c>
      <c r="E14" s="34" t="s">
        <v>28</v>
      </c>
      <c r="F14" s="35" t="n">
        <v>167.231</v>
      </c>
      <c r="G14" s="35" t="n">
        <v>196.106</v>
      </c>
      <c r="H14" s="36" t="n">
        <v>264.889</v>
      </c>
      <c r="I14" s="36" t="n">
        <f aca="false">(H14-G14)*100/G14</f>
        <v>35.0743985395653</v>
      </c>
      <c r="J14" s="37"/>
      <c r="K14" s="36" t="n">
        <v>147.192</v>
      </c>
      <c r="L14" s="37"/>
      <c r="M14" s="37"/>
      <c r="N14" s="38" t="n">
        <v>48.806</v>
      </c>
      <c r="O14" s="37"/>
      <c r="P14" s="36" t="n">
        <v>36.776</v>
      </c>
      <c r="Q14" s="36"/>
      <c r="R14" s="36" t="n">
        <v>9.605</v>
      </c>
      <c r="S14" s="45"/>
      <c r="T14" s="36" t="n">
        <v>22.51</v>
      </c>
      <c r="U14" s="37"/>
      <c r="V14" s="36" t="n">
        <v>0</v>
      </c>
      <c r="W14" s="46"/>
      <c r="X14" s="42"/>
      <c r="AA14" s="43"/>
      <c r="AB14" s="47" t="str">
        <f aca="false">E12&amp;" "&amp;ROUND(H12,0)</f>
        <v>KSA 833</v>
      </c>
      <c r="AC14" s="47" t="n">
        <f aca="false">K12*100/H12</f>
        <v>7.93361344537815</v>
      </c>
      <c r="AD14" s="15" t="n">
        <f aca="false">N12*100/H12</f>
        <v>76.4666266506603</v>
      </c>
      <c r="AE14" s="47" t="n">
        <f aca="false">P12*100/H12</f>
        <v>6.18583433373349</v>
      </c>
      <c r="AF14" s="47" t="n">
        <f aca="false">R12*100/H12</f>
        <v>1.90900360144058</v>
      </c>
      <c r="AG14" s="15" t="n">
        <f aca="false">T12*100/H12</f>
        <v>7.56302521008403</v>
      </c>
      <c r="AH14" s="15" t="n">
        <f aca="false">V12*100/H12</f>
        <v>0</v>
      </c>
      <c r="AI14" s="15" t="n">
        <f aca="false">SUM(AC14:AH14)</f>
        <v>100.058103241297</v>
      </c>
    </row>
    <row r="15" customFormat="false" ht="17.1" hidden="false" customHeight="true" outlineLevel="0" collapsed="false">
      <c r="B15" s="31" t="n">
        <v>7</v>
      </c>
      <c r="C15" s="33"/>
      <c r="D15" s="33" t="s">
        <v>29</v>
      </c>
      <c r="E15" s="34" t="s">
        <v>30</v>
      </c>
      <c r="F15" s="35" t="n">
        <v>160.164</v>
      </c>
      <c r="G15" s="35" t="n">
        <v>219.57</v>
      </c>
      <c r="H15" s="36" t="n">
        <v>249.214</v>
      </c>
      <c r="I15" s="36" t="n">
        <f aca="false">(H15-G15)*100/G15</f>
        <v>13.5009336430296</v>
      </c>
      <c r="J15" s="37"/>
      <c r="K15" s="36" t="n">
        <v>14.554</v>
      </c>
      <c r="L15" s="37"/>
      <c r="M15" s="37"/>
      <c r="N15" s="38" t="n">
        <v>214.561</v>
      </c>
      <c r="O15" s="37"/>
      <c r="P15" s="36" t="n">
        <v>14.308</v>
      </c>
      <c r="Q15" s="36"/>
      <c r="R15" s="36" t="n">
        <v>1.764</v>
      </c>
      <c r="S15" s="37"/>
      <c r="T15" s="36" t="n">
        <v>4.027</v>
      </c>
      <c r="U15" s="36"/>
      <c r="V15" s="36" t="n">
        <v>0</v>
      </c>
      <c r="W15" s="46"/>
      <c r="X15" s="42"/>
      <c r="AA15" s="43"/>
      <c r="AB15" s="47" t="str">
        <f aca="false">E13&amp;" "&amp;ROUND(H13,0)</f>
        <v>KWT 502</v>
      </c>
      <c r="AC15" s="47" t="n">
        <f aca="false">K13*100/H13</f>
        <v>17.8557266374275</v>
      </c>
      <c r="AD15" s="15" t="n">
        <f aca="false">N13*100/H13</f>
        <v>69.2249904849962</v>
      </c>
      <c r="AE15" s="47" t="n">
        <f aca="false">P13*100/H13</f>
        <v>9.28724152566859</v>
      </c>
      <c r="AF15" s="47" t="n">
        <f aca="false">R13*100/H13</f>
        <v>1.02602627535923</v>
      </c>
      <c r="AG15" s="15" t="n">
        <f aca="false">T13*100/H13</f>
        <v>2.60601507654846</v>
      </c>
      <c r="AH15" s="15" t="n">
        <f aca="false">V13*100/H13</f>
        <v>0</v>
      </c>
      <c r="AI15" s="15" t="n">
        <f aca="false">SUM(AC15:AH15)</f>
        <v>100</v>
      </c>
    </row>
    <row r="16" customFormat="false" ht="17.1" hidden="false" customHeight="true" outlineLevel="0" collapsed="false">
      <c r="B16" s="44" t="n">
        <v>8</v>
      </c>
      <c r="C16" s="33"/>
      <c r="D16" s="33" t="s">
        <v>31</v>
      </c>
      <c r="E16" s="34" t="s">
        <v>32</v>
      </c>
      <c r="F16" s="35" t="n">
        <v>101.852</v>
      </c>
      <c r="G16" s="35" t="n">
        <v>121.18</v>
      </c>
      <c r="H16" s="36" t="n">
        <v>189.566</v>
      </c>
      <c r="I16" s="36" t="n">
        <f aca="false">(H16-G16)*100/G16</f>
        <v>56.4334048522859</v>
      </c>
      <c r="J16" s="37"/>
      <c r="K16" s="36" t="n">
        <v>16.569</v>
      </c>
      <c r="L16" s="37"/>
      <c r="M16" s="37"/>
      <c r="N16" s="49" t="n">
        <v>166.071</v>
      </c>
      <c r="O16" s="37"/>
      <c r="P16" s="36" t="n">
        <v>6.23</v>
      </c>
      <c r="Q16" s="36"/>
      <c r="R16" s="36" t="n">
        <v>0</v>
      </c>
      <c r="S16" s="37"/>
      <c r="T16" s="36" t="n">
        <v>0.362</v>
      </c>
      <c r="U16" s="37"/>
      <c r="V16" s="36" t="n">
        <v>0.334</v>
      </c>
      <c r="W16" s="46"/>
      <c r="X16" s="42"/>
      <c r="AA16" s="43"/>
      <c r="AB16" s="47" t="str">
        <f aca="false">E14&amp;" "&amp;ROUND(H14,0)</f>
        <v>LEB 265</v>
      </c>
      <c r="AC16" s="47" t="n">
        <f aca="false">K14*100/H14</f>
        <v>55.5674263559453</v>
      </c>
      <c r="AD16" s="15" t="n">
        <f aca="false">N14*100/H14</f>
        <v>18.4250761639781</v>
      </c>
      <c r="AE16" s="47" t="n">
        <f aca="false">P14*100/H14</f>
        <v>13.8835512233426</v>
      </c>
      <c r="AF16" s="47" t="n">
        <f aca="false">R14*100/H14</f>
        <v>3.62604713672519</v>
      </c>
      <c r="AG16" s="15" t="n">
        <f aca="false">T14*100/H14</f>
        <v>8.49789912000876</v>
      </c>
      <c r="AH16" s="15" t="n">
        <f aca="false">V14*100/H14</f>
        <v>0</v>
      </c>
      <c r="AI16" s="15" t="n">
        <f aca="false">SUM(AC16:AH16)</f>
        <v>100</v>
      </c>
    </row>
    <row r="17" customFormat="false" ht="17.1" hidden="false" customHeight="true" outlineLevel="0" collapsed="false">
      <c r="B17" s="31" t="n">
        <v>9</v>
      </c>
      <c r="C17" s="33"/>
      <c r="D17" s="33" t="s">
        <v>33</v>
      </c>
      <c r="E17" s="34" t="s">
        <v>34</v>
      </c>
      <c r="F17" s="35" t="n">
        <v>85.723</v>
      </c>
      <c r="G17" s="35" t="n">
        <v>92.625</v>
      </c>
      <c r="H17" s="36" t="n">
        <v>79.218</v>
      </c>
      <c r="I17" s="36" t="n">
        <f aca="false">(H17-G17)*100/G17</f>
        <v>-14.4744939271255</v>
      </c>
      <c r="J17" s="37"/>
      <c r="K17" s="36" t="n">
        <v>15.081</v>
      </c>
      <c r="L17" s="37"/>
      <c r="M17" s="37"/>
      <c r="N17" s="38" t="n">
        <v>56.032</v>
      </c>
      <c r="O17" s="37"/>
      <c r="P17" s="36" t="n">
        <v>7.945</v>
      </c>
      <c r="Q17" s="36"/>
      <c r="R17" s="36" t="n">
        <v>0</v>
      </c>
      <c r="S17" s="37"/>
      <c r="T17" s="36" t="n">
        <v>0.16</v>
      </c>
      <c r="U17" s="37"/>
      <c r="V17" s="45" t="n">
        <v>0</v>
      </c>
      <c r="W17" s="46"/>
      <c r="X17" s="42"/>
      <c r="AA17" s="43"/>
      <c r="AB17" s="47" t="str">
        <f aca="false">E15&amp;" "&amp;ROUND(H15,0)</f>
        <v>QTR 249</v>
      </c>
      <c r="AC17" s="47" t="n">
        <f aca="false">K15*100/H15</f>
        <v>5.83996083687112</v>
      </c>
      <c r="AD17" s="15" t="n">
        <f aca="false">N15*100/H15</f>
        <v>86.0950829407658</v>
      </c>
      <c r="AE17" s="47" t="n">
        <f aca="false">P15*100/H15</f>
        <v>5.74125049154542</v>
      </c>
      <c r="AF17" s="47" t="n">
        <f aca="false">R15*100/H15</f>
        <v>0.707825403067243</v>
      </c>
      <c r="AG17" s="15" t="n">
        <f aca="false">T15*100/H15</f>
        <v>1.61588032775045</v>
      </c>
      <c r="AH17" s="15" t="n">
        <f aca="false">V15*100/H15</f>
        <v>0</v>
      </c>
      <c r="AI17" s="15" t="n">
        <f aca="false">SUM(AC17:AH17)</f>
        <v>100</v>
      </c>
    </row>
    <row r="18" customFormat="false" ht="17.1" hidden="false" customHeight="true" outlineLevel="0" collapsed="false">
      <c r="B18" s="44" t="n">
        <v>10</v>
      </c>
      <c r="C18" s="33"/>
      <c r="D18" s="34" t="s">
        <v>35</v>
      </c>
      <c r="E18" s="34" t="s">
        <v>36</v>
      </c>
      <c r="F18" s="50" t="n">
        <v>74.559</v>
      </c>
      <c r="G18" s="50" t="n">
        <v>75.255</v>
      </c>
      <c r="H18" s="45" t="n">
        <v>78.517</v>
      </c>
      <c r="I18" s="36" t="n">
        <f aca="false">(H18-G18)*100/G18</f>
        <v>4.33459570792638</v>
      </c>
      <c r="J18" s="45"/>
      <c r="K18" s="45" t="n">
        <v>13.838</v>
      </c>
      <c r="L18" s="45"/>
      <c r="M18" s="37"/>
      <c r="N18" s="45" t="n">
        <v>47.973</v>
      </c>
      <c r="O18" s="45"/>
      <c r="P18" s="45" t="n">
        <v>14.86</v>
      </c>
      <c r="Q18" s="45"/>
      <c r="R18" s="45" t="n">
        <v>1.007</v>
      </c>
      <c r="S18" s="45"/>
      <c r="T18" s="36" t="n">
        <v>0.059</v>
      </c>
      <c r="U18" s="45"/>
      <c r="V18" s="45" t="n">
        <v>0.78</v>
      </c>
      <c r="W18" s="51"/>
      <c r="X18" s="42"/>
      <c r="AA18" s="43"/>
      <c r="AB18" s="47" t="str">
        <f aca="false">E16&amp;" "&amp;ROUND(H16,0)</f>
        <v>OMN 190</v>
      </c>
      <c r="AC18" s="47" t="n">
        <f aca="false">K16*100/H16</f>
        <v>8.7404914383381</v>
      </c>
      <c r="AD18" s="15" t="n">
        <f aca="false">N16*100/H16</f>
        <v>87.6058997921568</v>
      </c>
      <c r="AE18" s="47" t="n">
        <f aca="false">P16*100/H16</f>
        <v>3.28645432197757</v>
      </c>
      <c r="AF18" s="47" t="n">
        <f aca="false">R16*100/H16</f>
        <v>0</v>
      </c>
      <c r="AG18" s="15" t="n">
        <f aca="false">T16*100/H16</f>
        <v>0.190962514374941</v>
      </c>
      <c r="AH18" s="15" t="n">
        <f aca="false">V16*100/H16</f>
        <v>0.17619193315257</v>
      </c>
      <c r="AI18" s="15" t="n">
        <f aca="false">SUM(AC18:AH18)</f>
        <v>100</v>
      </c>
    </row>
    <row r="19" customFormat="false" ht="17.1" hidden="false" customHeight="true" outlineLevel="0" collapsed="false">
      <c r="B19" s="31" t="n">
        <v>11</v>
      </c>
      <c r="C19" s="33"/>
      <c r="D19" s="33" t="s">
        <v>37</v>
      </c>
      <c r="E19" s="34" t="s">
        <v>38</v>
      </c>
      <c r="F19" s="35" t="n">
        <v>92.673</v>
      </c>
      <c r="G19" s="35" t="n">
        <v>106.112</v>
      </c>
      <c r="H19" s="36" t="n">
        <v>113.045</v>
      </c>
      <c r="I19" s="36" t="n">
        <f aca="false">(H19-G19)*100/G19</f>
        <v>6.53366254523523</v>
      </c>
      <c r="J19" s="37"/>
      <c r="K19" s="36" t="n">
        <v>55.978</v>
      </c>
      <c r="L19" s="37"/>
      <c r="M19" s="37"/>
      <c r="N19" s="38" t="n">
        <v>36.849</v>
      </c>
      <c r="O19" s="37"/>
      <c r="P19" s="36" t="n">
        <v>13.242</v>
      </c>
      <c r="Q19" s="52"/>
      <c r="R19" s="52" t="n">
        <v>6.976</v>
      </c>
      <c r="S19" s="45"/>
      <c r="T19" s="36" t="n">
        <v>0</v>
      </c>
      <c r="U19" s="37"/>
      <c r="V19" s="36" t="n">
        <v>0</v>
      </c>
      <c r="W19" s="46"/>
      <c r="X19" s="42"/>
      <c r="AA19" s="43"/>
      <c r="AB19" s="47" t="str">
        <f aca="false">E17&amp;" "&amp;ROUND(H17,0)</f>
        <v>JOR 79</v>
      </c>
      <c r="AC19" s="47" t="n">
        <f aca="false">K17*100/H17</f>
        <v>19.0373399984852</v>
      </c>
      <c r="AD19" s="15" t="n">
        <f aca="false">N17*100/H17</f>
        <v>70.7313994294226</v>
      </c>
      <c r="AE19" s="47" t="n">
        <f aca="false">P17*100/H17</f>
        <v>10.0292862733217</v>
      </c>
      <c r="AF19" s="47" t="n">
        <f aca="false">R17*100/H17</f>
        <v>0</v>
      </c>
      <c r="AG19" s="15" t="n">
        <f aca="false">T17*100/H17</f>
        <v>0.201974298770481</v>
      </c>
      <c r="AH19" s="15" t="n">
        <f aca="false">V17*100/H17</f>
        <v>0</v>
      </c>
      <c r="AI19" s="15" t="n">
        <f aca="false">SUM(AC19:AH19)</f>
        <v>100</v>
      </c>
    </row>
    <row r="20" customFormat="false" ht="16.5" hidden="false" customHeight="true" outlineLevel="0" collapsed="false">
      <c r="B20" s="53"/>
      <c r="C20" s="54"/>
      <c r="D20" s="55" t="s">
        <v>39</v>
      </c>
      <c r="E20" s="55" t="s">
        <v>40</v>
      </c>
      <c r="F20" s="56" t="n">
        <v>3795.196</v>
      </c>
      <c r="G20" s="56" t="n">
        <v>4822</v>
      </c>
      <c r="H20" s="57" t="n">
        <v>6139</v>
      </c>
      <c r="I20" s="57" t="n">
        <f aca="false">(H20-G20)*100/G20</f>
        <v>27.3123185400249</v>
      </c>
      <c r="J20" s="58"/>
      <c r="K20" s="57" t="n">
        <v>2849.818</v>
      </c>
      <c r="L20" s="58"/>
      <c r="M20" s="58"/>
      <c r="N20" s="57" t="n">
        <v>2596.782</v>
      </c>
      <c r="O20" s="58"/>
      <c r="P20" s="57" t="n">
        <v>507.693</v>
      </c>
      <c r="Q20" s="57"/>
      <c r="R20" s="57" t="n">
        <v>54.906</v>
      </c>
      <c r="S20" s="58"/>
      <c r="T20" s="57" t="n">
        <v>123</v>
      </c>
      <c r="U20" s="57"/>
      <c r="V20" s="57" t="n">
        <v>7.328</v>
      </c>
      <c r="W20" s="59"/>
      <c r="X20" s="42"/>
      <c r="AA20" s="43"/>
      <c r="AB20" s="47" t="str">
        <f aca="false">E18&amp;" "&amp;ROUND(H18,0)</f>
        <v>BAH 79</v>
      </c>
      <c r="AC20" s="47" t="n">
        <f aca="false">K18*100/H18</f>
        <v>17.6242087700753</v>
      </c>
      <c r="AD20" s="15" t="n">
        <f aca="false">N18*100/H18</f>
        <v>61.0988703083409</v>
      </c>
      <c r="AE20" s="47" t="n">
        <f aca="false">P18*100/H18</f>
        <v>18.9258377166728</v>
      </c>
      <c r="AF20" s="47" t="n">
        <f aca="false">R18*100/H18</f>
        <v>1.28252480354573</v>
      </c>
      <c r="AG20" s="15" t="n">
        <f aca="false">T18*100/H18</f>
        <v>0.0751429626705045</v>
      </c>
      <c r="AH20" s="15" t="n">
        <f aca="false">V18*100/H18</f>
        <v>0.993415438694805</v>
      </c>
      <c r="AI20" s="15" t="n">
        <f aca="false">SUM(AC20:AH20)</f>
        <v>100</v>
      </c>
    </row>
    <row r="21" customFormat="false" ht="16.5" hidden="false" customHeight="true" outlineLevel="0" collapsed="false">
      <c r="B21" s="60"/>
      <c r="C21" s="61"/>
      <c r="D21" s="24" t="s">
        <v>41</v>
      </c>
      <c r="E21" s="24" t="s">
        <v>42</v>
      </c>
      <c r="F21" s="62" t="n">
        <v>842.141</v>
      </c>
      <c r="G21" s="62" t="n">
        <v>973.454</v>
      </c>
      <c r="H21" s="63" t="n">
        <v>1260.428</v>
      </c>
      <c r="I21" s="64" t="n">
        <f aca="false">(H21-G21)*100/G21</f>
        <v>29.4799754277038</v>
      </c>
      <c r="J21" s="65"/>
      <c r="K21" s="63" t="n">
        <v>353.854</v>
      </c>
      <c r="L21" s="65"/>
      <c r="M21" s="65"/>
      <c r="N21" s="63" t="n">
        <v>542.194</v>
      </c>
      <c r="O21" s="65"/>
      <c r="P21" s="63" t="n">
        <v>94.217</v>
      </c>
      <c r="Q21" s="63"/>
      <c r="R21" s="63" t="n">
        <v>52.735</v>
      </c>
      <c r="S21" s="63"/>
      <c r="T21" s="63" t="n">
        <v>217.428</v>
      </c>
      <c r="U21" s="63"/>
      <c r="V21" s="63" t="n">
        <v>0</v>
      </c>
      <c r="W21" s="66"/>
      <c r="X21" s="42"/>
      <c r="AA21" s="43"/>
      <c r="AB21" s="47" t="str">
        <f aca="false">E19&amp;" "&amp;ROUND(H19,0)</f>
        <v>OTH 113</v>
      </c>
      <c r="AC21" s="47" t="n">
        <f aca="false">K19*100/H19</f>
        <v>49.5183334070503</v>
      </c>
      <c r="AD21" s="15" t="n">
        <f aca="false">N19*100/H19</f>
        <v>32.5967535052413</v>
      </c>
      <c r="AE21" s="47" t="n">
        <f aca="false">P19*100/H19</f>
        <v>11.7139192357026</v>
      </c>
      <c r="AF21" s="47" t="n">
        <f aca="false">R19*100/H19</f>
        <v>6.17099385200584</v>
      </c>
      <c r="AG21" s="15" t="n">
        <f aca="false">T19*100/H19</f>
        <v>0</v>
      </c>
      <c r="AH21" s="15" t="n">
        <f aca="false">V19*100/H19</f>
        <v>0</v>
      </c>
      <c r="AI21" s="15" t="n">
        <f aca="false">SUM(AC21:AH21)</f>
        <v>100</v>
      </c>
    </row>
    <row r="22" s="67" customFormat="true" ht="23.1" hidden="false" customHeight="true" outlineLevel="0" collapsed="false">
      <c r="B22" s="68"/>
      <c r="C22" s="69"/>
      <c r="D22" s="70" t="s">
        <v>43</v>
      </c>
      <c r="E22" s="71" t="s">
        <v>44</v>
      </c>
      <c r="F22" s="72" t="n">
        <f aca="false">SUM(F20:F21)</f>
        <v>4637.337</v>
      </c>
      <c r="G22" s="72" t="n">
        <f aca="false">SUM(G20:G21)</f>
        <v>5795.454</v>
      </c>
      <c r="H22" s="73" t="n">
        <f aca="false">SUM(H20:H21)</f>
        <v>7399.428</v>
      </c>
      <c r="I22" s="74" t="n">
        <f aca="false">(H22-G22)*100/G22</f>
        <v>27.6764167224863</v>
      </c>
      <c r="J22" s="73"/>
      <c r="K22" s="73" t="n">
        <f aca="false">SUM(K20:K21)</f>
        <v>3203.672</v>
      </c>
      <c r="L22" s="73"/>
      <c r="M22" s="73"/>
      <c r="N22" s="73" t="n">
        <f aca="false">SUM(N20:N21)</f>
        <v>3138.976</v>
      </c>
      <c r="O22" s="73"/>
      <c r="P22" s="73" t="n">
        <f aca="false">SUM(P20:P21)</f>
        <v>601.91</v>
      </c>
      <c r="Q22" s="74"/>
      <c r="R22" s="74" t="n">
        <f aca="false">SUM(R20:R21)</f>
        <v>107.641</v>
      </c>
      <c r="S22" s="74"/>
      <c r="T22" s="75" t="n">
        <f aca="false">SUM(T20:T21)</f>
        <v>340.428</v>
      </c>
      <c r="U22" s="74"/>
      <c r="V22" s="74" t="n">
        <f aca="false">SUM(V20:V21)</f>
        <v>7.328</v>
      </c>
      <c r="W22" s="76"/>
      <c r="X22" s="42"/>
      <c r="AA22" s="2"/>
      <c r="AB22" s="2"/>
      <c r="AC22" s="15"/>
      <c r="AD22" s="2"/>
      <c r="AE22" s="2"/>
      <c r="AF22" s="2"/>
      <c r="AG22" s="2"/>
      <c r="AH22" s="2"/>
      <c r="AI22" s="2"/>
      <c r="AJ22" s="2"/>
      <c r="AK22" s="2"/>
    </row>
    <row r="23" customFormat="false" ht="17.1" hidden="false" customHeight="true" outlineLevel="0" collapsed="false">
      <c r="B23" s="44"/>
      <c r="C23" s="33"/>
      <c r="D23" s="77"/>
      <c r="E23" s="33"/>
      <c r="F23" s="78"/>
      <c r="G23" s="78"/>
      <c r="H23" s="79"/>
      <c r="I23" s="79" t="s">
        <v>45</v>
      </c>
      <c r="J23" s="79"/>
      <c r="K23" s="79"/>
      <c r="L23" s="79" t="s">
        <v>46</v>
      </c>
      <c r="M23" s="79"/>
      <c r="N23" s="79"/>
      <c r="O23" s="79" t="s">
        <v>45</v>
      </c>
      <c r="P23" s="79"/>
      <c r="Q23" s="79" t="s">
        <v>46</v>
      </c>
      <c r="R23" s="79"/>
      <c r="S23" s="79" t="s">
        <v>46</v>
      </c>
      <c r="T23" s="80"/>
      <c r="U23" s="80" t="s">
        <v>46</v>
      </c>
      <c r="V23" s="81"/>
      <c r="W23" s="82" t="s">
        <v>46</v>
      </c>
    </row>
    <row r="24" customFormat="false" ht="17.1" hidden="false" customHeight="true" outlineLevel="0" collapsed="false">
      <c r="B24" s="53"/>
      <c r="C24" s="54"/>
      <c r="D24" s="55"/>
      <c r="E24" s="54"/>
      <c r="F24" s="83"/>
      <c r="G24" s="56" t="s">
        <v>13</v>
      </c>
      <c r="H24" s="84" t="n">
        <v>4637.3369</v>
      </c>
      <c r="I24" s="84" t="n">
        <f aca="false">H24*100/H24</f>
        <v>100</v>
      </c>
      <c r="J24" s="84"/>
      <c r="K24" s="84" t="n">
        <v>1907.155</v>
      </c>
      <c r="L24" s="84" t="n">
        <f aca="false">K24*100/K24</f>
        <v>100</v>
      </c>
      <c r="M24" s="84"/>
      <c r="N24" s="84" t="n">
        <v>1987.625</v>
      </c>
      <c r="O24" s="84" t="n">
        <f aca="false">N24*100/N24</f>
        <v>100</v>
      </c>
      <c r="P24" s="84" t="n">
        <v>455.947</v>
      </c>
      <c r="Q24" s="84" t="n">
        <f aca="false">P24*100/P24</f>
        <v>100</v>
      </c>
      <c r="R24" s="84" t="n">
        <v>106.463</v>
      </c>
      <c r="S24" s="84" t="n">
        <f aca="false">R24*100/R24</f>
        <v>100</v>
      </c>
      <c r="T24" s="84" t="n">
        <v>169.573</v>
      </c>
      <c r="U24" s="84" t="n">
        <f aca="false">T24*100/T24</f>
        <v>100</v>
      </c>
      <c r="V24" s="84" t="n">
        <v>10.574</v>
      </c>
      <c r="W24" s="85" t="n">
        <f aca="false">V24*100/V24</f>
        <v>100</v>
      </c>
      <c r="X24" s="86"/>
    </row>
    <row r="25" customFormat="false" ht="17.1" hidden="false" customHeight="true" outlineLevel="0" collapsed="false">
      <c r="B25" s="87" t="s">
        <v>47</v>
      </c>
      <c r="C25" s="88"/>
      <c r="D25" s="88"/>
      <c r="E25" s="33"/>
      <c r="F25" s="78"/>
      <c r="G25" s="89" t="s">
        <v>14</v>
      </c>
      <c r="H25" s="36" t="n">
        <v>5795</v>
      </c>
      <c r="I25" s="36" t="n">
        <f aca="false">H25*100/H24</f>
        <v>124.963963692179</v>
      </c>
      <c r="J25" s="36"/>
      <c r="K25" s="36" t="n">
        <v>2509.847</v>
      </c>
      <c r="L25" s="36" t="n">
        <f aca="false">K25*100/K24</f>
        <v>131.601626506498</v>
      </c>
      <c r="M25" s="36"/>
      <c r="N25" s="36" t="n">
        <v>2367.652</v>
      </c>
      <c r="O25" s="36" t="n">
        <f aca="false">N25*100/N24</f>
        <v>119.119652852022</v>
      </c>
      <c r="P25" s="36" t="n">
        <v>500.715</v>
      </c>
      <c r="Q25" s="36" t="n">
        <f aca="false">P25*100/P24</f>
        <v>109.818685066466</v>
      </c>
      <c r="R25" s="36" t="n">
        <v>110.039</v>
      </c>
      <c r="S25" s="36" t="n">
        <f aca="false">R25*100/R24</f>
        <v>103.358913425321</v>
      </c>
      <c r="T25" s="36" t="n">
        <v>283.35</v>
      </c>
      <c r="U25" s="36" t="n">
        <f aca="false">T25*100/T24</f>
        <v>167.09617686778</v>
      </c>
      <c r="V25" s="36" t="n">
        <v>10.283</v>
      </c>
      <c r="W25" s="90" t="n">
        <f aca="false">V25*100/V24</f>
        <v>97.2479667108001</v>
      </c>
      <c r="X25" s="86"/>
    </row>
    <row r="26" customFormat="false" ht="17.1" hidden="false" customHeight="true" outlineLevel="0" collapsed="false">
      <c r="B26" s="44"/>
      <c r="C26" s="33"/>
      <c r="D26" s="77"/>
      <c r="E26" s="33"/>
      <c r="F26" s="78"/>
      <c r="G26" s="89" t="s">
        <v>15</v>
      </c>
      <c r="H26" s="36" t="n">
        <v>7399</v>
      </c>
      <c r="I26" s="36" t="n">
        <f aca="false">H26*100/H24</f>
        <v>159.552781252533</v>
      </c>
      <c r="J26" s="36"/>
      <c r="K26" s="36" t="n">
        <v>3203.672</v>
      </c>
      <c r="L26" s="36" t="n">
        <f aca="false">K26*100/K24</f>
        <v>167.981731951519</v>
      </c>
      <c r="M26" s="36"/>
      <c r="N26" s="36" t="n">
        <v>3138.976</v>
      </c>
      <c r="O26" s="36" t="n">
        <f aca="false">N26*100/N24</f>
        <v>157.92596692032</v>
      </c>
      <c r="P26" s="36" t="n">
        <v>601.91</v>
      </c>
      <c r="Q26" s="36" t="n">
        <f aca="false">P26*100/P24</f>
        <v>132.013150651282</v>
      </c>
      <c r="R26" s="36" t="n">
        <v>107.641</v>
      </c>
      <c r="S26" s="36" t="n">
        <f aca="false">R26*100/R24</f>
        <v>101.106487699952</v>
      </c>
      <c r="T26" s="36" t="n">
        <v>340</v>
      </c>
      <c r="U26" s="36" t="n">
        <f aca="false">T26*100/T24</f>
        <v>200.50361791087</v>
      </c>
      <c r="V26" s="36" t="n">
        <v>7.328</v>
      </c>
      <c r="W26" s="90" t="n">
        <f aca="false">V26*100/V24</f>
        <v>69.3020616606771</v>
      </c>
      <c r="X26" s="86"/>
    </row>
    <row r="27" customFormat="false" ht="17.1" hidden="false" customHeight="true" outlineLevel="0" collapsed="false">
      <c r="B27" s="68"/>
      <c r="C27" s="91"/>
      <c r="D27" s="71"/>
      <c r="E27" s="91"/>
      <c r="F27" s="92"/>
      <c r="G27" s="93"/>
      <c r="H27" s="52"/>
      <c r="I27" s="52"/>
      <c r="J27" s="52"/>
      <c r="K27" s="52"/>
      <c r="L27" s="52"/>
      <c r="M27" s="52"/>
      <c r="N27" s="52"/>
      <c r="O27" s="52"/>
      <c r="P27" s="52"/>
      <c r="Q27" s="52"/>
      <c r="R27" s="52"/>
      <c r="S27" s="52"/>
      <c r="T27" s="52"/>
      <c r="U27" s="52"/>
      <c r="V27" s="52"/>
      <c r="W27" s="94"/>
    </row>
    <row r="28" customFormat="false" ht="17.1" hidden="false" customHeight="true" outlineLevel="0" collapsed="false">
      <c r="H28" s="14"/>
    </row>
    <row r="29" customFormat="false" ht="17.1" hidden="false" customHeight="true" outlineLevel="0" collapsed="false"/>
    <row r="30" customFormat="false" ht="17.1" hidden="false" customHeight="true" outlineLevel="0" collapsed="false"/>
    <row r="31" customFormat="false" ht="17.1" hidden="false" customHeight="true" outlineLevel="0" collapsed="false"/>
    <row r="32" customFormat="false" ht="17.1" hidden="false" customHeight="true" outlineLevel="0" collapsed="false"/>
    <row r="33" customFormat="false" ht="17.1" hidden="false" customHeight="true" outlineLevel="0" collapsed="false"/>
    <row r="34" customFormat="false" ht="17.1" hidden="false" customHeight="true" outlineLevel="0" collapsed="false"/>
    <row r="35" customFormat="false" ht="17.1" hidden="false" customHeight="true" outlineLevel="0" collapsed="false"/>
    <row r="36" customFormat="false" ht="17.1" hidden="false" customHeight="true" outlineLevel="0" collapsed="false"/>
    <row r="37" customFormat="false" ht="17.1" hidden="false" customHeight="true" outlineLevel="0" collapsed="false"/>
    <row r="38" customFormat="false" ht="17.1" hidden="false" customHeight="true" outlineLevel="0" collapsed="false"/>
    <row r="39" customFormat="false" ht="17.1" hidden="false" customHeight="true" outlineLevel="0" collapsed="false"/>
    <row r="40" customFormat="false" ht="17.1" hidden="false" customHeight="true" outlineLevel="0" collapsed="false"/>
    <row r="41" customFormat="false" ht="17.1" hidden="false" customHeight="true" outlineLevel="0" collapsed="false"/>
    <row r="42" customFormat="false" ht="17.1" hidden="false" customHeight="true" outlineLevel="0" collapsed="false"/>
    <row r="43" customFormat="false" ht="17.1" hidden="false" customHeight="true" outlineLevel="0" collapsed="false">
      <c r="B43" s="95"/>
      <c r="C43" s="95"/>
      <c r="D43" s="95"/>
      <c r="E43" s="95"/>
      <c r="F43" s="96"/>
      <c r="G43" s="97"/>
      <c r="H43" s="97"/>
      <c r="I43" s="97"/>
      <c r="J43" s="98"/>
      <c r="K43" s="98"/>
      <c r="L43" s="98"/>
      <c r="M43" s="98"/>
      <c r="N43" s="98"/>
      <c r="O43" s="98"/>
      <c r="P43" s="98"/>
      <c r="Q43" s="98"/>
      <c r="R43" s="95"/>
      <c r="S43" s="95"/>
    </row>
    <row r="44" customFormat="false" ht="17.1" hidden="false" customHeight="true" outlineLevel="0" collapsed="false">
      <c r="B44" s="95"/>
      <c r="C44" s="95"/>
      <c r="D44" s="95"/>
      <c r="E44" s="95"/>
      <c r="F44" s="99"/>
      <c r="G44" s="99"/>
      <c r="H44" s="99"/>
      <c r="I44" s="99"/>
      <c r="J44" s="100"/>
      <c r="K44" s="100"/>
      <c r="L44" s="100"/>
      <c r="M44" s="100"/>
      <c r="N44" s="100"/>
      <c r="O44" s="100"/>
      <c r="P44" s="95"/>
      <c r="Q44" s="95"/>
      <c r="R44" s="95"/>
      <c r="S44" s="95"/>
    </row>
    <row r="45" customFormat="false" ht="17.1" hidden="false" customHeight="true" outlineLevel="0" collapsed="false"/>
    <row r="46" customFormat="false" ht="17.1" hidden="false" customHeight="true" outlineLevel="0" collapsed="false">
      <c r="B46" s="10"/>
    </row>
    <row r="47" customFormat="false" ht="12.75" hidden="false" customHeight="true" outlineLevel="0" collapsed="false">
      <c r="B47" s="10"/>
    </row>
    <row r="48" s="3" customFormat="true" ht="34.5" hidden="false" customHeight="true" outlineLevel="0" collapsed="false">
      <c r="B48" s="8" t="s">
        <v>48</v>
      </c>
      <c r="C48" s="101"/>
      <c r="D48" s="101"/>
      <c r="E48" s="101"/>
      <c r="F48" s="102"/>
      <c r="G48" s="102"/>
      <c r="H48" s="102"/>
      <c r="I48" s="102"/>
      <c r="AA48" s="7"/>
      <c r="AB48" s="7"/>
      <c r="AC48" s="7"/>
      <c r="AD48" s="7"/>
      <c r="AE48" s="7"/>
      <c r="AF48" s="7"/>
      <c r="AG48" s="7"/>
      <c r="AH48" s="7"/>
      <c r="AI48" s="7"/>
      <c r="AJ48" s="7"/>
      <c r="AK48" s="7"/>
    </row>
    <row r="49" s="103" customFormat="true" ht="17.1" hidden="false" customHeight="true" outlineLevel="0" collapsed="false">
      <c r="B49" s="104"/>
      <c r="C49" s="105"/>
      <c r="D49" s="105"/>
      <c r="E49" s="106"/>
      <c r="F49" s="19"/>
      <c r="G49" s="19"/>
      <c r="H49" s="106" t="s">
        <v>15</v>
      </c>
      <c r="I49" s="106"/>
      <c r="J49" s="106"/>
      <c r="K49" s="106" t="s">
        <v>49</v>
      </c>
      <c r="L49" s="106"/>
      <c r="M49" s="106"/>
      <c r="N49" s="106" t="s">
        <v>50</v>
      </c>
      <c r="O49" s="106"/>
      <c r="P49" s="106"/>
      <c r="Q49" s="106" t="s">
        <v>51</v>
      </c>
      <c r="R49" s="106"/>
      <c r="S49" s="106"/>
      <c r="T49" s="106"/>
      <c r="U49" s="106"/>
      <c r="V49" s="106"/>
      <c r="W49" s="107"/>
      <c r="AA49" s="2"/>
      <c r="AB49" s="2"/>
      <c r="AC49" s="2" t="s">
        <v>52</v>
      </c>
      <c r="AD49" s="2" t="s">
        <v>53</v>
      </c>
      <c r="AE49" s="2" t="s">
        <v>54</v>
      </c>
      <c r="AF49" s="2" t="s">
        <v>55</v>
      </c>
      <c r="AG49" s="2"/>
      <c r="AH49" s="2"/>
      <c r="AI49" s="2"/>
      <c r="AJ49" s="2"/>
      <c r="AK49" s="2"/>
    </row>
    <row r="50" s="103" customFormat="true" ht="17.1" hidden="false" customHeight="true" outlineLevel="0" collapsed="false">
      <c r="B50" s="108" t="s">
        <v>11</v>
      </c>
      <c r="C50" s="109"/>
      <c r="D50" s="109" t="s">
        <v>56</v>
      </c>
      <c r="E50" s="109"/>
      <c r="F50" s="110"/>
      <c r="G50" s="110"/>
      <c r="H50" s="110" t="s">
        <v>57</v>
      </c>
      <c r="I50" s="110" t="s">
        <v>58</v>
      </c>
      <c r="J50" s="110"/>
      <c r="K50" s="110" t="s">
        <v>57</v>
      </c>
      <c r="L50" s="110" t="s">
        <v>58</v>
      </c>
      <c r="M50" s="110"/>
      <c r="N50" s="110" t="s">
        <v>57</v>
      </c>
      <c r="O50" s="110" t="s">
        <v>58</v>
      </c>
      <c r="P50" s="110"/>
      <c r="Q50" s="110" t="s">
        <v>57</v>
      </c>
      <c r="R50" s="110" t="s">
        <v>58</v>
      </c>
      <c r="S50" s="110"/>
      <c r="T50" s="110"/>
      <c r="U50" s="110"/>
      <c r="V50" s="110"/>
      <c r="W50" s="111"/>
      <c r="AA50" s="2"/>
      <c r="AB50" s="15" t="str">
        <f aca="false">AB8</f>
        <v>Total 7399</v>
      </c>
      <c r="AC50" s="112" t="n">
        <f aca="false">L64</f>
        <v>27.9829873336155</v>
      </c>
      <c r="AD50" s="112" t="n">
        <f aca="false">O64</f>
        <v>33.757285022572</v>
      </c>
      <c r="AE50" s="112" t="n">
        <f aca="false">R64</f>
        <v>38.3506941347358</v>
      </c>
      <c r="AF50" s="112" t="n">
        <f aca="false">U64</f>
        <v>0</v>
      </c>
      <c r="AG50" s="2"/>
      <c r="AH50" s="2"/>
      <c r="AI50" s="2"/>
      <c r="AJ50" s="2"/>
      <c r="AK50" s="2"/>
    </row>
    <row r="51" s="113" customFormat="true" ht="17.1" hidden="false" customHeight="true" outlineLevel="0" collapsed="false">
      <c r="B51" s="114" t="n">
        <v>1</v>
      </c>
      <c r="C51" s="115"/>
      <c r="D51" s="116" t="s">
        <v>17</v>
      </c>
      <c r="E51" s="116" t="s">
        <v>59</v>
      </c>
      <c r="F51" s="48"/>
      <c r="G51" s="38"/>
      <c r="H51" s="36" t="n">
        <v>2716.769</v>
      </c>
      <c r="I51" s="38" t="n">
        <f aca="false">H51*100/$H$64</f>
        <v>36.7159326369552</v>
      </c>
      <c r="J51" s="117"/>
      <c r="K51" s="117" t="n">
        <v>724.706</v>
      </c>
      <c r="L51" s="117" t="n">
        <f aca="false">K51*100/H51</f>
        <v>26.6752896547333</v>
      </c>
      <c r="M51" s="117"/>
      <c r="N51" s="117" t="n">
        <v>852.998</v>
      </c>
      <c r="O51" s="117" t="n">
        <f aca="false">N51*100/H51</f>
        <v>31.3975166825004</v>
      </c>
      <c r="P51" s="117"/>
      <c r="Q51" s="117" t="n">
        <v>1139.155</v>
      </c>
      <c r="R51" s="117" t="n">
        <f aca="false">Q51*100/H51</f>
        <v>41.9305064214146</v>
      </c>
      <c r="S51" s="117"/>
      <c r="T51" s="117"/>
      <c r="U51" s="117"/>
      <c r="V51" s="117"/>
      <c r="W51" s="118"/>
      <c r="X51" s="119"/>
      <c r="AA51" s="43"/>
      <c r="AB51" s="15" t="str">
        <f aca="false">AB9</f>
        <v>GCC 6139</v>
      </c>
      <c r="AC51" s="120" t="n">
        <f aca="false">L62</f>
        <v>27.839811044144</v>
      </c>
      <c r="AD51" s="120" t="n">
        <f aca="false">O62</f>
        <v>34.1316663951784</v>
      </c>
      <c r="AE51" s="120" t="n">
        <f aca="false">R62</f>
        <v>38.0680892653527</v>
      </c>
      <c r="AF51" s="47" t="n">
        <f aca="false">U62</f>
        <v>0</v>
      </c>
      <c r="AG51" s="43"/>
      <c r="AH51" s="43"/>
      <c r="AI51" s="43"/>
      <c r="AJ51" s="43"/>
      <c r="AK51" s="43"/>
    </row>
    <row r="52" s="121" customFormat="true" ht="17.1" hidden="false" customHeight="true" outlineLevel="0" collapsed="false">
      <c r="B52" s="114" t="n">
        <v>2</v>
      </c>
      <c r="C52" s="116"/>
      <c r="D52" s="116" t="s">
        <v>19</v>
      </c>
      <c r="E52" s="116" t="s">
        <v>60</v>
      </c>
      <c r="F52" s="48"/>
      <c r="G52" s="38"/>
      <c r="H52" s="36" t="n">
        <v>1488.539</v>
      </c>
      <c r="I52" s="38" t="n">
        <f aca="false">H52*100/$H$64</f>
        <v>20.1169468775154</v>
      </c>
      <c r="J52" s="117"/>
      <c r="K52" s="117" t="n">
        <v>415.573</v>
      </c>
      <c r="L52" s="117" t="n">
        <f aca="false">K52*100/H52</f>
        <v>27.9181801753263</v>
      </c>
      <c r="M52" s="117"/>
      <c r="N52" s="117" t="n">
        <v>543.686</v>
      </c>
      <c r="O52" s="117" t="n">
        <f aca="false">N52*100/H52</f>
        <v>36.5248072102914</v>
      </c>
      <c r="P52" s="117"/>
      <c r="Q52" s="117" t="n">
        <v>529.971</v>
      </c>
      <c r="R52" s="117" t="n">
        <f aca="false">Q52*100/H52</f>
        <v>35.6034339711623</v>
      </c>
      <c r="S52" s="117"/>
      <c r="T52" s="117"/>
      <c r="U52" s="117"/>
      <c r="V52" s="117"/>
      <c r="W52" s="118"/>
      <c r="X52" s="119"/>
      <c r="AA52" s="2"/>
      <c r="AB52" s="15" t="str">
        <f aca="false">AB10</f>
        <v>LEV  1260</v>
      </c>
      <c r="AC52" s="112" t="n">
        <f aca="false">L63</f>
        <v>28.6803371553155</v>
      </c>
      <c r="AD52" s="112" t="n">
        <f aca="false">O63</f>
        <v>31.933835173449</v>
      </c>
      <c r="AE52" s="112" t="n">
        <f aca="false">R63</f>
        <v>39.7271403047219</v>
      </c>
      <c r="AF52" s="15" t="n">
        <f aca="false">U63</f>
        <v>0</v>
      </c>
      <c r="AG52" s="2"/>
      <c r="AH52" s="2"/>
      <c r="AI52" s="2"/>
      <c r="AJ52" s="2"/>
      <c r="AK52" s="2"/>
    </row>
    <row r="53" s="121" customFormat="true" ht="17.1" hidden="false" customHeight="true" outlineLevel="0" collapsed="false">
      <c r="B53" s="114" t="n">
        <v>3</v>
      </c>
      <c r="C53" s="116"/>
      <c r="D53" s="116" t="s">
        <v>21</v>
      </c>
      <c r="E53" s="116" t="s">
        <v>61</v>
      </c>
      <c r="F53" s="48"/>
      <c r="G53" s="38"/>
      <c r="H53" s="36" t="n">
        <v>884.744</v>
      </c>
      <c r="I53" s="38" t="n">
        <f aca="false">H53*100/$H$64</f>
        <v>11.9569242379276</v>
      </c>
      <c r="J53" s="117"/>
      <c r="K53" s="117" t="n">
        <v>263.457</v>
      </c>
      <c r="L53" s="117" t="n">
        <f aca="false">K53*100/H53</f>
        <v>29.7777662239021</v>
      </c>
      <c r="M53" s="117"/>
      <c r="N53" s="117" t="n">
        <v>277.057</v>
      </c>
      <c r="O53" s="117" t="n">
        <f aca="false">N53*100/H53</f>
        <v>31.3149340374165</v>
      </c>
      <c r="P53" s="117"/>
      <c r="Q53" s="117" t="n">
        <v>348.457</v>
      </c>
      <c r="R53" s="117" t="n">
        <f aca="false">Q53*100/H53</f>
        <v>39.3850650583672</v>
      </c>
      <c r="S53" s="117"/>
      <c r="T53" s="117"/>
      <c r="U53" s="117"/>
      <c r="V53" s="117"/>
      <c r="W53" s="118"/>
      <c r="X53" s="119"/>
      <c r="AA53" s="2"/>
      <c r="AB53" s="15" t="str">
        <f aca="false">AB11</f>
        <v>PAN 2717</v>
      </c>
      <c r="AC53" s="15" t="n">
        <f aca="false">L51</f>
        <v>26.6752896547333</v>
      </c>
      <c r="AD53" s="15" t="n">
        <f aca="false">O51</f>
        <v>31.3975166825004</v>
      </c>
      <c r="AE53" s="15" t="n">
        <f aca="false">R51</f>
        <v>41.9305064214146</v>
      </c>
      <c r="AF53" s="15" t="n">
        <f aca="false">U51</f>
        <v>0</v>
      </c>
      <c r="AG53" s="2"/>
      <c r="AH53" s="2"/>
      <c r="AI53" s="2"/>
      <c r="AJ53" s="2"/>
      <c r="AK53" s="2"/>
    </row>
    <row r="54" s="121" customFormat="true" ht="17.1" hidden="false" customHeight="true" outlineLevel="0" collapsed="false">
      <c r="B54" s="114" t="n">
        <v>4</v>
      </c>
      <c r="C54" s="116"/>
      <c r="D54" s="116" t="s">
        <v>23</v>
      </c>
      <c r="E54" s="116" t="s">
        <v>62</v>
      </c>
      <c r="F54" s="48"/>
      <c r="G54" s="38"/>
      <c r="H54" s="36" t="n">
        <v>833</v>
      </c>
      <c r="I54" s="38" t="n">
        <f aca="false">H54*100/$H$64</f>
        <v>11.2576269408933</v>
      </c>
      <c r="J54" s="117"/>
      <c r="K54" s="117" t="n">
        <v>244.265</v>
      </c>
      <c r="L54" s="117" t="n">
        <f aca="false">K54*100/H54</f>
        <v>29.3235294117647</v>
      </c>
      <c r="M54" s="117"/>
      <c r="N54" s="117" t="n">
        <v>305.727</v>
      </c>
      <c r="O54" s="117" t="n">
        <f aca="false">N54*100/H54</f>
        <v>36.7019207683073</v>
      </c>
      <c r="P54" s="117"/>
      <c r="Q54" s="117" t="n">
        <v>284</v>
      </c>
      <c r="R54" s="117" t="n">
        <f aca="false">Q54*100/H54</f>
        <v>34.093637454982</v>
      </c>
      <c r="S54" s="117"/>
      <c r="T54" s="117"/>
      <c r="U54" s="117"/>
      <c r="V54" s="117"/>
      <c r="W54" s="118"/>
      <c r="X54" s="119"/>
      <c r="AA54" s="2"/>
      <c r="AB54" s="15" t="str">
        <f aca="false">AB12</f>
        <v>UAE 1489</v>
      </c>
      <c r="AC54" s="15" t="n">
        <f aca="false">L52</f>
        <v>27.9181801753263</v>
      </c>
      <c r="AD54" s="15" t="n">
        <f aca="false">O52</f>
        <v>36.5248072102914</v>
      </c>
      <c r="AE54" s="15" t="n">
        <f aca="false">R52</f>
        <v>35.6034339711623</v>
      </c>
      <c r="AF54" s="15" t="n">
        <f aca="false">U52</f>
        <v>0</v>
      </c>
      <c r="AG54" s="2"/>
      <c r="AH54" s="2"/>
      <c r="AI54" s="2"/>
      <c r="AJ54" s="2"/>
      <c r="AK54" s="2"/>
    </row>
    <row r="55" s="121" customFormat="true" ht="17.1" hidden="false" customHeight="true" outlineLevel="0" collapsed="false">
      <c r="B55" s="114" t="n">
        <v>5</v>
      </c>
      <c r="C55" s="116"/>
      <c r="D55" s="116" t="s">
        <v>25</v>
      </c>
      <c r="E55" s="116" t="s">
        <v>63</v>
      </c>
      <c r="F55" s="48"/>
      <c r="G55" s="38"/>
      <c r="H55" s="36" t="n">
        <v>501.839</v>
      </c>
      <c r="I55" s="38" t="n">
        <f aca="false">H55*100/$H$64</f>
        <v>6.78213234860857</v>
      </c>
      <c r="J55" s="117"/>
      <c r="K55" s="117" t="n">
        <v>150.568</v>
      </c>
      <c r="L55" s="117" t="n">
        <f aca="false">K55*100/H55</f>
        <v>30.0032480536586</v>
      </c>
      <c r="M55" s="117"/>
      <c r="N55" s="117" t="n">
        <v>186.938</v>
      </c>
      <c r="O55" s="117" t="n">
        <f aca="false">N55*100/H55</f>
        <v>37.2505923214417</v>
      </c>
      <c r="P55" s="117"/>
      <c r="Q55" s="117" t="n">
        <v>164.341</v>
      </c>
      <c r="R55" s="117" t="n">
        <f aca="false">Q55*100/H55</f>
        <v>32.7477537616646</v>
      </c>
      <c r="S55" s="117"/>
      <c r="T55" s="117"/>
      <c r="U55" s="117"/>
      <c r="V55" s="117"/>
      <c r="W55" s="118"/>
      <c r="X55" s="119"/>
      <c r="AA55" s="2"/>
      <c r="AB55" s="15" t="str">
        <f aca="false">AB13</f>
        <v>EGY 885</v>
      </c>
      <c r="AC55" s="15" t="n">
        <f aca="false">L53</f>
        <v>29.7777662239021</v>
      </c>
      <c r="AD55" s="15" t="n">
        <f aca="false">O53</f>
        <v>31.3149340374165</v>
      </c>
      <c r="AE55" s="15" t="n">
        <f aca="false">R53</f>
        <v>39.3850650583672</v>
      </c>
      <c r="AF55" s="15" t="n">
        <f aca="false">U53</f>
        <v>0</v>
      </c>
      <c r="AG55" s="2"/>
      <c r="AH55" s="2"/>
      <c r="AI55" s="2"/>
      <c r="AJ55" s="2"/>
      <c r="AK55" s="2"/>
    </row>
    <row r="56" s="121" customFormat="true" ht="17.1" hidden="false" customHeight="true" outlineLevel="0" collapsed="false">
      <c r="B56" s="114" t="n">
        <v>6</v>
      </c>
      <c r="C56" s="116"/>
      <c r="D56" s="116" t="s">
        <v>27</v>
      </c>
      <c r="E56" s="116" t="s">
        <v>64</v>
      </c>
      <c r="F56" s="48"/>
      <c r="G56" s="38"/>
      <c r="H56" s="36" t="n">
        <v>264.889</v>
      </c>
      <c r="I56" s="38" t="n">
        <f aca="false">H56*100/$H$64</f>
        <v>3.5798577944133</v>
      </c>
      <c r="J56" s="117"/>
      <c r="K56" s="117" t="n">
        <v>67.943</v>
      </c>
      <c r="L56" s="117" t="n">
        <f aca="false">K56*100/H56</f>
        <v>25.6496117241562</v>
      </c>
      <c r="M56" s="117"/>
      <c r="N56" s="117" t="n">
        <v>87.008</v>
      </c>
      <c r="O56" s="117" t="n">
        <f aca="false">N56*100/H56</f>
        <v>32.846966087682</v>
      </c>
      <c r="P56" s="117"/>
      <c r="Q56" s="117" t="n">
        <v>109.958</v>
      </c>
      <c r="R56" s="117" t="n">
        <f aca="false">Q56*100/H56</f>
        <v>41.5109725205652</v>
      </c>
      <c r="S56" s="117"/>
      <c r="T56" s="117"/>
      <c r="U56" s="117"/>
      <c r="V56" s="117"/>
      <c r="W56" s="118"/>
      <c r="X56" s="119"/>
      <c r="AA56" s="2"/>
      <c r="AB56" s="15" t="str">
        <f aca="false">AB14</f>
        <v>KSA 833</v>
      </c>
      <c r="AC56" s="15" t="n">
        <f aca="false">L54</f>
        <v>29.3235294117647</v>
      </c>
      <c r="AD56" s="15" t="n">
        <f aca="false">O54</f>
        <v>36.7019207683073</v>
      </c>
      <c r="AE56" s="15" t="n">
        <f aca="false">R54</f>
        <v>34.093637454982</v>
      </c>
      <c r="AF56" s="15" t="n">
        <f aca="false">U54</f>
        <v>0</v>
      </c>
      <c r="AG56" s="2"/>
      <c r="AH56" s="2"/>
      <c r="AI56" s="2"/>
      <c r="AJ56" s="2"/>
      <c r="AK56" s="2"/>
    </row>
    <row r="57" s="121" customFormat="true" ht="17.1" hidden="false" customHeight="true" outlineLevel="0" collapsed="false">
      <c r="B57" s="114" t="n">
        <v>7</v>
      </c>
      <c r="C57" s="116"/>
      <c r="D57" s="116" t="s">
        <v>29</v>
      </c>
      <c r="E57" s="116" t="s">
        <v>65</v>
      </c>
      <c r="F57" s="48"/>
      <c r="G57" s="38"/>
      <c r="H57" s="36" t="n">
        <v>249.214</v>
      </c>
      <c r="I57" s="38" t="n">
        <f aca="false">H57*100/$H$64</f>
        <v>3.36801709537548</v>
      </c>
      <c r="J57" s="117"/>
      <c r="K57" s="117" t="n">
        <v>66.775</v>
      </c>
      <c r="L57" s="117" t="n">
        <f aca="false">K57*100/H57</f>
        <v>26.7942410939995</v>
      </c>
      <c r="M57" s="117"/>
      <c r="N57" s="117" t="n">
        <v>90.256</v>
      </c>
      <c r="O57" s="117" t="n">
        <f aca="false">N57*100/H57</f>
        <v>36.2162639338079</v>
      </c>
      <c r="P57" s="117"/>
      <c r="Q57" s="117" t="n">
        <v>92.206</v>
      </c>
      <c r="R57" s="117" t="n">
        <f aca="false">Q57*100/H57</f>
        <v>36.998723988219</v>
      </c>
      <c r="S57" s="117"/>
      <c r="T57" s="117"/>
      <c r="U57" s="117"/>
      <c r="V57" s="117"/>
      <c r="W57" s="118"/>
      <c r="X57" s="119"/>
      <c r="AA57" s="2"/>
      <c r="AB57" s="15" t="str">
        <f aca="false">AB15</f>
        <v>KWT 502</v>
      </c>
      <c r="AC57" s="15" t="n">
        <f aca="false">L55</f>
        <v>30.0032480536586</v>
      </c>
      <c r="AD57" s="15" t="n">
        <f aca="false">O55</f>
        <v>37.2505923214417</v>
      </c>
      <c r="AE57" s="15" t="n">
        <f aca="false">R55</f>
        <v>32.7477537616646</v>
      </c>
      <c r="AF57" s="15" t="n">
        <f aca="false">U55</f>
        <v>0</v>
      </c>
      <c r="AG57" s="2"/>
      <c r="AH57" s="2"/>
      <c r="AI57" s="2"/>
      <c r="AJ57" s="2"/>
      <c r="AK57" s="2"/>
    </row>
    <row r="58" s="121" customFormat="true" ht="17.1" hidden="false" customHeight="true" outlineLevel="0" collapsed="false">
      <c r="B58" s="114" t="n">
        <v>8</v>
      </c>
      <c r="C58" s="116"/>
      <c r="D58" s="116" t="s">
        <v>31</v>
      </c>
      <c r="E58" s="116" t="s">
        <v>66</v>
      </c>
      <c r="F58" s="48"/>
      <c r="G58" s="38"/>
      <c r="H58" s="36" t="n">
        <v>189.566</v>
      </c>
      <c r="I58" s="38" t="n">
        <f aca="false">H58*100/$H$64</f>
        <v>2.56190073070513</v>
      </c>
      <c r="J58" s="117"/>
      <c r="K58" s="117" t="n">
        <v>56.869</v>
      </c>
      <c r="L58" s="117" t="n">
        <f aca="false">K58*100/H58</f>
        <v>29.9995779833936</v>
      </c>
      <c r="M58" s="117"/>
      <c r="N58" s="117" t="n">
        <v>63.074</v>
      </c>
      <c r="O58" s="117" t="n">
        <f aca="false">N58*100/H58</f>
        <v>33.2728442864227</v>
      </c>
      <c r="P58" s="117"/>
      <c r="Q58" s="117" t="n">
        <v>69.707</v>
      </c>
      <c r="R58" s="117" t="n">
        <f aca="false">Q58*100/H58</f>
        <v>36.7718894738508</v>
      </c>
      <c r="S58" s="117"/>
      <c r="T58" s="117"/>
      <c r="U58" s="117"/>
      <c r="V58" s="117"/>
      <c r="W58" s="118"/>
      <c r="X58" s="119"/>
      <c r="AA58" s="2"/>
      <c r="AB58" s="15" t="str">
        <f aca="false">AB16</f>
        <v>LEB 265</v>
      </c>
      <c r="AC58" s="15" t="n">
        <f aca="false">L56</f>
        <v>25.6496117241562</v>
      </c>
      <c r="AD58" s="15" t="n">
        <f aca="false">O56</f>
        <v>32.846966087682</v>
      </c>
      <c r="AE58" s="15" t="n">
        <f aca="false">R56</f>
        <v>41.5109725205652</v>
      </c>
      <c r="AF58" s="15" t="n">
        <f aca="false">U56</f>
        <v>0</v>
      </c>
      <c r="AG58" s="2"/>
      <c r="AH58" s="2"/>
      <c r="AI58" s="2"/>
      <c r="AJ58" s="2"/>
      <c r="AK58" s="2"/>
    </row>
    <row r="59" s="121" customFormat="true" ht="17.1" hidden="false" customHeight="true" outlineLevel="0" collapsed="false">
      <c r="B59" s="114" t="n">
        <v>9</v>
      </c>
      <c r="C59" s="116"/>
      <c r="D59" s="116" t="s">
        <v>33</v>
      </c>
      <c r="E59" s="116" t="s">
        <v>67</v>
      </c>
      <c r="F59" s="48"/>
      <c r="G59" s="38"/>
      <c r="H59" s="36" t="n">
        <v>79.218</v>
      </c>
      <c r="I59" s="38" t="n">
        <f aca="false">H59*100/$H$64</f>
        <v>1.0705962677115</v>
      </c>
      <c r="J59" s="117"/>
      <c r="K59" s="117" t="n">
        <v>22.261</v>
      </c>
      <c r="L59" s="117" t="n">
        <f aca="false">K59*100/H59</f>
        <v>28.1009366558105</v>
      </c>
      <c r="M59" s="117"/>
      <c r="N59" s="117" t="n">
        <v>28.099</v>
      </c>
      <c r="O59" s="117" t="n">
        <f aca="false">N59*100/H59</f>
        <v>35.4704738821985</v>
      </c>
      <c r="P59" s="117"/>
      <c r="Q59" s="117" t="n">
        <v>28.855</v>
      </c>
      <c r="R59" s="117" t="n">
        <f aca="false">Q59*100/H59</f>
        <v>36.424802443889</v>
      </c>
      <c r="S59" s="117"/>
      <c r="T59" s="117"/>
      <c r="U59" s="117"/>
      <c r="V59" s="117"/>
      <c r="W59" s="118"/>
      <c r="X59" s="119"/>
      <c r="AA59" s="2"/>
      <c r="AB59" s="15" t="str">
        <f aca="false">AB17</f>
        <v>QTR 249</v>
      </c>
      <c r="AC59" s="15" t="n">
        <f aca="false">L57</f>
        <v>26.7942410939995</v>
      </c>
      <c r="AD59" s="15" t="n">
        <f aca="false">O57</f>
        <v>36.2162639338079</v>
      </c>
      <c r="AE59" s="15" t="n">
        <f aca="false">R57</f>
        <v>36.998723988219</v>
      </c>
      <c r="AF59" s="15" t="n">
        <f aca="false">U57</f>
        <v>0</v>
      </c>
      <c r="AG59" s="2"/>
      <c r="AH59" s="2"/>
      <c r="AI59" s="2"/>
      <c r="AJ59" s="2"/>
      <c r="AK59" s="2"/>
    </row>
    <row r="60" s="121" customFormat="true" ht="17.1" hidden="false" customHeight="true" outlineLevel="0" collapsed="false">
      <c r="B60" s="114" t="n">
        <v>10</v>
      </c>
      <c r="C60" s="116"/>
      <c r="D60" s="116" t="s">
        <v>35</v>
      </c>
      <c r="E60" s="116" t="s">
        <v>68</v>
      </c>
      <c r="F60" s="38"/>
      <c r="G60" s="38"/>
      <c r="H60" s="45" t="n">
        <v>78.517</v>
      </c>
      <c r="I60" s="38" t="n">
        <f aca="false">H60*100/$H$64</f>
        <v>1.06112256244672</v>
      </c>
      <c r="J60" s="117"/>
      <c r="K60" s="117" t="n">
        <v>24.195</v>
      </c>
      <c r="L60" s="117" t="n">
        <f aca="false">K60*100/H60</f>
        <v>30.8149827425908</v>
      </c>
      <c r="M60" s="117"/>
      <c r="N60" s="117" t="n">
        <v>25.639</v>
      </c>
      <c r="O60" s="117" t="n">
        <f aca="false">N60*100/H60</f>
        <v>32.654074913713</v>
      </c>
      <c r="P60" s="117"/>
      <c r="Q60" s="117" t="n">
        <v>28.678</v>
      </c>
      <c r="R60" s="117" t="n">
        <f aca="false">Q60*100/H60</f>
        <v>36.5245742960123</v>
      </c>
      <c r="S60" s="117"/>
      <c r="T60" s="117"/>
      <c r="U60" s="117"/>
      <c r="V60" s="117"/>
      <c r="W60" s="118"/>
      <c r="X60" s="119"/>
      <c r="AA60" s="2"/>
      <c r="AB60" s="15" t="str">
        <f aca="false">AB18</f>
        <v>OMN 190</v>
      </c>
      <c r="AC60" s="15" t="n">
        <f aca="false">L58</f>
        <v>29.9995779833936</v>
      </c>
      <c r="AD60" s="15" t="n">
        <f aca="false">O58</f>
        <v>33.2728442864227</v>
      </c>
      <c r="AE60" s="15" t="n">
        <f aca="false">R58</f>
        <v>36.7718894738508</v>
      </c>
      <c r="AF60" s="15" t="n">
        <f aca="false">U58</f>
        <v>0</v>
      </c>
      <c r="AG60" s="2"/>
      <c r="AH60" s="2"/>
      <c r="AI60" s="2"/>
      <c r="AJ60" s="2"/>
      <c r="AK60" s="2"/>
    </row>
    <row r="61" s="121" customFormat="true" ht="17.1" hidden="false" customHeight="true" outlineLevel="0" collapsed="false">
      <c r="B61" s="114" t="n">
        <v>11</v>
      </c>
      <c r="C61" s="116"/>
      <c r="D61" s="116" t="s">
        <v>37</v>
      </c>
      <c r="E61" s="116" t="s">
        <v>69</v>
      </c>
      <c r="F61" s="48"/>
      <c r="G61" s="38"/>
      <c r="H61" s="36" t="n">
        <v>113.045</v>
      </c>
      <c r="I61" s="38" t="n">
        <f aca="false">H61*100/$H$64</f>
        <v>1.52775322633047</v>
      </c>
      <c r="J61" s="117"/>
      <c r="K61" s="117" t="n">
        <v>33.969</v>
      </c>
      <c r="L61" s="117" t="n">
        <f aca="false">K61*100/H61</f>
        <v>30.0490954929453</v>
      </c>
      <c r="M61" s="117"/>
      <c r="N61" s="117" t="n">
        <v>37.364</v>
      </c>
      <c r="O61" s="117" t="n">
        <f aca="false">N61*100/H61</f>
        <v>33.0523242956345</v>
      </c>
      <c r="P61" s="117"/>
      <c r="Q61" s="117" t="n">
        <v>41.778</v>
      </c>
      <c r="R61" s="117" t="n">
        <f aca="false">Q61*100/H61</f>
        <v>36.9569640408687</v>
      </c>
      <c r="S61" s="117"/>
      <c r="T61" s="117"/>
      <c r="U61" s="122"/>
      <c r="V61" s="117"/>
      <c r="W61" s="118"/>
      <c r="X61" s="119"/>
      <c r="AA61" s="2"/>
      <c r="AB61" s="15" t="str">
        <f aca="false">AB19</f>
        <v>JOR 79</v>
      </c>
      <c r="AC61" s="15" t="n">
        <f aca="false">L59</f>
        <v>28.1009366558105</v>
      </c>
      <c r="AD61" s="15" t="n">
        <f aca="false">O59</f>
        <v>35.4704738821985</v>
      </c>
      <c r="AE61" s="15" t="n">
        <f aca="false">R59</f>
        <v>36.424802443889</v>
      </c>
      <c r="AF61" s="15" t="n">
        <f aca="false">U59</f>
        <v>0</v>
      </c>
      <c r="AG61" s="2"/>
      <c r="AH61" s="2"/>
      <c r="AI61" s="2"/>
      <c r="AJ61" s="2"/>
      <c r="AK61" s="2"/>
    </row>
    <row r="62" s="121" customFormat="true" ht="17.1" hidden="false" customHeight="true" outlineLevel="0" collapsed="false">
      <c r="B62" s="104"/>
      <c r="C62" s="105"/>
      <c r="D62" s="123" t="s">
        <v>39</v>
      </c>
      <c r="E62" s="123" t="s">
        <v>70</v>
      </c>
      <c r="F62" s="58"/>
      <c r="G62" s="57"/>
      <c r="H62" s="57" t="n">
        <v>6139</v>
      </c>
      <c r="I62" s="57" t="n">
        <f aca="false">H62*100/$H$64</f>
        <v>82.9658724971714</v>
      </c>
      <c r="J62" s="124"/>
      <c r="K62" s="124" t="n">
        <v>1709.086</v>
      </c>
      <c r="L62" s="124" t="n">
        <f aca="false">K62*100/H62</f>
        <v>27.839811044144</v>
      </c>
      <c r="M62" s="124"/>
      <c r="N62" s="124" t="n">
        <v>2095.343</v>
      </c>
      <c r="O62" s="124" t="n">
        <f aca="false">N62*100/H62</f>
        <v>34.1316663951784</v>
      </c>
      <c r="P62" s="124"/>
      <c r="Q62" s="124" t="n">
        <v>2337</v>
      </c>
      <c r="R62" s="124" t="n">
        <f aca="false">Q62*100/H62</f>
        <v>38.0680892653527</v>
      </c>
      <c r="S62" s="124"/>
      <c r="T62" s="124"/>
      <c r="U62" s="125"/>
      <c r="V62" s="124"/>
      <c r="W62" s="126"/>
      <c r="X62" s="119"/>
      <c r="AA62" s="2"/>
      <c r="AB62" s="15" t="str">
        <f aca="false">AB20</f>
        <v>BAH 79</v>
      </c>
      <c r="AC62" s="15" t="n">
        <f aca="false">L60</f>
        <v>30.8149827425908</v>
      </c>
      <c r="AD62" s="15" t="n">
        <f aca="false">O60</f>
        <v>32.654074913713</v>
      </c>
      <c r="AE62" s="15" t="n">
        <f aca="false">R60</f>
        <v>36.5245742960123</v>
      </c>
      <c r="AF62" s="15" t="n">
        <f aca="false">U60</f>
        <v>0</v>
      </c>
      <c r="AG62" s="2"/>
      <c r="AH62" s="2"/>
      <c r="AI62" s="2"/>
      <c r="AJ62" s="2"/>
      <c r="AK62" s="2"/>
    </row>
    <row r="63" s="121" customFormat="true" ht="17.1" hidden="false" customHeight="true" outlineLevel="0" collapsed="false">
      <c r="B63" s="127"/>
      <c r="C63" s="128"/>
      <c r="D63" s="129" t="s">
        <v>41</v>
      </c>
      <c r="E63" s="129" t="s">
        <v>71</v>
      </c>
      <c r="F63" s="65"/>
      <c r="G63" s="63"/>
      <c r="H63" s="63" t="n">
        <v>1260.428</v>
      </c>
      <c r="I63" s="63" t="n">
        <f aca="false">H63*100/$H$64</f>
        <v>17.0341275028286</v>
      </c>
      <c r="J63" s="130"/>
      <c r="K63" s="130" t="n">
        <v>361.495</v>
      </c>
      <c r="L63" s="130" t="n">
        <f aca="false">K63*100/H63</f>
        <v>28.6803371553155</v>
      </c>
      <c r="M63" s="130"/>
      <c r="N63" s="130" t="n">
        <v>402.503</v>
      </c>
      <c r="O63" s="130" t="n">
        <f aca="false">N63*100/H63</f>
        <v>31.933835173449</v>
      </c>
      <c r="P63" s="130"/>
      <c r="Q63" s="130" t="n">
        <v>500.732</v>
      </c>
      <c r="R63" s="130" t="n">
        <f aca="false">Q63*100/H63</f>
        <v>39.7271403047219</v>
      </c>
      <c r="S63" s="130"/>
      <c r="T63" s="130"/>
      <c r="U63" s="125"/>
      <c r="V63" s="130"/>
      <c r="W63" s="131"/>
      <c r="X63" s="119"/>
      <c r="AA63" s="2"/>
      <c r="AB63" s="15" t="str">
        <f aca="false">AB21</f>
        <v>OTH 113</v>
      </c>
      <c r="AC63" s="15" t="n">
        <f aca="false">L61</f>
        <v>30.0490954929453</v>
      </c>
      <c r="AD63" s="15" t="n">
        <f aca="false">O61</f>
        <v>33.0523242956345</v>
      </c>
      <c r="AE63" s="15" t="n">
        <f aca="false">R61</f>
        <v>36.9569640408687</v>
      </c>
      <c r="AF63" s="15" t="n">
        <f aca="false">U61</f>
        <v>0</v>
      </c>
      <c r="AG63" s="2"/>
      <c r="AH63" s="2"/>
      <c r="AI63" s="2"/>
      <c r="AJ63" s="2"/>
      <c r="AK63" s="2"/>
    </row>
    <row r="64" s="2" customFormat="true" ht="23.1" hidden="false" customHeight="true" outlineLevel="0" collapsed="false">
      <c r="B64" s="132"/>
      <c r="C64" s="133"/>
      <c r="D64" s="134" t="s">
        <v>43</v>
      </c>
      <c r="E64" s="135" t="s">
        <v>44</v>
      </c>
      <c r="F64" s="136"/>
      <c r="G64" s="136"/>
      <c r="H64" s="73" t="n">
        <f aca="false">SUM(H62:H63)</f>
        <v>7399.428</v>
      </c>
      <c r="I64" s="75" t="n">
        <f aca="false">H64*100/$H$64</f>
        <v>100</v>
      </c>
      <c r="J64" s="134"/>
      <c r="K64" s="137" t="n">
        <f aca="false">SUM(K62:K63)</f>
        <v>2070.581</v>
      </c>
      <c r="L64" s="137" t="n">
        <f aca="false">K64*100/H64</f>
        <v>27.9829873336155</v>
      </c>
      <c r="M64" s="137"/>
      <c r="N64" s="137" t="n">
        <f aca="false">SUM(N62:N63)</f>
        <v>2497.846</v>
      </c>
      <c r="O64" s="137" t="n">
        <f aca="false">N64*100/H64</f>
        <v>33.757285022572</v>
      </c>
      <c r="P64" s="137"/>
      <c r="Q64" s="137" t="n">
        <f aca="false">SUM(Q62:Q63)</f>
        <v>2837.732</v>
      </c>
      <c r="R64" s="137" t="n">
        <f aca="false">Q64*100/H64</f>
        <v>38.3506941347358</v>
      </c>
      <c r="S64" s="137"/>
      <c r="T64" s="137"/>
      <c r="U64" s="137"/>
      <c r="V64" s="137"/>
      <c r="W64" s="138"/>
      <c r="X64" s="119"/>
      <c r="AB64" s="15"/>
    </row>
    <row r="65" customFormat="false" ht="17.1" hidden="false" customHeight="true" outlineLevel="0" collapsed="false">
      <c r="B65" s="139"/>
      <c r="C65" s="140"/>
      <c r="D65" s="140"/>
      <c r="E65" s="140"/>
      <c r="F65" s="141"/>
      <c r="G65" s="141"/>
      <c r="H65" s="141"/>
      <c r="I65" s="141" t="s">
        <v>46</v>
      </c>
      <c r="J65" s="142"/>
      <c r="K65" s="142"/>
      <c r="L65" s="143" t="s">
        <v>46</v>
      </c>
      <c r="M65" s="144"/>
      <c r="N65" s="144"/>
      <c r="O65" s="143" t="s">
        <v>46</v>
      </c>
      <c r="P65" s="142"/>
      <c r="Q65" s="142"/>
      <c r="R65" s="143" t="s">
        <v>46</v>
      </c>
      <c r="S65" s="144"/>
      <c r="T65" s="142"/>
      <c r="U65" s="143"/>
      <c r="V65" s="142"/>
      <c r="W65" s="145"/>
    </row>
    <row r="66" customFormat="false" ht="17.1" hidden="false" customHeight="true" outlineLevel="0" collapsed="false">
      <c r="B66" s="114"/>
      <c r="C66" s="116"/>
      <c r="D66" s="116"/>
      <c r="E66" s="116"/>
      <c r="F66" s="48"/>
      <c r="G66" s="146" t="s">
        <v>13</v>
      </c>
      <c r="H66" s="84" t="n">
        <v>4637.3369</v>
      </c>
      <c r="I66" s="36" t="n">
        <f aca="false">H66*100/H66</f>
        <v>100</v>
      </c>
      <c r="J66" s="147"/>
      <c r="K66" s="147" t="n">
        <v>1330.637</v>
      </c>
      <c r="L66" s="147" t="n">
        <f aca="false">K66*100/K66</f>
        <v>100</v>
      </c>
      <c r="M66" s="147"/>
      <c r="N66" s="147" t="n">
        <v>1686.225</v>
      </c>
      <c r="O66" s="147" t="n">
        <f aca="false">N66*100/N66</f>
        <v>100</v>
      </c>
      <c r="P66" s="147"/>
      <c r="Q66" s="147" t="n">
        <v>1620.613</v>
      </c>
      <c r="R66" s="147" t="n">
        <f aca="false">Q66*100/Q66</f>
        <v>100</v>
      </c>
      <c r="S66" s="147"/>
      <c r="T66" s="147"/>
      <c r="U66" s="147"/>
      <c r="V66" s="117"/>
      <c r="W66" s="118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</row>
    <row r="67" customFormat="false" ht="17.1" hidden="false" customHeight="true" outlineLevel="0" collapsed="false">
      <c r="B67" s="148" t="s">
        <v>47</v>
      </c>
      <c r="C67" s="149"/>
      <c r="D67" s="149"/>
      <c r="E67" s="150"/>
      <c r="F67" s="151"/>
      <c r="G67" s="146" t="s">
        <v>14</v>
      </c>
      <c r="H67" s="36" t="n">
        <v>5795</v>
      </c>
      <c r="I67" s="36" t="n">
        <f aca="false">H67*100/H66</f>
        <v>124.963963692179</v>
      </c>
      <c r="J67" s="147"/>
      <c r="K67" s="147" t="n">
        <v>1572.778</v>
      </c>
      <c r="L67" s="147" t="n">
        <f aca="false">K67*100/K66</f>
        <v>118.197374640868</v>
      </c>
      <c r="M67" s="147"/>
      <c r="N67" s="147" t="n">
        <v>2083.42</v>
      </c>
      <c r="O67" s="147" t="n">
        <f aca="false">N67*100/N66</f>
        <v>123.555278803244</v>
      </c>
      <c r="P67" s="147"/>
      <c r="Q67" s="147" t="n">
        <v>2130.166</v>
      </c>
      <c r="R67" s="147" t="n">
        <f aca="false">Q67*100/Q66</f>
        <v>131.441991394614</v>
      </c>
      <c r="S67" s="147"/>
      <c r="T67" s="147"/>
      <c r="U67" s="147"/>
      <c r="V67" s="117"/>
      <c r="W67" s="118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</row>
    <row r="68" customFormat="false" ht="17.1" hidden="false" customHeight="true" outlineLevel="0" collapsed="false">
      <c r="B68" s="114"/>
      <c r="C68" s="116"/>
      <c r="D68" s="116"/>
      <c r="E68" s="116"/>
      <c r="F68" s="48"/>
      <c r="G68" s="146" t="s">
        <v>15</v>
      </c>
      <c r="H68" s="36" t="n">
        <v>7399</v>
      </c>
      <c r="I68" s="36" t="n">
        <f aca="false">H68*100/H66</f>
        <v>159.552781252533</v>
      </c>
      <c r="J68" s="147"/>
      <c r="K68" s="147" t="n">
        <v>2070.581</v>
      </c>
      <c r="L68" s="147" t="n">
        <f aca="false">K68*100/K66</f>
        <v>155.608253791229</v>
      </c>
      <c r="M68" s="147"/>
      <c r="N68" s="147" t="n">
        <v>2497.846</v>
      </c>
      <c r="O68" s="147" t="n">
        <f aca="false">N68*100/N66</f>
        <v>148.132425981112</v>
      </c>
      <c r="P68" s="147"/>
      <c r="Q68" s="147" t="n">
        <v>2838</v>
      </c>
      <c r="R68" s="147" t="n">
        <f aca="false">Q68*100/Q66</f>
        <v>175.118921050245</v>
      </c>
      <c r="S68" s="147"/>
      <c r="T68" s="147"/>
      <c r="U68" s="147"/>
      <c r="V68" s="117"/>
      <c r="W68" s="118"/>
      <c r="AB68" s="112"/>
      <c r="AE68" s="15"/>
      <c r="AF68" s="15"/>
      <c r="AG68" s="15"/>
      <c r="AH68" s="15"/>
      <c r="AI68" s="15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</row>
    <row r="69" customFormat="false" ht="17.1" hidden="false" customHeight="true" outlineLevel="0" collapsed="false">
      <c r="B69" s="132"/>
      <c r="C69" s="152"/>
      <c r="D69" s="152"/>
      <c r="E69" s="152"/>
      <c r="F69" s="153"/>
      <c r="G69" s="154"/>
      <c r="H69" s="52"/>
      <c r="I69" s="52"/>
      <c r="J69" s="155"/>
      <c r="K69" s="155"/>
      <c r="L69" s="155"/>
      <c r="M69" s="155"/>
      <c r="N69" s="155"/>
      <c r="O69" s="155"/>
      <c r="P69" s="155"/>
      <c r="Q69" s="155"/>
      <c r="R69" s="155"/>
      <c r="S69" s="155"/>
      <c r="T69" s="155"/>
      <c r="U69" s="155"/>
      <c r="V69" s="122"/>
      <c r="W69" s="156"/>
      <c r="AB69" s="112"/>
      <c r="AE69" s="15"/>
      <c r="AF69" s="15"/>
      <c r="AG69" s="15"/>
      <c r="AH69" s="15"/>
      <c r="AI69" s="15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</row>
    <row r="70" customFormat="false" ht="17.1" hidden="false" customHeight="true" outlineLevel="0" collapsed="false">
      <c r="B70" s="13"/>
      <c r="C70" s="13"/>
      <c r="D70" s="13"/>
      <c r="E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AB70" s="112"/>
      <c r="AE70" s="15"/>
      <c r="AF70" s="15"/>
      <c r="AG70" s="15"/>
      <c r="AH70" s="15"/>
      <c r="AI70" s="15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</row>
    <row r="71" customFormat="false" ht="17.1" hidden="false" customHeight="true" outlineLevel="0" collapsed="false">
      <c r="AE71" s="15"/>
      <c r="AF71" s="15"/>
      <c r="AG71" s="15"/>
      <c r="AH71" s="15"/>
      <c r="AI71" s="15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</row>
    <row r="72" customFormat="false" ht="17.1" hidden="false" customHeight="true" outlineLevel="0" collapsed="false">
      <c r="AE72" s="15"/>
      <c r="AF72" s="15"/>
      <c r="AG72" s="15"/>
      <c r="AH72" s="15"/>
      <c r="AI72" s="15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2"/>
    </row>
    <row r="73" customFormat="false" ht="17.1" hidden="false" customHeight="true" outlineLevel="0" collapsed="false">
      <c r="AE73" s="15"/>
      <c r="AF73" s="15"/>
      <c r="AG73" s="15"/>
      <c r="AH73" s="15"/>
      <c r="AI73" s="15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</row>
    <row r="74" customFormat="false" ht="17.1" hidden="false" customHeight="true" outlineLevel="0" collapsed="false">
      <c r="AE74" s="15"/>
      <c r="AF74" s="15"/>
      <c r="AG74" s="15"/>
      <c r="AH74" s="15"/>
      <c r="AI74" s="15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</row>
    <row r="75" customFormat="false" ht="17.1" hidden="false" customHeight="true" outlineLevel="0" collapsed="false">
      <c r="AE75" s="15"/>
      <c r="AF75" s="15"/>
      <c r="AG75" s="15"/>
      <c r="AH75" s="15"/>
      <c r="AI75" s="15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</row>
    <row r="76" customFormat="false" ht="17.1" hidden="false" customHeight="true" outlineLevel="0" collapsed="false">
      <c r="AE76" s="15"/>
      <c r="AF76" s="15"/>
      <c r="AG76" s="15"/>
      <c r="AH76" s="15"/>
      <c r="AI76" s="15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</row>
    <row r="77" customFormat="false" ht="17.1" hidden="false" customHeight="true" outlineLevel="0" collapsed="false">
      <c r="AE77" s="15"/>
      <c r="AF77" s="15"/>
      <c r="AG77" s="15"/>
      <c r="AH77" s="15"/>
      <c r="AI77" s="15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2"/>
    </row>
    <row r="78" customFormat="false" ht="17.1" hidden="false" customHeight="true" outlineLevel="0" collapsed="false">
      <c r="AE78" s="15"/>
      <c r="AF78" s="15"/>
      <c r="AG78" s="15"/>
      <c r="AH78" s="15"/>
      <c r="AI78" s="15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</row>
    <row r="79" customFormat="false" ht="17.1" hidden="false" customHeight="true" outlineLevel="0" collapsed="false">
      <c r="AE79" s="15"/>
      <c r="AF79" s="15"/>
      <c r="AG79" s="15"/>
      <c r="AH79" s="15"/>
      <c r="AI79" s="15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  <c r="AW79" s="2"/>
    </row>
    <row r="80" customFormat="false" ht="17.1" hidden="false" customHeight="true" outlineLevel="0" collapsed="false">
      <c r="AE80" s="15"/>
      <c r="AF80" s="15"/>
      <c r="AG80" s="15"/>
      <c r="AH80" s="15"/>
      <c r="AI80" s="15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</row>
    <row r="81" customFormat="false" ht="17.1" hidden="false" customHeight="true" outlineLevel="0" collapsed="false">
      <c r="AE81" s="15"/>
      <c r="AF81" s="15"/>
      <c r="AG81" s="15"/>
      <c r="AH81" s="15"/>
      <c r="AI81" s="15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</row>
    <row r="82" customFormat="false" ht="17.1" hidden="false" customHeight="true" outlineLevel="0" collapsed="false">
      <c r="AL82" s="2"/>
      <c r="AM82" s="2"/>
      <c r="AN82" s="2"/>
      <c r="AO82" s="2"/>
      <c r="AP82" s="2"/>
      <c r="AQ82" s="2"/>
      <c r="AR82" s="2"/>
      <c r="AS82" s="2"/>
      <c r="AT82" s="2"/>
      <c r="AU82" s="2"/>
      <c r="AV82" s="2"/>
      <c r="AW82" s="2"/>
    </row>
    <row r="83" customFormat="false" ht="17.1" hidden="false" customHeight="true" outlineLevel="0" collapsed="false"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</row>
    <row r="84" customFormat="false" ht="17.1" hidden="false" customHeight="true" outlineLevel="0" collapsed="false"/>
    <row r="85" customFormat="false" ht="17.1" hidden="false" customHeight="true" outlineLevel="0" collapsed="false">
      <c r="B85" s="67"/>
    </row>
    <row r="86" customFormat="false" ht="17.1" hidden="false" customHeight="true" outlineLevel="0" collapsed="false">
      <c r="B86" s="67"/>
    </row>
    <row r="87" customFormat="false" ht="17.1" hidden="false" customHeight="true" outlineLevel="0" collapsed="false">
      <c r="B87" s="67"/>
    </row>
    <row r="88" customFormat="false" ht="17.1" hidden="false" customHeight="true" outlineLevel="0" collapsed="false">
      <c r="B88" s="67"/>
    </row>
    <row r="89" customFormat="false" ht="17.1" hidden="false" customHeight="true" outlineLevel="0" collapsed="false">
      <c r="B89" s="67"/>
    </row>
    <row r="90" customFormat="false" ht="22.5" hidden="false" customHeight="true" outlineLevel="0" collapsed="false">
      <c r="B90" s="157" t="s">
        <v>72</v>
      </c>
      <c r="V90" s="158"/>
      <c r="W90" s="159"/>
    </row>
    <row r="91" customFormat="false" ht="17.1" hidden="false" customHeight="true" outlineLevel="0" collapsed="false">
      <c r="B91" s="2"/>
      <c r="Q91" s="160"/>
      <c r="R91" s="1"/>
      <c r="S91" s="1"/>
    </row>
    <row r="92" customFormat="false" ht="17.1" hidden="false" customHeight="true" outlineLevel="0" collapsed="false"/>
    <row r="93" customFormat="false" ht="17.1" hidden="false" customHeight="true" outlineLevel="0" collapsed="false"/>
    <row r="94" customFormat="false" ht="17.1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</sheetData>
  <mergeCells count="8">
    <mergeCell ref="N2:W2"/>
    <mergeCell ref="K7:W7"/>
    <mergeCell ref="Q8:R8"/>
    <mergeCell ref="H49:I49"/>
    <mergeCell ref="K49:L49"/>
    <mergeCell ref="N49:O49"/>
    <mergeCell ref="Q49:R49"/>
    <mergeCell ref="T49:U49"/>
  </mergeCells>
  <conditionalFormatting sqref="A1:IV65536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true" verticalCentered="true"/>
  <pageMargins left="0.25" right="0.25" top="0.25" bottom="0.25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rowBreaks count="1" manualBreakCount="1">
    <brk id="95" man="true" max="16383" min="0"/>
  </rowBreaks>
  <colBreaks count="1" manualBreakCount="1">
    <brk id="24" man="true" max="65535" min="0"/>
  </col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56"/>
  <sheetViews>
    <sheetView showFormulas="false" showGridLines="true" showRowColHeaders="true" showZeros="true" rightToLeft="false" tabSelected="false" showOutlineSymbols="true" defaultGridColor="true" view="normal" topLeftCell="A55" colorId="64" zoomScale="75" zoomScaleNormal="75" zoomScalePageLayoutView="75" workbookViewId="0">
      <selection pane="topLeft" activeCell="Q91" activeCellId="0" sqref="Q91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22.42"/>
    <col collapsed="false" customWidth="true" hidden="false" outlineLevel="0" max="3" min="3" style="0" width="9.41"/>
    <col collapsed="false" customWidth="true" hidden="false" outlineLevel="0" max="4" min="4" style="0" width="10.71"/>
    <col collapsed="false" customWidth="true" hidden="false" outlineLevel="0" max="6" min="5" style="0" width="9.7"/>
    <col collapsed="false" customWidth="true" hidden="false" outlineLevel="0" max="8" min="7" style="0" width="8.85"/>
    <col collapsed="false" customWidth="true" hidden="false" outlineLevel="0" max="14" min="9" style="0" width="5.71"/>
    <col collapsed="false" customWidth="true" hidden="false" outlineLevel="0" max="15" min="15" style="0" width="1.7"/>
    <col collapsed="false" customWidth="true" hidden="false" outlineLevel="0" max="16" min="16" style="0" width="6.7"/>
    <col collapsed="false" customWidth="true" hidden="false" outlineLevel="0" max="17" min="17" style="0" width="34.56"/>
    <col collapsed="false" customWidth="true" hidden="false" outlineLevel="0" max="18" min="18" style="0" width="9.7"/>
    <col collapsed="false" customWidth="true" hidden="false" outlineLevel="0" max="19" min="19" style="161" width="8.41"/>
    <col collapsed="false" customWidth="true" hidden="true" outlineLevel="0" max="20" min="20" style="162" width="16.84"/>
    <col collapsed="false" customWidth="true" hidden="false" outlineLevel="0" max="22" min="22" style="163" width="9.14"/>
  </cols>
  <sheetData>
    <row r="1" customFormat="false" ht="14.25" hidden="false" customHeight="true" outlineLevel="0" collapsed="false">
      <c r="A1" s="164"/>
      <c r="T1" s="165"/>
      <c r="U1" s="166"/>
      <c r="V1" s="167"/>
      <c r="W1" s="166"/>
      <c r="X1" s="166"/>
      <c r="Y1" s="166"/>
      <c r="Z1" s="166"/>
      <c r="AA1" s="166"/>
      <c r="AB1" s="168"/>
      <c r="AC1" s="168"/>
      <c r="AD1" s="168"/>
    </row>
    <row r="2" customFormat="false" ht="27" hidden="false" customHeight="false" outlineLevel="0" collapsed="false">
      <c r="A2" s="164"/>
      <c r="B2" s="164" t="s">
        <v>451</v>
      </c>
      <c r="E2" s="169"/>
      <c r="N2" s="170"/>
      <c r="P2" s="171" t="s">
        <v>452</v>
      </c>
      <c r="Q2" s="171"/>
      <c r="R2" s="171"/>
      <c r="S2" s="171"/>
      <c r="T2" s="172" t="str">
        <f aca="false">"Millions US$ "&amp;ROUND($K$56,0)&amp;"  "&amp;IF($M$56&gt;0,"▲",IF($M$56&lt;0,"▼",""))&amp;IF($M$56&gt;0," + ",IF($M$56&lt;0," - ",""))&amp;ABS(ROUND($M$56,0))&amp;"%"</f>
        <v>Millions US$ 833  ▲ + 16%</v>
      </c>
      <c r="U2" s="166"/>
      <c r="V2" s="167"/>
      <c r="W2" s="166"/>
      <c r="X2" s="166"/>
      <c r="Y2" s="166"/>
      <c r="Z2" s="166"/>
      <c r="AA2" s="166"/>
      <c r="AB2" s="168"/>
      <c r="AC2" s="168"/>
      <c r="AD2" s="168"/>
    </row>
    <row r="3" customFormat="false" ht="16.5" hidden="false" customHeight="true" outlineLevel="0" collapsed="false">
      <c r="A3" s="164"/>
      <c r="N3" s="173"/>
      <c r="Q3" s="173"/>
      <c r="R3" s="173"/>
      <c r="T3" s="165"/>
      <c r="U3" s="166"/>
      <c r="V3" s="167"/>
      <c r="W3" s="166"/>
      <c r="X3" s="166"/>
      <c r="Y3" s="166"/>
      <c r="Z3" s="166"/>
      <c r="AA3" s="166"/>
      <c r="AB3" s="168"/>
      <c r="AC3" s="168"/>
      <c r="AD3" s="168"/>
    </row>
    <row r="4" customFormat="false" ht="27" hidden="false" customHeight="true" outlineLevel="0" collapsed="false">
      <c r="A4" s="174"/>
      <c r="B4" s="174"/>
      <c r="C4" s="174"/>
      <c r="D4" s="174"/>
      <c r="E4" s="174"/>
      <c r="F4" s="174"/>
      <c r="G4" s="174"/>
      <c r="H4" s="174"/>
      <c r="I4" s="174"/>
      <c r="J4" s="174"/>
      <c r="K4" s="174"/>
      <c r="L4" s="174"/>
      <c r="N4" s="175"/>
      <c r="O4" s="176"/>
      <c r="P4" s="177" t="s">
        <v>75</v>
      </c>
      <c r="Q4" s="178"/>
      <c r="R4" s="178"/>
      <c r="S4" s="179"/>
      <c r="T4" s="180"/>
      <c r="U4" s="166"/>
      <c r="V4" s="167"/>
      <c r="W4" s="166"/>
      <c r="X4" s="166"/>
      <c r="Y4" s="166"/>
      <c r="Z4" s="166"/>
      <c r="AA4" s="166"/>
      <c r="AB4" s="168"/>
      <c r="AC4" s="168"/>
      <c r="AD4" s="168"/>
    </row>
    <row r="5" customFormat="false" ht="15" hidden="false" customHeight="false" outlineLevel="0" collapsed="false">
      <c r="C5" s="181" t="s">
        <v>76</v>
      </c>
      <c r="D5" s="181"/>
      <c r="E5" s="181"/>
      <c r="F5" s="181"/>
      <c r="G5" s="181"/>
      <c r="H5" s="181"/>
      <c r="I5" s="181" t="n">
        <f aca="false">I24</f>
        <v>6</v>
      </c>
      <c r="J5" s="181" t="n">
        <f aca="false">J24</f>
        <v>77.1</v>
      </c>
      <c r="K5" s="181" t="n">
        <f aca="false">K24</f>
        <v>6.2</v>
      </c>
      <c r="L5" s="181" t="n">
        <f aca="false">L24</f>
        <v>2.3</v>
      </c>
      <c r="M5" s="181" t="n">
        <f aca="false">M24</f>
        <v>8.4</v>
      </c>
      <c r="N5" s="181" t="n">
        <f aca="false">N24</f>
        <v>0</v>
      </c>
      <c r="P5" s="182"/>
      <c r="Q5" s="183"/>
      <c r="R5" s="183"/>
      <c r="S5" s="184"/>
      <c r="T5" s="180"/>
      <c r="U5" s="166"/>
      <c r="V5" s="167"/>
      <c r="W5" s="166"/>
      <c r="X5" s="166"/>
      <c r="Y5" s="166"/>
      <c r="Z5" s="166"/>
      <c r="AA5" s="166"/>
      <c r="AB5" s="168"/>
      <c r="AC5" s="168"/>
      <c r="AD5" s="168"/>
    </row>
    <row r="6" customFormat="false" ht="21" hidden="false" customHeight="true" outlineLevel="0" collapsed="false">
      <c r="A6" s="185"/>
      <c r="B6" s="186"/>
      <c r="C6" s="186"/>
      <c r="D6" s="186"/>
      <c r="E6" s="186"/>
      <c r="F6" s="178"/>
      <c r="G6" s="187"/>
      <c r="H6" s="188" t="s">
        <v>3</v>
      </c>
      <c r="I6" s="189" t="s">
        <v>77</v>
      </c>
      <c r="J6" s="189"/>
      <c r="K6" s="189"/>
      <c r="L6" s="189"/>
      <c r="M6" s="189"/>
      <c r="N6" s="189"/>
      <c r="P6" s="190" t="s">
        <v>78</v>
      </c>
      <c r="Q6" s="183"/>
      <c r="R6" s="183"/>
      <c r="S6" s="184"/>
      <c r="T6" s="180"/>
      <c r="U6" s="166"/>
      <c r="V6" s="167"/>
      <c r="W6" s="166"/>
      <c r="X6" s="166"/>
      <c r="Y6" s="166"/>
      <c r="Z6" s="166"/>
      <c r="AA6" s="166"/>
      <c r="AB6" s="168"/>
      <c r="AC6" s="168"/>
      <c r="AD6" s="168"/>
    </row>
    <row r="7" customFormat="false" ht="15.75" hidden="false" customHeight="true" outlineLevel="0" collapsed="false">
      <c r="A7" s="191" t="s">
        <v>79</v>
      </c>
      <c r="B7" s="192"/>
      <c r="C7" s="193" t="s">
        <v>80</v>
      </c>
      <c r="D7" s="193" t="s">
        <v>13</v>
      </c>
      <c r="E7" s="193" t="s">
        <v>14</v>
      </c>
      <c r="F7" s="194" t="s">
        <v>15</v>
      </c>
      <c r="G7" s="194" t="s">
        <v>58</v>
      </c>
      <c r="H7" s="195" t="s">
        <v>16</v>
      </c>
      <c r="I7" s="26" t="s">
        <v>81</v>
      </c>
      <c r="J7" s="26" t="s">
        <v>82</v>
      </c>
      <c r="K7" s="26" t="s">
        <v>83</v>
      </c>
      <c r="L7" s="26" t="s">
        <v>84</v>
      </c>
      <c r="M7" s="26" t="s">
        <v>85</v>
      </c>
      <c r="N7" s="196" t="s">
        <v>86</v>
      </c>
      <c r="P7" s="182"/>
      <c r="Q7" s="183"/>
      <c r="R7" s="197"/>
      <c r="S7" s="198" t="s">
        <v>3</v>
      </c>
      <c r="T7" s="199"/>
      <c r="U7" s="166"/>
      <c r="V7" s="167"/>
      <c r="W7" s="166"/>
      <c r="X7" s="166"/>
      <c r="Y7" s="166"/>
      <c r="Z7" s="166"/>
      <c r="AA7" s="166"/>
      <c r="AB7" s="168"/>
      <c r="AC7" s="168"/>
      <c r="AD7" s="168"/>
    </row>
    <row r="8" customFormat="false" ht="15.75" hidden="false" customHeight="false" outlineLevel="0" collapsed="false">
      <c r="A8" s="200" t="s">
        <v>87</v>
      </c>
      <c r="B8" s="201"/>
      <c r="C8" s="202" t="s">
        <v>88</v>
      </c>
      <c r="D8" s="203" t="n">
        <v>123.767</v>
      </c>
      <c r="E8" s="203" t="n">
        <v>130.02</v>
      </c>
      <c r="F8" s="204" t="n">
        <v>148.902</v>
      </c>
      <c r="G8" s="48" t="n">
        <f aca="false">F8*100/$F$24</f>
        <v>17.8753901560624</v>
      </c>
      <c r="H8" s="205" t="n">
        <f aca="false">(F8-E8)*100/E8</f>
        <v>14.5223811721273</v>
      </c>
      <c r="I8" s="48" t="n">
        <v>1.8</v>
      </c>
      <c r="J8" s="48" t="n">
        <v>96.2</v>
      </c>
      <c r="K8" s="48" t="n">
        <v>1.1</v>
      </c>
      <c r="L8" s="48" t="s">
        <v>95</v>
      </c>
      <c r="M8" s="48" t="n">
        <v>0.5</v>
      </c>
      <c r="N8" s="206" t="n">
        <v>0</v>
      </c>
      <c r="P8" s="207" t="s">
        <v>11</v>
      </c>
      <c r="Q8" s="208" t="s">
        <v>89</v>
      </c>
      <c r="R8" s="26" t="s">
        <v>15</v>
      </c>
      <c r="S8" s="209" t="s">
        <v>16</v>
      </c>
      <c r="T8" s="199"/>
      <c r="U8" s="166"/>
      <c r="V8" s="210"/>
      <c r="W8" s="166"/>
      <c r="X8" s="166"/>
      <c r="Y8" s="166"/>
      <c r="Z8" s="166"/>
      <c r="AA8" s="166"/>
      <c r="AB8" s="168"/>
      <c r="AC8" s="168"/>
      <c r="AD8" s="168"/>
    </row>
    <row r="9" customFormat="false" ht="15" hidden="false" customHeight="false" outlineLevel="0" collapsed="false">
      <c r="A9" s="200" t="s">
        <v>106</v>
      </c>
      <c r="B9" s="201"/>
      <c r="C9" s="202" t="s">
        <v>107</v>
      </c>
      <c r="D9" s="203" t="n">
        <v>51.977</v>
      </c>
      <c r="E9" s="203" t="n">
        <v>54.399</v>
      </c>
      <c r="F9" s="204" t="n">
        <v>69.235</v>
      </c>
      <c r="G9" s="48" t="n">
        <f aca="false">F9*100/$F$24</f>
        <v>8.31152460984394</v>
      </c>
      <c r="H9" s="205" t="n">
        <f aca="false">(F9-E9)*100/E9</f>
        <v>27.2725601573558</v>
      </c>
      <c r="I9" s="48" t="s">
        <v>95</v>
      </c>
      <c r="J9" s="48" t="n">
        <v>86</v>
      </c>
      <c r="K9" s="48" t="n">
        <v>6.4</v>
      </c>
      <c r="L9" s="48" t="n">
        <v>2.1</v>
      </c>
      <c r="M9" s="48" t="n">
        <v>5.2</v>
      </c>
      <c r="N9" s="206" t="n">
        <v>0</v>
      </c>
      <c r="P9" s="212" t="n">
        <v>1</v>
      </c>
      <c r="Q9" s="213" t="s">
        <v>92</v>
      </c>
      <c r="R9" s="214" t="n">
        <v>4478.46</v>
      </c>
      <c r="S9" s="215" t="n">
        <f aca="false">IF(ISERROR(T9),IF(Q9="","","N"),T9)</f>
        <v>90.5322271857052</v>
      </c>
      <c r="T9" s="180" t="n">
        <f aca="false">IF((R9-U9)*100/U9&gt;300,"E",(R9-U9)*100/U9)</f>
        <v>90.5322271857052</v>
      </c>
      <c r="U9" s="166" t="n">
        <v>2350.5</v>
      </c>
      <c r="V9" s="216"/>
      <c r="W9" s="166"/>
      <c r="X9" s="166"/>
      <c r="Y9" s="166"/>
      <c r="Z9" s="166"/>
      <c r="AA9" s="166"/>
      <c r="AB9" s="168"/>
      <c r="AC9" s="168"/>
      <c r="AD9" s="168"/>
    </row>
    <row r="10" customFormat="false" ht="15.75" hidden="false" customHeight="false" outlineLevel="0" collapsed="false">
      <c r="A10" s="200" t="s">
        <v>103</v>
      </c>
      <c r="B10" s="211"/>
      <c r="C10" s="202" t="s">
        <v>104</v>
      </c>
      <c r="D10" s="203" t="n">
        <v>53.073</v>
      </c>
      <c r="E10" s="203" t="n">
        <v>58.129</v>
      </c>
      <c r="F10" s="204" t="n">
        <v>63.584</v>
      </c>
      <c r="G10" s="48" t="n">
        <f aca="false">F10*100/$F$24</f>
        <v>7.63313325330132</v>
      </c>
      <c r="H10" s="205" t="n">
        <f aca="false">(F10-E10)*100/E10</f>
        <v>9.38430043523888</v>
      </c>
      <c r="I10" s="48" t="n">
        <v>0</v>
      </c>
      <c r="J10" s="48" t="n">
        <v>80.5</v>
      </c>
      <c r="K10" s="48" t="n">
        <v>10.1</v>
      </c>
      <c r="L10" s="48" t="n">
        <v>7.7</v>
      </c>
      <c r="M10" s="48" t="n">
        <v>1.7</v>
      </c>
      <c r="N10" s="206" t="n">
        <v>0</v>
      </c>
      <c r="P10" s="217" t="n">
        <v>2</v>
      </c>
      <c r="Q10" s="213" t="s">
        <v>126</v>
      </c>
      <c r="R10" s="214" t="n">
        <v>3791.46</v>
      </c>
      <c r="S10" s="215" t="str">
        <f aca="false">IF(ISERROR(T10),IF(Q10="","","N"),T10)</f>
        <v>E</v>
      </c>
      <c r="T10" s="180" t="str">
        <f aca="false">IF((R10-U10)*100/U10&gt;300,"E",(R10-U10)*100/U10)</f>
        <v>E</v>
      </c>
      <c r="U10" s="166" t="n">
        <v>855.53</v>
      </c>
      <c r="V10" s="216"/>
      <c r="W10" s="166"/>
      <c r="X10" s="166"/>
      <c r="Y10" s="166"/>
      <c r="Z10" s="166"/>
      <c r="AA10" s="166"/>
      <c r="AB10" s="168"/>
      <c r="AC10" s="168"/>
      <c r="AD10" s="168"/>
    </row>
    <row r="11" customFormat="false" ht="15" hidden="false" customHeight="false" outlineLevel="0" collapsed="false">
      <c r="A11" s="200" t="s">
        <v>97</v>
      </c>
      <c r="B11" s="201"/>
      <c r="C11" s="202" t="s">
        <v>98</v>
      </c>
      <c r="D11" s="203" t="n">
        <v>59.216</v>
      </c>
      <c r="E11" s="203" t="n">
        <v>56.503</v>
      </c>
      <c r="F11" s="204" t="n">
        <v>66</v>
      </c>
      <c r="G11" s="48" t="n">
        <f aca="false">F11*100/$F$24</f>
        <v>7.92316926770708</v>
      </c>
      <c r="H11" s="205" t="n">
        <f aca="false">(F11-E11)*100/E11</f>
        <v>16.807957099623</v>
      </c>
      <c r="I11" s="48" t="n">
        <v>15.2</v>
      </c>
      <c r="J11" s="48" t="n">
        <v>53.9</v>
      </c>
      <c r="K11" s="48" t="n">
        <v>1.7</v>
      </c>
      <c r="L11" s="48" t="n">
        <v>2.7</v>
      </c>
      <c r="M11" s="48" t="n">
        <v>26.4</v>
      </c>
      <c r="N11" s="206" t="n">
        <v>0</v>
      </c>
      <c r="P11" s="217" t="n">
        <v>3</v>
      </c>
      <c r="Q11" s="213" t="s">
        <v>453</v>
      </c>
      <c r="R11" s="214" t="n">
        <v>3378.1</v>
      </c>
      <c r="S11" s="215" t="str">
        <f aca="false">IF(ISERROR(T11),IF(Q11="","","N"),T11)</f>
        <v>E</v>
      </c>
      <c r="T11" s="180" t="str">
        <f aca="false">IF((R11-U11)*100/U11&gt;300,"E",(R11-U11)*100/U11)</f>
        <v>E</v>
      </c>
      <c r="U11" s="166" t="n">
        <v>750.19</v>
      </c>
      <c r="V11" s="216"/>
      <c r="W11" s="166"/>
      <c r="X11" s="166"/>
      <c r="Y11" s="166"/>
      <c r="Z11" s="166"/>
      <c r="AA11" s="166"/>
      <c r="AB11" s="168"/>
      <c r="AC11" s="168"/>
      <c r="AD11" s="168"/>
    </row>
    <row r="12" customFormat="false" ht="15" hidden="false" customHeight="false" outlineLevel="0" collapsed="false">
      <c r="A12" s="200" t="s">
        <v>115</v>
      </c>
      <c r="B12" s="201"/>
      <c r="C12" s="202" t="s">
        <v>116</v>
      </c>
      <c r="D12" s="203" t="n">
        <v>60.491</v>
      </c>
      <c r="E12" s="203" t="n">
        <v>52.922</v>
      </c>
      <c r="F12" s="204" t="n">
        <v>62.609</v>
      </c>
      <c r="G12" s="48" t="n">
        <f aca="false">F12*100/$F$24</f>
        <v>7.51608643457383</v>
      </c>
      <c r="H12" s="205" t="n">
        <f aca="false">(F12-E12)*100/E12</f>
        <v>18.3042968897623</v>
      </c>
      <c r="I12" s="48" t="s">
        <v>95</v>
      </c>
      <c r="J12" s="48" t="n">
        <v>96.2</v>
      </c>
      <c r="K12" s="48" t="n">
        <v>2</v>
      </c>
      <c r="L12" s="48" t="s">
        <v>95</v>
      </c>
      <c r="M12" s="48" t="n">
        <v>1.1</v>
      </c>
      <c r="N12" s="206" t="n">
        <v>0</v>
      </c>
      <c r="P12" s="217" t="n">
        <v>4</v>
      </c>
      <c r="Q12" s="213" t="s">
        <v>454</v>
      </c>
      <c r="R12" s="214" t="n">
        <v>2343.77</v>
      </c>
      <c r="S12" s="215" t="n">
        <f aca="false">IF(ISERROR(T12),IF(Q12="","","N"),T12)</f>
        <v>119.859666238286</v>
      </c>
      <c r="T12" s="180" t="n">
        <f aca="false">IF((R12-U12)*100/U12&gt;300,"E",(R12-U12)*100/U12)</f>
        <v>119.859666238286</v>
      </c>
      <c r="U12" s="166" t="n">
        <v>1066.03</v>
      </c>
      <c r="V12" s="216"/>
      <c r="W12" s="166"/>
      <c r="X12" s="166"/>
      <c r="Y12" s="166"/>
      <c r="Z12" s="166"/>
      <c r="AA12" s="166"/>
      <c r="AB12" s="168"/>
      <c r="AC12" s="168"/>
      <c r="AD12" s="168"/>
    </row>
    <row r="13" customFormat="false" ht="15" hidden="false" customHeight="false" outlineLevel="0" collapsed="false">
      <c r="A13" s="200" t="s">
        <v>112</v>
      </c>
      <c r="B13" s="201"/>
      <c r="C13" s="202" t="s">
        <v>113</v>
      </c>
      <c r="D13" s="203" t="n">
        <v>54.411</v>
      </c>
      <c r="E13" s="203" t="n">
        <v>51.033</v>
      </c>
      <c r="F13" s="204" t="n">
        <v>58.662</v>
      </c>
      <c r="G13" s="48" t="n">
        <f aca="false">F13*100/$F$24</f>
        <v>7.0422569027611</v>
      </c>
      <c r="H13" s="205" t="n">
        <f aca="false">(F13-E13)*100/E13</f>
        <v>14.9491505496443</v>
      </c>
      <c r="I13" s="48" t="n">
        <v>5.8</v>
      </c>
      <c r="J13" s="48" t="n">
        <v>82.6</v>
      </c>
      <c r="K13" s="48" t="n">
        <v>4.6</v>
      </c>
      <c r="L13" s="48" t="n">
        <v>1.4</v>
      </c>
      <c r="M13" s="48" t="n">
        <v>5.6</v>
      </c>
      <c r="N13" s="206" t="n">
        <v>0</v>
      </c>
      <c r="P13" s="217" t="n">
        <v>5</v>
      </c>
      <c r="Q13" s="213" t="s">
        <v>455</v>
      </c>
      <c r="R13" s="214" t="n">
        <v>2083.01</v>
      </c>
      <c r="S13" s="215" t="str">
        <f aca="false">IF(ISERROR(T13),IF(Q13="","","N"),T13)</f>
        <v>N</v>
      </c>
      <c r="T13" s="180" t="e">
        <f aca="false">IF((R13-U13)*100/U13&gt;300,"E",(R13-U13)*100/U13)</f>
        <v>#DIV/0!</v>
      </c>
      <c r="U13" s="166"/>
      <c r="V13" s="216"/>
      <c r="W13" s="166"/>
      <c r="X13" s="166"/>
      <c r="Y13" s="166"/>
      <c r="Z13" s="166"/>
      <c r="AA13" s="166"/>
      <c r="AB13" s="168"/>
      <c r="AC13" s="168"/>
      <c r="AD13" s="168"/>
    </row>
    <row r="14" customFormat="false" ht="15" hidden="false" customHeight="false" outlineLevel="0" collapsed="false">
      <c r="A14" s="200" t="s">
        <v>109</v>
      </c>
      <c r="B14" s="201"/>
      <c r="C14" s="202" t="s">
        <v>110</v>
      </c>
      <c r="D14" s="203" t="n">
        <v>57.477</v>
      </c>
      <c r="E14" s="203" t="n">
        <v>60.83</v>
      </c>
      <c r="F14" s="204" t="n">
        <v>55.701</v>
      </c>
      <c r="G14" s="48" t="n">
        <f aca="false">F14*100/$F$24</f>
        <v>6.68679471788716</v>
      </c>
      <c r="H14" s="205" t="n">
        <f aca="false">(F14-E14)*100/E14</f>
        <v>-8.43169488739109</v>
      </c>
      <c r="I14" s="48" t="s">
        <v>95</v>
      </c>
      <c r="J14" s="48" t="n">
        <v>93.6</v>
      </c>
      <c r="K14" s="48" t="n">
        <v>3.3</v>
      </c>
      <c r="L14" s="48" t="n">
        <v>0.9</v>
      </c>
      <c r="M14" s="48" t="n">
        <v>1.9</v>
      </c>
      <c r="N14" s="206" t="n">
        <v>0</v>
      </c>
      <c r="P14" s="217" t="n">
        <v>6</v>
      </c>
      <c r="Q14" s="213" t="s">
        <v>456</v>
      </c>
      <c r="R14" s="214" t="n">
        <v>1426.3</v>
      </c>
      <c r="S14" s="215" t="str">
        <f aca="false">IF(ISERROR(T14),IF(Q14="","","N"),T14)</f>
        <v>E</v>
      </c>
      <c r="T14" s="180" t="str">
        <f aca="false">IF((R14-U14)*100/U14&gt;300,"E",(R14-U14)*100/U14)</f>
        <v>E</v>
      </c>
      <c r="U14" s="166" t="n">
        <v>227.48</v>
      </c>
      <c r="V14" s="216"/>
      <c r="W14" s="166"/>
      <c r="X14" s="166"/>
      <c r="Y14" s="166"/>
      <c r="Z14" s="166"/>
      <c r="AA14" s="166"/>
      <c r="AB14" s="168"/>
      <c r="AC14" s="168"/>
      <c r="AD14" s="168"/>
    </row>
    <row r="15" customFormat="false" ht="15.75" hidden="false" customHeight="false" outlineLevel="0" collapsed="false">
      <c r="A15" s="200" t="s">
        <v>93</v>
      </c>
      <c r="B15" s="211"/>
      <c r="C15" s="202" t="s">
        <v>94</v>
      </c>
      <c r="D15" s="203" t="n">
        <v>35.375</v>
      </c>
      <c r="E15" s="203" t="n">
        <v>32.165</v>
      </c>
      <c r="F15" s="204" t="n">
        <v>57</v>
      </c>
      <c r="G15" s="48" t="n">
        <f aca="false">F15*100/$F$24</f>
        <v>6.84273709483794</v>
      </c>
      <c r="H15" s="205" t="n">
        <f aca="false">(F15-E15)*100/E15</f>
        <v>77.2112544691435</v>
      </c>
      <c r="I15" s="48" t="n">
        <v>52.4</v>
      </c>
      <c r="J15" s="48" t="n">
        <v>15</v>
      </c>
      <c r="K15" s="48" t="n">
        <v>21.6</v>
      </c>
      <c r="L15" s="48" t="n">
        <v>1.1</v>
      </c>
      <c r="M15" s="48" t="n">
        <v>9.9</v>
      </c>
      <c r="N15" s="206" t="n">
        <v>0</v>
      </c>
      <c r="P15" s="217" t="n">
        <v>7</v>
      </c>
      <c r="Q15" s="213" t="s">
        <v>457</v>
      </c>
      <c r="R15" s="214" t="n">
        <v>1223.78</v>
      </c>
      <c r="S15" s="215" t="str">
        <f aca="false">IF(ISERROR(T15),IF(Q15="","","N"),T15)</f>
        <v>E</v>
      </c>
      <c r="T15" s="180" t="str">
        <f aca="false">IF((R15-U15)*100/U15&gt;300,"E",(R15-U15)*100/U15)</f>
        <v>E</v>
      </c>
      <c r="U15" s="166" t="n">
        <v>291.32</v>
      </c>
      <c r="V15" s="216"/>
      <c r="W15" s="166"/>
      <c r="X15" s="166"/>
      <c r="Y15" s="166"/>
      <c r="Z15" s="166"/>
      <c r="AA15" s="166"/>
      <c r="AB15" s="168"/>
      <c r="AC15" s="168"/>
      <c r="AD15" s="168"/>
    </row>
    <row r="16" customFormat="false" ht="15.75" hidden="false" customHeight="false" outlineLevel="0" collapsed="false">
      <c r="A16" s="200" t="s">
        <v>90</v>
      </c>
      <c r="B16" s="211"/>
      <c r="C16" s="202" t="s">
        <v>91</v>
      </c>
      <c r="D16" s="203" t="n">
        <v>42.62</v>
      </c>
      <c r="E16" s="203" t="n">
        <v>33.329</v>
      </c>
      <c r="F16" s="204" t="n">
        <v>48.978</v>
      </c>
      <c r="G16" s="48" t="n">
        <f aca="false">F16*100/$F$24</f>
        <v>5.8797118847539</v>
      </c>
      <c r="H16" s="205" t="n">
        <f aca="false">(F16-E16)*100/E16</f>
        <v>46.9531039035075</v>
      </c>
      <c r="I16" s="48" t="n">
        <v>1.7</v>
      </c>
      <c r="J16" s="48" t="n">
        <v>93.3</v>
      </c>
      <c r="K16" s="48" t="n">
        <v>2.6</v>
      </c>
      <c r="L16" s="48" t="n">
        <v>0.8</v>
      </c>
      <c r="M16" s="48" t="n">
        <v>1.5</v>
      </c>
      <c r="N16" s="206" t="n">
        <v>0</v>
      </c>
      <c r="P16" s="217" t="n">
        <v>8</v>
      </c>
      <c r="Q16" s="213" t="s">
        <v>123</v>
      </c>
      <c r="R16" s="214" t="n">
        <v>1187.13</v>
      </c>
      <c r="S16" s="215" t="n">
        <f aca="false">IF(ISERROR(T16),IF(Q16="","","N"),T16)</f>
        <v>23.0875308462767</v>
      </c>
      <c r="T16" s="180" t="n">
        <f aca="false">IF((R16-U16)*100/U16&gt;300,"E",(R16-U16)*100/U16)</f>
        <v>23.0875308462767</v>
      </c>
      <c r="U16" s="166" t="n">
        <v>964.46</v>
      </c>
      <c r="V16" s="216"/>
      <c r="W16" s="166"/>
      <c r="X16" s="166"/>
      <c r="Y16" s="166"/>
      <c r="Z16" s="166"/>
      <c r="AA16" s="166"/>
      <c r="AB16" s="168"/>
      <c r="AC16" s="168"/>
      <c r="AD16" s="168"/>
    </row>
    <row r="17" customFormat="false" ht="15.75" hidden="false" customHeight="false" outlineLevel="0" collapsed="false">
      <c r="A17" s="200" t="s">
        <v>118</v>
      </c>
      <c r="B17" s="211"/>
      <c r="C17" s="202" t="s">
        <v>119</v>
      </c>
      <c r="D17" s="203" t="n">
        <v>26.741</v>
      </c>
      <c r="E17" s="203" t="n">
        <v>37.19</v>
      </c>
      <c r="F17" s="204" t="n">
        <v>44.121</v>
      </c>
      <c r="G17" s="48" t="n">
        <f aca="false">F17*100/$F$24</f>
        <v>5.29663865546219</v>
      </c>
      <c r="H17" s="205" t="n">
        <f aca="false">(F17-E17)*100/E17</f>
        <v>18.6367303038451</v>
      </c>
      <c r="I17" s="48" t="n">
        <v>5.4</v>
      </c>
      <c r="J17" s="48" t="n">
        <v>72.9</v>
      </c>
      <c r="K17" s="48" t="n">
        <v>5</v>
      </c>
      <c r="L17" s="48" t="n">
        <v>2</v>
      </c>
      <c r="M17" s="48" t="n">
        <v>14.6</v>
      </c>
      <c r="N17" s="206" t="n">
        <v>0</v>
      </c>
      <c r="P17" s="217" t="n">
        <v>9</v>
      </c>
      <c r="Q17" s="213" t="s">
        <v>458</v>
      </c>
      <c r="R17" s="214" t="n">
        <v>1103.45</v>
      </c>
      <c r="S17" s="215" t="str">
        <f aca="false">IF(ISERROR(T17),IF(Q17="","","N"),T17)</f>
        <v>N</v>
      </c>
      <c r="T17" s="180" t="e">
        <f aca="false">IF((R17-U17)*100/U17&gt;300,"E",(R17-U17)*100/U17)</f>
        <v>#DIV/0!</v>
      </c>
      <c r="U17" s="166"/>
      <c r="V17" s="216"/>
      <c r="W17" s="166"/>
      <c r="X17" s="166"/>
      <c r="Y17" s="166"/>
      <c r="Z17" s="166"/>
      <c r="AA17" s="166"/>
      <c r="AB17" s="168"/>
      <c r="AC17" s="168"/>
      <c r="AD17" s="168"/>
    </row>
    <row r="18" customFormat="false" ht="15" hidden="false" customHeight="false" outlineLevel="0" collapsed="false">
      <c r="A18" s="200" t="s">
        <v>127</v>
      </c>
      <c r="B18" s="201"/>
      <c r="C18" s="202" t="s">
        <v>128</v>
      </c>
      <c r="D18" s="203" t="n">
        <v>28.413</v>
      </c>
      <c r="E18" s="203" t="n">
        <v>35.489</v>
      </c>
      <c r="F18" s="204" t="n">
        <v>41.293</v>
      </c>
      <c r="G18" s="48" t="n">
        <f aca="false">F18*100/$F$24</f>
        <v>4.95714285714286</v>
      </c>
      <c r="H18" s="205" t="n">
        <f aca="false">(F18-E18)*100/E18</f>
        <v>16.3543633238468</v>
      </c>
      <c r="I18" s="48" t="n">
        <v>2.5</v>
      </c>
      <c r="J18" s="48" t="n">
        <v>68.2</v>
      </c>
      <c r="K18" s="48" t="n">
        <v>22.3</v>
      </c>
      <c r="L18" s="48" t="n">
        <v>1.2</v>
      </c>
      <c r="M18" s="48" t="n">
        <v>5.8</v>
      </c>
      <c r="N18" s="206" t="n">
        <v>0</v>
      </c>
      <c r="P18" s="217" t="n">
        <v>10</v>
      </c>
      <c r="Q18" s="213" t="s">
        <v>459</v>
      </c>
      <c r="R18" s="214" t="n">
        <v>1018.84</v>
      </c>
      <c r="S18" s="215" t="n">
        <f aca="false">IF(ISERROR(T18),IF(Q18="","","N"),T18)</f>
        <v>99.5299831577298</v>
      </c>
      <c r="T18" s="180" t="n">
        <f aca="false">IF((R18-U18)*100/U18&gt;300,"E",(R18-U18)*100/U18)</f>
        <v>99.5299831577298</v>
      </c>
      <c r="U18" s="166" t="n">
        <v>510.62</v>
      </c>
      <c r="V18" s="216"/>
      <c r="W18" s="166"/>
      <c r="X18" s="166"/>
      <c r="Y18" s="166"/>
      <c r="Z18" s="166"/>
      <c r="AA18" s="166"/>
      <c r="AB18" s="168"/>
      <c r="AC18" s="168"/>
      <c r="AD18" s="168"/>
    </row>
    <row r="19" customFormat="false" ht="15" hidden="false" customHeight="false" outlineLevel="0" collapsed="false">
      <c r="A19" s="200" t="s">
        <v>100</v>
      </c>
      <c r="B19" s="201"/>
      <c r="C19" s="202" t="s">
        <v>101</v>
      </c>
      <c r="D19" s="203" t="n">
        <v>42.799</v>
      </c>
      <c r="E19" s="203" t="n">
        <v>43.232</v>
      </c>
      <c r="F19" s="204" t="n">
        <v>39</v>
      </c>
      <c r="G19" s="48" t="n">
        <f aca="false">F19*100/$F$24</f>
        <v>4.68187274909964</v>
      </c>
      <c r="H19" s="205" t="n">
        <f aca="false">(F19-E19)*100/E19</f>
        <v>-9.78904515173945</v>
      </c>
      <c r="I19" s="48" t="n">
        <v>36.1</v>
      </c>
      <c r="J19" s="48" t="n">
        <v>23.3</v>
      </c>
      <c r="K19" s="48" t="n">
        <v>6.9</v>
      </c>
      <c r="L19" s="48" t="n">
        <v>3.1</v>
      </c>
      <c r="M19" s="48" t="n">
        <v>30.7</v>
      </c>
      <c r="N19" s="206" t="n">
        <v>0</v>
      </c>
      <c r="P19" s="217" t="n">
        <v>11</v>
      </c>
      <c r="Q19" s="213" t="s">
        <v>460</v>
      </c>
      <c r="R19" s="214" t="n">
        <v>1004.92</v>
      </c>
      <c r="S19" s="215" t="str">
        <f aca="false">IF(ISERROR(T19),IF(Q19="","","N"),T19)</f>
        <v>E</v>
      </c>
      <c r="T19" s="180" t="str">
        <f aca="false">IF((R19-U19)*100/U19&gt;300,"E",(R19-U19)*100/U19)</f>
        <v>E</v>
      </c>
      <c r="U19" s="166" t="n">
        <v>10.13</v>
      </c>
      <c r="V19" s="216"/>
      <c r="W19" s="166"/>
      <c r="X19" s="166"/>
      <c r="Y19" s="166"/>
      <c r="Z19" s="166"/>
      <c r="AA19" s="166"/>
      <c r="AB19" s="168"/>
      <c r="AC19" s="168"/>
      <c r="AD19" s="168"/>
    </row>
    <row r="20" customFormat="false" ht="15" hidden="false" customHeight="false" outlineLevel="0" collapsed="false">
      <c r="A20" s="200" t="s">
        <v>124</v>
      </c>
      <c r="B20" s="201"/>
      <c r="C20" s="202" t="s">
        <v>125</v>
      </c>
      <c r="D20" s="203" t="n">
        <v>28.934</v>
      </c>
      <c r="E20" s="203" t="n">
        <v>24.018</v>
      </c>
      <c r="F20" s="204" t="n">
        <v>24.772</v>
      </c>
      <c r="G20" s="48" t="n">
        <f aca="false">F20*100/$F$24</f>
        <v>2.97382953181273</v>
      </c>
      <c r="H20" s="205" t="n">
        <f aca="false">(F20-E20)*100/E20</f>
        <v>3.13931218252976</v>
      </c>
      <c r="I20" s="48" t="n">
        <v>2.6</v>
      </c>
      <c r="J20" s="48" t="n">
        <v>81.7</v>
      </c>
      <c r="K20" s="48" t="n">
        <v>8.4</v>
      </c>
      <c r="L20" s="48" t="n">
        <v>0.9</v>
      </c>
      <c r="M20" s="48" t="n">
        <v>6.4</v>
      </c>
      <c r="N20" s="206" t="n">
        <v>0</v>
      </c>
      <c r="P20" s="217" t="n">
        <v>12</v>
      </c>
      <c r="Q20" s="213" t="s">
        <v>461</v>
      </c>
      <c r="R20" s="214" t="n">
        <v>1002</v>
      </c>
      <c r="S20" s="215" t="str">
        <f aca="false">IF(ISERROR(T20),IF(Q20="","","N"),T20)</f>
        <v>N</v>
      </c>
      <c r="T20" s="180" t="e">
        <f aca="false">IF((R20-U20)*100/U20&gt;300,"E",(R20-U20)*100/U20)</f>
        <v>#DIV/0!</v>
      </c>
      <c r="U20" s="166"/>
      <c r="V20" s="216"/>
      <c r="W20" s="166"/>
      <c r="X20" s="166"/>
      <c r="Y20" s="166"/>
      <c r="Z20" s="166"/>
      <c r="AA20" s="166"/>
      <c r="AB20" s="168"/>
      <c r="AC20" s="168"/>
      <c r="AD20" s="168"/>
    </row>
    <row r="21" customFormat="false" ht="16.5" hidden="false" customHeight="false" outlineLevel="0" collapsed="false">
      <c r="A21" s="200" t="s">
        <v>121</v>
      </c>
      <c r="B21" s="211"/>
      <c r="C21" s="202" t="s">
        <v>122</v>
      </c>
      <c r="D21" s="203" t="n">
        <v>16.859</v>
      </c>
      <c r="E21" s="203" t="n">
        <v>17.13</v>
      </c>
      <c r="F21" s="204" t="n">
        <v>21.025</v>
      </c>
      <c r="G21" s="48" t="n">
        <f aca="false">F21*100/$F$24</f>
        <v>2.52400960384154</v>
      </c>
      <c r="H21" s="205" t="n">
        <f aca="false">(F21-E21)*100/E21</f>
        <v>22.7378867483946</v>
      </c>
      <c r="I21" s="48" t="n">
        <v>8</v>
      </c>
      <c r="J21" s="48" t="n">
        <v>81.9</v>
      </c>
      <c r="K21" s="48" t="n">
        <v>2.9</v>
      </c>
      <c r="L21" s="48" t="n">
        <v>5.9</v>
      </c>
      <c r="M21" s="48" t="n">
        <v>1.2</v>
      </c>
      <c r="N21" s="206" t="n">
        <v>0</v>
      </c>
      <c r="P21" s="218"/>
      <c r="Q21" s="219"/>
      <c r="R21" s="220"/>
      <c r="S21" s="221"/>
      <c r="T21" s="180"/>
      <c r="U21" s="166"/>
      <c r="V21" s="167"/>
      <c r="W21" s="166"/>
      <c r="X21" s="166"/>
      <c r="Y21" s="166"/>
      <c r="Z21" s="166"/>
      <c r="AA21" s="166"/>
      <c r="AB21" s="168"/>
      <c r="AC21" s="168"/>
      <c r="AD21" s="168"/>
    </row>
    <row r="22" customFormat="false" ht="15" hidden="false" customHeight="false" outlineLevel="0" collapsed="false">
      <c r="A22" s="200" t="s">
        <v>131</v>
      </c>
      <c r="B22" s="201"/>
      <c r="C22" s="202" t="s">
        <v>132</v>
      </c>
      <c r="D22" s="203" t="n">
        <v>22.158</v>
      </c>
      <c r="E22" s="203" t="n">
        <v>21.074</v>
      </c>
      <c r="F22" s="204" t="n">
        <v>18.521</v>
      </c>
      <c r="G22" s="48" t="n">
        <f aca="false">F22*100/$F$24</f>
        <v>2.2234093637455</v>
      </c>
      <c r="H22" s="205" t="n">
        <f aca="false">(F22-E22)*100/E22</f>
        <v>-12.1144538293632</v>
      </c>
      <c r="I22" s="48" t="n">
        <v>0</v>
      </c>
      <c r="J22" s="48" t="n">
        <v>90.9</v>
      </c>
      <c r="K22" s="48" t="n">
        <v>5.9</v>
      </c>
      <c r="L22" s="48" t="n">
        <v>1.8</v>
      </c>
      <c r="M22" s="48" t="n">
        <v>1.4</v>
      </c>
      <c r="N22" s="206" t="n">
        <v>0</v>
      </c>
      <c r="P22" s="182"/>
      <c r="Q22" s="183"/>
      <c r="R22" s="183"/>
      <c r="S22" s="215"/>
      <c r="T22" s="180"/>
      <c r="U22" s="166"/>
      <c r="V22" s="167"/>
      <c r="W22" s="166"/>
      <c r="X22" s="166"/>
      <c r="Y22" s="166"/>
      <c r="Z22" s="166"/>
      <c r="AA22" s="166"/>
      <c r="AB22" s="168"/>
      <c r="AC22" s="168"/>
      <c r="AD22" s="168"/>
    </row>
    <row r="23" customFormat="false" ht="20.25" hidden="false" customHeight="false" outlineLevel="0" collapsed="false">
      <c r="A23" s="200" t="s">
        <v>129</v>
      </c>
      <c r="B23" s="201"/>
      <c r="C23" s="202" t="s">
        <v>130</v>
      </c>
      <c r="D23" s="203" t="n">
        <v>14.456</v>
      </c>
      <c r="E23" s="203" t="n">
        <v>13.374</v>
      </c>
      <c r="F23" s="204" t="n">
        <v>13.861</v>
      </c>
      <c r="G23" s="48" t="n">
        <f aca="false">F23*100/$F$24</f>
        <v>1.6639855942377</v>
      </c>
      <c r="H23" s="222" t="n">
        <f aca="false">(F23-E23)*100/E23</f>
        <v>3.64139374906535</v>
      </c>
      <c r="I23" s="48" t="n">
        <v>7.6</v>
      </c>
      <c r="J23" s="48" t="n">
        <v>78.9</v>
      </c>
      <c r="K23" s="48" t="n">
        <v>8.3</v>
      </c>
      <c r="L23" s="48" t="n">
        <v>2.9</v>
      </c>
      <c r="M23" s="48" t="n">
        <v>2.3</v>
      </c>
      <c r="N23" s="206" t="n">
        <v>0</v>
      </c>
      <c r="P23" s="190" t="s">
        <v>133</v>
      </c>
      <c r="Q23" s="183"/>
      <c r="R23" s="183"/>
      <c r="S23" s="215"/>
      <c r="T23" s="180"/>
      <c r="U23" s="166"/>
      <c r="V23" s="167"/>
      <c r="W23" s="166"/>
      <c r="X23" s="166"/>
      <c r="Y23" s="166"/>
      <c r="Z23" s="166"/>
      <c r="AA23" s="166"/>
      <c r="AB23" s="168"/>
      <c r="AC23" s="168"/>
      <c r="AD23" s="168"/>
    </row>
    <row r="24" customFormat="false" ht="15.75" hidden="false" customHeight="true" outlineLevel="0" collapsed="false">
      <c r="A24" s="223" t="s">
        <v>134</v>
      </c>
      <c r="B24" s="224"/>
      <c r="C24" s="224" t="s">
        <v>135</v>
      </c>
      <c r="D24" s="225" t="n">
        <v>718.767</v>
      </c>
      <c r="E24" s="225" t="n">
        <v>720.837</v>
      </c>
      <c r="F24" s="226" t="n">
        <v>833</v>
      </c>
      <c r="G24" s="227" t="n">
        <f aca="false">SUM(G8:G23)</f>
        <v>100.031692677071</v>
      </c>
      <c r="H24" s="228" t="n">
        <f aca="false">(F24-E24)*100/E24</f>
        <v>15.560105821427</v>
      </c>
      <c r="I24" s="227" t="n">
        <v>6</v>
      </c>
      <c r="J24" s="229" t="n">
        <v>77.1</v>
      </c>
      <c r="K24" s="227" t="n">
        <v>6.2</v>
      </c>
      <c r="L24" s="227" t="n">
        <v>2.3</v>
      </c>
      <c r="M24" s="227" t="n">
        <v>8.4</v>
      </c>
      <c r="N24" s="230" t="n">
        <v>0</v>
      </c>
      <c r="P24" s="182"/>
      <c r="Q24" s="183"/>
      <c r="R24" s="197"/>
      <c r="S24" s="198" t="s">
        <v>3</v>
      </c>
      <c r="T24" s="199"/>
      <c r="U24" s="166"/>
      <c r="V24" s="167"/>
      <c r="W24" s="166"/>
      <c r="X24" s="166"/>
      <c r="Y24" s="166"/>
      <c r="Z24" s="166"/>
      <c r="AA24" s="166"/>
      <c r="AB24" s="168"/>
      <c r="AC24" s="168"/>
      <c r="AD24" s="168"/>
    </row>
    <row r="25" customFormat="false" ht="15.75" hidden="false" customHeight="false" outlineLevel="0" collapsed="false">
      <c r="A25" s="173"/>
      <c r="B25" s="173"/>
      <c r="C25" s="173"/>
      <c r="D25" s="231"/>
      <c r="E25" s="231"/>
      <c r="F25" s="232"/>
      <c r="G25" s="233"/>
      <c r="H25" s="173"/>
      <c r="I25" s="233"/>
      <c r="J25" s="173"/>
      <c r="K25" s="233"/>
      <c r="L25" s="233"/>
      <c r="M25" s="233"/>
      <c r="N25" s="233"/>
      <c r="P25" s="207" t="s">
        <v>11</v>
      </c>
      <c r="Q25" s="208" t="s">
        <v>89</v>
      </c>
      <c r="R25" s="26" t="s">
        <v>15</v>
      </c>
      <c r="S25" s="209" t="s">
        <v>16</v>
      </c>
      <c r="T25" s="199"/>
      <c r="U25" s="166"/>
      <c r="V25" s="210"/>
      <c r="W25" s="166"/>
      <c r="X25" s="166"/>
      <c r="Y25" s="166"/>
      <c r="Z25" s="166"/>
      <c r="AA25" s="166"/>
      <c r="AB25" s="168"/>
      <c r="AC25" s="168"/>
      <c r="AD25" s="168"/>
    </row>
    <row r="26" customFormat="false" ht="15" hidden="false" customHeight="false" outlineLevel="0" collapsed="false">
      <c r="A26" s="173"/>
      <c r="B26" s="173"/>
      <c r="C26" s="173"/>
      <c r="D26" s="231"/>
      <c r="E26" s="231"/>
      <c r="F26" s="232"/>
      <c r="G26" s="233"/>
      <c r="H26" s="173"/>
      <c r="I26" s="233"/>
      <c r="J26" s="173"/>
      <c r="K26" s="233"/>
      <c r="L26" s="233"/>
      <c r="M26" s="233"/>
      <c r="N26" s="233"/>
      <c r="P26" s="212" t="n">
        <v>1</v>
      </c>
      <c r="Q26" s="234" t="s">
        <v>92</v>
      </c>
      <c r="R26" s="235" t="n">
        <v>13950.02</v>
      </c>
      <c r="S26" s="215" t="n">
        <f aca="false">IF(ISERROR(T26),IF(Q26="","","N"),T26)</f>
        <v>-14.591487691702</v>
      </c>
      <c r="T26" s="180" t="n">
        <f aca="false">IF((R26-U26)*100/U26&gt;300,"E",(R26-U26)*100/U26)</f>
        <v>-14.591487691702</v>
      </c>
      <c r="U26" s="166" t="n">
        <v>16333.29</v>
      </c>
      <c r="V26" s="216"/>
      <c r="W26" s="166"/>
      <c r="X26" s="166"/>
      <c r="Y26" s="166"/>
      <c r="Z26" s="166"/>
      <c r="AA26" s="166"/>
      <c r="AB26" s="168"/>
      <c r="AC26" s="168"/>
      <c r="AD26" s="168"/>
    </row>
    <row r="27" customFormat="false" ht="15" hidden="false" customHeight="false" outlineLevel="0" collapsed="false">
      <c r="P27" s="217" t="n">
        <v>2</v>
      </c>
      <c r="Q27" s="234" t="s">
        <v>190</v>
      </c>
      <c r="R27" s="235" t="n">
        <v>8648.89</v>
      </c>
      <c r="S27" s="215" t="n">
        <f aca="false">IF(ISERROR(T27),IF(Q27="","","N"),T27)</f>
        <v>-22.2094103615973</v>
      </c>
      <c r="T27" s="180" t="n">
        <f aca="false">IF((R27-U27)*100/U27&gt;300,"E",(R27-U27)*100/U27)</f>
        <v>-22.2094103615973</v>
      </c>
      <c r="U27" s="166" t="n">
        <v>11118.17</v>
      </c>
      <c r="V27" s="216"/>
      <c r="W27" s="166"/>
      <c r="X27" s="166"/>
      <c r="Y27" s="166"/>
      <c r="Z27" s="166"/>
      <c r="AA27" s="166"/>
      <c r="AB27" s="168"/>
      <c r="AC27" s="168"/>
      <c r="AD27" s="168"/>
    </row>
    <row r="28" customFormat="false" ht="15" hidden="false" customHeight="false" outlineLevel="0" collapsed="false">
      <c r="P28" s="217" t="n">
        <v>3</v>
      </c>
      <c r="Q28" s="234" t="s">
        <v>137</v>
      </c>
      <c r="R28" s="235" t="n">
        <v>7792.19</v>
      </c>
      <c r="S28" s="215" t="n">
        <f aca="false">IF(ISERROR(T28),IF(Q28="","","N"),T28)</f>
        <v>62.8713740473971</v>
      </c>
      <c r="T28" s="180" t="n">
        <f aca="false">IF((R28-U28)*100/U28&gt;300,"E",(R28-U28)*100/U28)</f>
        <v>62.8713740473971</v>
      </c>
      <c r="U28" s="166" t="n">
        <v>4784.26</v>
      </c>
      <c r="V28" s="216"/>
      <c r="W28" s="166"/>
      <c r="X28" s="166"/>
      <c r="Y28" s="166"/>
      <c r="Z28" s="166"/>
      <c r="AA28" s="166"/>
      <c r="AB28" s="168"/>
      <c r="AC28" s="168"/>
      <c r="AD28" s="168"/>
    </row>
    <row r="29" customFormat="false" ht="15" hidden="false" customHeight="false" outlineLevel="0" collapsed="false">
      <c r="P29" s="217" t="n">
        <v>4</v>
      </c>
      <c r="Q29" s="234" t="s">
        <v>136</v>
      </c>
      <c r="R29" s="235" t="n">
        <v>7307.71</v>
      </c>
      <c r="S29" s="215" t="str">
        <f aca="false">IF(ISERROR(T29),IF(Q29="","","N"),T29)</f>
        <v>E</v>
      </c>
      <c r="T29" s="180" t="str">
        <f aca="false">IF((R29-U29)*100/U29&gt;300,"E",(R29-U29)*100/U29)</f>
        <v>E</v>
      </c>
      <c r="U29" s="166" t="n">
        <v>1702.98</v>
      </c>
      <c r="V29" s="216"/>
      <c r="W29" s="166"/>
      <c r="X29" s="166"/>
      <c r="Y29" s="166"/>
      <c r="Z29" s="166"/>
      <c r="AA29" s="166"/>
      <c r="AB29" s="168"/>
      <c r="AC29" s="168"/>
      <c r="AD29" s="168"/>
    </row>
    <row r="30" customFormat="false" ht="15" hidden="false" customHeight="false" outlineLevel="0" collapsed="false">
      <c r="P30" s="217" t="n">
        <v>5</v>
      </c>
      <c r="Q30" s="234" t="s">
        <v>462</v>
      </c>
      <c r="R30" s="235" t="n">
        <v>6230.67</v>
      </c>
      <c r="S30" s="215" t="n">
        <f aca="false">IF(ISERROR(T30),IF(Q30="","","N"),T30)</f>
        <v>-42.3424582235984</v>
      </c>
      <c r="T30" s="180" t="n">
        <f aca="false">IF((R30-U30)*100/U30&gt;300,"E",(R30-U30)*100/U30)</f>
        <v>-42.3424582235984</v>
      </c>
      <c r="U30" s="166" t="n">
        <v>10806.34</v>
      </c>
      <c r="V30" s="216"/>
      <c r="W30" s="166"/>
      <c r="X30" s="166"/>
      <c r="Y30" s="166"/>
      <c r="Z30" s="166"/>
      <c r="AA30" s="166"/>
      <c r="AB30" s="168"/>
      <c r="AC30" s="168"/>
      <c r="AD30" s="168"/>
    </row>
    <row r="31" customFormat="false" ht="15" hidden="false" customHeight="false" outlineLevel="0" collapsed="false">
      <c r="P31" s="217" t="n">
        <v>6</v>
      </c>
      <c r="Q31" s="234" t="s">
        <v>96</v>
      </c>
      <c r="R31" s="235" t="n">
        <v>6124.92</v>
      </c>
      <c r="S31" s="215" t="n">
        <f aca="false">IF(ISERROR(T31),IF(Q31="","","N"),T31)</f>
        <v>283.899213388072</v>
      </c>
      <c r="T31" s="180" t="n">
        <f aca="false">IF((R31-U31)*100/U31&gt;300,"E",(R31-U31)*100/U31)</f>
        <v>283.899213388072</v>
      </c>
      <c r="U31" s="166" t="n">
        <v>1595.45</v>
      </c>
      <c r="V31" s="216"/>
      <c r="W31" s="166"/>
      <c r="X31" s="166"/>
      <c r="Y31" s="166"/>
      <c r="Z31" s="166"/>
      <c r="AA31" s="166"/>
      <c r="AB31" s="168"/>
      <c r="AC31" s="168"/>
      <c r="AD31" s="168"/>
    </row>
    <row r="32" customFormat="false" ht="15" hidden="false" customHeight="false" outlineLevel="0" collapsed="false">
      <c r="P32" s="217" t="n">
        <v>7</v>
      </c>
      <c r="Q32" s="234" t="s">
        <v>463</v>
      </c>
      <c r="R32" s="235" t="n">
        <v>5906.39</v>
      </c>
      <c r="S32" s="215" t="n">
        <f aca="false">IF(ISERROR(T32),IF(Q32="","","N"),T32)</f>
        <v>11.9047754378985</v>
      </c>
      <c r="T32" s="180" t="n">
        <f aca="false">IF((R32-U32)*100/U32&gt;300,"E",(R32-U32)*100/U32)</f>
        <v>11.9047754378985</v>
      </c>
      <c r="U32" s="166" t="n">
        <v>5278.05</v>
      </c>
      <c r="V32" s="216"/>
      <c r="W32" s="166"/>
      <c r="X32" s="166"/>
      <c r="Y32" s="166"/>
      <c r="Z32" s="166"/>
      <c r="AA32" s="166"/>
      <c r="AB32" s="168"/>
      <c r="AC32" s="168"/>
      <c r="AD32" s="168"/>
    </row>
    <row r="33" customFormat="false" ht="15" hidden="false" customHeight="false" outlineLevel="0" collapsed="false">
      <c r="P33" s="217" t="n">
        <v>8</v>
      </c>
      <c r="Q33" s="234" t="s">
        <v>464</v>
      </c>
      <c r="R33" s="235" t="n">
        <v>5467.59</v>
      </c>
      <c r="S33" s="215" t="n">
        <f aca="false">IF(ISERROR(T33),IF(Q33="","","N"),T33)</f>
        <v>-29.0739486772363</v>
      </c>
      <c r="T33" s="180" t="n">
        <f aca="false">IF((R33-U33)*100/U33&gt;300,"E",(R33-U33)*100/U33)</f>
        <v>-29.0739486772363</v>
      </c>
      <c r="U33" s="166" t="n">
        <v>7708.86</v>
      </c>
      <c r="V33" s="216"/>
      <c r="W33" s="166"/>
      <c r="X33" s="166"/>
      <c r="Y33" s="166"/>
      <c r="Z33" s="166"/>
      <c r="AA33" s="166"/>
      <c r="AB33" s="168"/>
      <c r="AC33" s="168"/>
      <c r="AD33" s="168"/>
    </row>
    <row r="34" customFormat="false" ht="15" hidden="false" customHeight="false" outlineLevel="0" collapsed="false">
      <c r="P34" s="217" t="n">
        <v>9</v>
      </c>
      <c r="Q34" s="234" t="s">
        <v>139</v>
      </c>
      <c r="R34" s="235" t="n">
        <v>4572.2</v>
      </c>
      <c r="S34" s="215" t="n">
        <f aca="false">IF(ISERROR(T34),IF(Q34="","","N"),T34)</f>
        <v>-10.2340840330855</v>
      </c>
      <c r="T34" s="180" t="n">
        <f aca="false">IF((R34-U34)*100/U34&gt;300,"E",(R34-U34)*100/U34)</f>
        <v>-10.2340840330855</v>
      </c>
      <c r="U34" s="166" t="n">
        <v>5093.47</v>
      </c>
      <c r="V34" s="216"/>
      <c r="W34" s="166"/>
      <c r="X34" s="166"/>
      <c r="Y34" s="166"/>
      <c r="Z34" s="166"/>
      <c r="AA34" s="166"/>
      <c r="AB34" s="168"/>
      <c r="AC34" s="168"/>
      <c r="AD34" s="168"/>
    </row>
    <row r="35" customFormat="false" ht="15" hidden="false" customHeight="false" outlineLevel="0" collapsed="false">
      <c r="P35" s="217" t="n">
        <v>10</v>
      </c>
      <c r="Q35" s="234" t="s">
        <v>312</v>
      </c>
      <c r="R35" s="235" t="n">
        <v>4414.42</v>
      </c>
      <c r="S35" s="215" t="n">
        <f aca="false">IF(ISERROR(T35),IF(Q35="","","N"),T35)</f>
        <v>60.4193618722291</v>
      </c>
      <c r="T35" s="180" t="n">
        <f aca="false">IF((R35-U35)*100/U35&gt;300,"E",(R35-U35)*100/U35)</f>
        <v>60.4193618722291</v>
      </c>
      <c r="U35" s="166" t="n">
        <v>2751.8</v>
      </c>
      <c r="V35" s="216"/>
      <c r="W35" s="166"/>
      <c r="X35" s="166"/>
      <c r="Y35" s="166"/>
      <c r="Z35" s="166"/>
      <c r="AA35" s="166"/>
      <c r="AB35" s="168"/>
      <c r="AC35" s="168"/>
      <c r="AD35" s="168"/>
    </row>
    <row r="36" customFormat="false" ht="15" hidden="false" customHeight="false" outlineLevel="0" collapsed="false">
      <c r="P36" s="217" t="n">
        <v>11</v>
      </c>
      <c r="Q36" s="234" t="s">
        <v>465</v>
      </c>
      <c r="R36" s="235" t="n">
        <v>4301.01</v>
      </c>
      <c r="S36" s="215" t="str">
        <f aca="false">IF(ISERROR(T36),IF(Q36="","","N"),T36)</f>
        <v>E</v>
      </c>
      <c r="T36" s="180" t="str">
        <f aca="false">IF((R36-U36)*100/U36&gt;300,"E",(R36-U36)*100/U36)</f>
        <v>E</v>
      </c>
      <c r="U36" s="166" t="n">
        <v>991.77</v>
      </c>
      <c r="V36" s="216"/>
      <c r="W36" s="166"/>
      <c r="X36" s="166"/>
      <c r="Y36" s="166"/>
      <c r="Z36" s="166"/>
      <c r="AA36" s="166"/>
      <c r="AB36" s="168"/>
      <c r="AC36" s="168"/>
      <c r="AD36" s="168"/>
    </row>
    <row r="37" customFormat="false" ht="15" hidden="false" customHeight="false" outlineLevel="0" collapsed="false">
      <c r="P37" s="217" t="n">
        <v>12</v>
      </c>
      <c r="Q37" s="234" t="s">
        <v>123</v>
      </c>
      <c r="R37" s="235" t="n">
        <v>3963.78</v>
      </c>
      <c r="S37" s="215" t="str">
        <f aca="false">IF(ISERROR(T37),IF(Q37="","","N"),T37)</f>
        <v>E</v>
      </c>
      <c r="T37" s="180" t="str">
        <f aca="false">IF((R37-U37)*100/U37&gt;300,"E",(R37-U37)*100/U37)</f>
        <v>E</v>
      </c>
      <c r="U37" s="166" t="n">
        <v>840.8</v>
      </c>
      <c r="V37" s="216"/>
      <c r="W37" s="166"/>
      <c r="X37" s="166"/>
      <c r="Y37" s="166"/>
      <c r="Z37" s="166"/>
      <c r="AA37" s="166"/>
      <c r="AB37" s="168"/>
      <c r="AC37" s="168"/>
      <c r="AD37" s="168"/>
    </row>
    <row r="38" customFormat="false" ht="15.75" hidden="false" customHeight="false" outlineLevel="0" collapsed="false">
      <c r="P38" s="236"/>
      <c r="Q38" s="237"/>
      <c r="R38" s="238"/>
      <c r="S38" s="221"/>
      <c r="T38" s="180"/>
      <c r="U38" s="166"/>
      <c r="V38" s="167"/>
      <c r="W38" s="166"/>
      <c r="X38" s="166"/>
      <c r="Y38" s="166"/>
      <c r="Z38" s="166"/>
      <c r="AA38" s="166"/>
      <c r="AB38" s="168"/>
      <c r="AC38" s="168"/>
      <c r="AD38" s="168"/>
    </row>
    <row r="39" customFormat="false" ht="15" hidden="false" customHeight="false" outlineLevel="0" collapsed="false">
      <c r="P39" s="217"/>
      <c r="Q39" s="197"/>
      <c r="R39" s="197"/>
      <c r="S39" s="215"/>
      <c r="T39" s="180"/>
      <c r="U39" s="166"/>
      <c r="V39" s="167"/>
      <c r="W39" s="166"/>
      <c r="X39" s="166"/>
      <c r="Y39" s="166"/>
      <c r="Z39" s="166"/>
      <c r="AA39" s="166"/>
      <c r="AB39" s="168"/>
      <c r="AC39" s="168"/>
      <c r="AD39" s="168"/>
    </row>
    <row r="40" customFormat="false" ht="20.25" hidden="false" customHeight="false" outlineLevel="0" collapsed="false">
      <c r="P40" s="190" t="s">
        <v>145</v>
      </c>
      <c r="Q40" s="183"/>
      <c r="R40" s="183"/>
      <c r="S40" s="215"/>
      <c r="T40" s="180"/>
      <c r="U40" s="166"/>
      <c r="V40" s="167"/>
      <c r="W40" s="166"/>
      <c r="X40" s="166"/>
      <c r="Y40" s="166"/>
      <c r="Z40" s="166"/>
      <c r="AA40" s="166"/>
      <c r="AB40" s="168"/>
      <c r="AC40" s="168"/>
      <c r="AD40" s="168"/>
    </row>
    <row r="41" customFormat="false" ht="16.5" hidden="false" customHeight="true" outlineLevel="0" collapsed="false">
      <c r="A41" s="98"/>
      <c r="B41" s="98"/>
      <c r="C41" s="98"/>
      <c r="D41" s="98"/>
      <c r="E41" s="98"/>
      <c r="F41" s="98"/>
      <c r="G41" s="98"/>
      <c r="H41" s="98"/>
      <c r="I41" s="98"/>
      <c r="J41" s="98"/>
      <c r="K41" s="98"/>
      <c r="L41" s="98"/>
      <c r="M41" s="98"/>
      <c r="N41" s="98"/>
      <c r="O41" s="98"/>
      <c r="P41" s="182"/>
      <c r="Q41" s="183"/>
      <c r="R41" s="197"/>
      <c r="S41" s="198" t="s">
        <v>3</v>
      </c>
      <c r="T41" s="199"/>
      <c r="U41" s="166"/>
      <c r="V41" s="167"/>
      <c r="W41" s="166"/>
      <c r="X41" s="166"/>
      <c r="Y41" s="166"/>
      <c r="Z41" s="166"/>
      <c r="AA41" s="166"/>
      <c r="AB41" s="168"/>
      <c r="AC41" s="168"/>
      <c r="AD41" s="168"/>
    </row>
    <row r="42" customFormat="false" ht="15.75" hidden="false" customHeight="false" outlineLevel="0" collapsed="false">
      <c r="A42" s="95"/>
      <c r="B42" s="95"/>
      <c r="C42" s="95"/>
      <c r="D42" s="95"/>
      <c r="E42" s="95"/>
      <c r="F42" s="95"/>
      <c r="G42" s="95"/>
      <c r="H42" s="95"/>
      <c r="I42" s="95"/>
      <c r="J42" s="95"/>
      <c r="K42" s="95"/>
      <c r="L42" s="95"/>
      <c r="M42" s="95"/>
      <c r="N42" s="95"/>
      <c r="O42" s="95"/>
      <c r="P42" s="207" t="s">
        <v>11</v>
      </c>
      <c r="Q42" s="208" t="s">
        <v>89</v>
      </c>
      <c r="R42" s="26" t="s">
        <v>15</v>
      </c>
      <c r="S42" s="209" t="s">
        <v>16</v>
      </c>
      <c r="T42" s="199"/>
      <c r="U42" s="166"/>
      <c r="V42" s="210"/>
      <c r="W42" s="166"/>
      <c r="X42" s="166"/>
      <c r="Y42" s="166"/>
      <c r="Z42" s="166"/>
      <c r="AA42" s="166"/>
      <c r="AB42" s="168"/>
      <c r="AC42" s="168"/>
      <c r="AD42" s="168"/>
    </row>
    <row r="43" customFormat="false" ht="20.25" hidden="false" customHeight="false" outlineLevel="0" collapsed="false">
      <c r="A43" s="239" t="s">
        <v>146</v>
      </c>
      <c r="B43" s="239"/>
      <c r="C43" s="239"/>
      <c r="D43" s="239"/>
      <c r="E43" s="239"/>
      <c r="F43" s="239"/>
      <c r="G43" s="239"/>
      <c r="H43" s="239"/>
      <c r="I43" s="239"/>
      <c r="J43" s="239"/>
      <c r="K43" s="239"/>
      <c r="L43" s="239"/>
      <c r="M43" s="239"/>
      <c r="N43" s="175"/>
      <c r="P43" s="212" t="n">
        <v>1</v>
      </c>
      <c r="Q43" s="213" t="s">
        <v>150</v>
      </c>
      <c r="R43" s="214" t="n">
        <v>881.26</v>
      </c>
      <c r="S43" s="215" t="n">
        <f aca="false">IF(ISERROR(T43),IF(Q43="","","N"),T43)</f>
        <v>91.7408237418681</v>
      </c>
      <c r="T43" s="180" t="n">
        <f aca="false">IF((R43-U43)*100/U43&gt;300,"E",(R43-U43)*100/U43)</f>
        <v>91.7408237418681</v>
      </c>
      <c r="U43" s="166" t="n">
        <v>459.61</v>
      </c>
      <c r="V43" s="216"/>
      <c r="W43" s="166"/>
      <c r="X43" s="166"/>
      <c r="Y43" s="166"/>
      <c r="Z43" s="166"/>
      <c r="AA43" s="166"/>
      <c r="AB43" s="168"/>
      <c r="AC43" s="168"/>
      <c r="AD43" s="168"/>
    </row>
    <row r="44" customFormat="false" ht="18" hidden="false" customHeight="false" outlineLevel="0" collapsed="false">
      <c r="O44" s="176"/>
      <c r="P44" s="217" t="n">
        <v>2</v>
      </c>
      <c r="Q44" s="213" t="s">
        <v>159</v>
      </c>
      <c r="R44" s="214" t="n">
        <v>744.27</v>
      </c>
      <c r="S44" s="215" t="n">
        <f aca="false">IF(ISERROR(T44),IF(Q44="","","N"),T44)</f>
        <v>43.5318393952251</v>
      </c>
      <c r="T44" s="180" t="n">
        <f aca="false">IF((R44-U44)*100/U44&gt;300,"E",(R44-U44)*100/U44)</f>
        <v>43.5318393952251</v>
      </c>
      <c r="U44" s="166" t="n">
        <v>518.54</v>
      </c>
      <c r="V44" s="216"/>
      <c r="W44" s="166"/>
      <c r="X44" s="166"/>
      <c r="Y44" s="166"/>
      <c r="Z44" s="166"/>
      <c r="AA44" s="166"/>
      <c r="AB44" s="168"/>
      <c r="AC44" s="168"/>
      <c r="AD44" s="168"/>
    </row>
    <row r="45" customFormat="false" ht="15.75" hidden="false" customHeight="false" outlineLevel="0" collapsed="false">
      <c r="F45" s="185"/>
      <c r="G45" s="244"/>
      <c r="H45" s="244"/>
      <c r="I45" s="244"/>
      <c r="J45" s="244"/>
      <c r="K45" s="245"/>
      <c r="L45" s="245"/>
      <c r="M45" s="246" t="s">
        <v>149</v>
      </c>
      <c r="N45" s="246"/>
      <c r="P45" s="217" t="n">
        <v>3</v>
      </c>
      <c r="Q45" s="213" t="s">
        <v>155</v>
      </c>
      <c r="R45" s="214" t="n">
        <v>678.93</v>
      </c>
      <c r="S45" s="215" t="n">
        <f aca="false">IF(ISERROR(T45),IF(Q45="","","N"),T45)</f>
        <v>92.8504473796336</v>
      </c>
      <c r="T45" s="180" t="n">
        <f aca="false">IF((R45-U45)*100/U45&gt;300,"E",(R45-U45)*100/U45)</f>
        <v>92.8504473796336</v>
      </c>
      <c r="U45" s="166" t="n">
        <v>352.05</v>
      </c>
      <c r="V45" s="216"/>
      <c r="W45" s="166"/>
      <c r="X45" s="166"/>
      <c r="Y45" s="166"/>
      <c r="Z45" s="166"/>
      <c r="AA45" s="166"/>
      <c r="AB45" s="168"/>
      <c r="AC45" s="168"/>
      <c r="AD45" s="168"/>
    </row>
    <row r="46" customFormat="false" ht="15.75" hidden="false" customHeight="false" outlineLevel="0" collapsed="false">
      <c r="F46" s="191" t="s">
        <v>151</v>
      </c>
      <c r="G46" s="247" t="str">
        <f aca="false">W46</f>
        <v>Y2006</v>
      </c>
      <c r="H46" s="247"/>
      <c r="I46" s="247" t="str">
        <f aca="false">X46</f>
        <v>Y2007</v>
      </c>
      <c r="J46" s="247"/>
      <c r="K46" s="248" t="str">
        <f aca="false">Y46</f>
        <v>Y2008</v>
      </c>
      <c r="L46" s="248"/>
      <c r="M46" s="249" t="s">
        <v>16</v>
      </c>
      <c r="N46" s="249"/>
      <c r="P46" s="217" t="n">
        <v>4</v>
      </c>
      <c r="Q46" s="213" t="s">
        <v>148</v>
      </c>
      <c r="R46" s="214" t="n">
        <v>586.73</v>
      </c>
      <c r="S46" s="215" t="n">
        <f aca="false">IF(ISERROR(T46),IF(Q46="","","N"),T46)</f>
        <v>116.8656440584</v>
      </c>
      <c r="T46" s="180" t="n">
        <f aca="false">IF((R46-U46)*100/U46&gt;300,"E",(R46-U46)*100/U46)</f>
        <v>116.8656440584</v>
      </c>
      <c r="U46" s="166" t="n">
        <v>270.55</v>
      </c>
      <c r="V46" s="216"/>
      <c r="W46" s="166" t="s">
        <v>13</v>
      </c>
      <c r="X46" s="166" t="s">
        <v>14</v>
      </c>
      <c r="Y46" s="166" t="s">
        <v>15</v>
      </c>
      <c r="Z46" s="166"/>
      <c r="AA46" s="166"/>
      <c r="AB46" s="168"/>
      <c r="AC46" s="168"/>
      <c r="AD46" s="168"/>
    </row>
    <row r="47" customFormat="false" ht="15" hidden="false" customHeight="true" outlineLevel="0" collapsed="false">
      <c r="F47" s="250" t="s">
        <v>153</v>
      </c>
      <c r="G47" s="251" t="n">
        <f aca="false">W47</f>
        <v>55.271</v>
      </c>
      <c r="H47" s="251"/>
      <c r="I47" s="251" t="n">
        <f aca="false">X47</f>
        <v>66.264</v>
      </c>
      <c r="J47" s="251"/>
      <c r="K47" s="252" t="n">
        <f aca="false">Y47</f>
        <v>75.916</v>
      </c>
      <c r="L47" s="252"/>
      <c r="M47" s="215" t="n">
        <f aca="false">(K47/I47*100)-100</f>
        <v>14.5659785102016</v>
      </c>
      <c r="N47" s="215"/>
      <c r="P47" s="217" t="n">
        <v>5</v>
      </c>
      <c r="Q47" s="213" t="s">
        <v>466</v>
      </c>
      <c r="R47" s="214" t="n">
        <v>528.93</v>
      </c>
      <c r="S47" s="215" t="n">
        <f aca="false">IF(ISERROR(T47),IF(Q47="","","N"),T47)</f>
        <v>-30.6203024777995</v>
      </c>
      <c r="T47" s="180" t="n">
        <f aca="false">IF((R47-U47)*100/U47&gt;300,"E",(R47-U47)*100/U47)</f>
        <v>-30.6203024777995</v>
      </c>
      <c r="U47" s="166" t="n">
        <v>762.37</v>
      </c>
      <c r="V47" s="216" t="s">
        <v>153</v>
      </c>
      <c r="W47" s="166" t="n">
        <v>55.271</v>
      </c>
      <c r="X47" s="166" t="n">
        <v>66.264</v>
      </c>
      <c r="Y47" s="166" t="n">
        <v>75.916</v>
      </c>
      <c r="Z47" s="166"/>
      <c r="AA47" s="166"/>
      <c r="AB47" s="168"/>
      <c r="AC47" s="168"/>
      <c r="AD47" s="168"/>
    </row>
    <row r="48" customFormat="false" ht="15" hidden="false" customHeight="true" outlineLevel="0" collapsed="false">
      <c r="F48" s="250" t="s">
        <v>154</v>
      </c>
      <c r="G48" s="251" t="n">
        <f aca="false">W48</f>
        <v>67.962</v>
      </c>
      <c r="H48" s="251"/>
      <c r="I48" s="251" t="n">
        <f aca="false">X48</f>
        <v>71.985</v>
      </c>
      <c r="J48" s="251"/>
      <c r="K48" s="252" t="n">
        <f aca="false">Y48</f>
        <v>77.858</v>
      </c>
      <c r="L48" s="252"/>
      <c r="M48" s="215" t="n">
        <f aca="false">(K48/I48*100)-100</f>
        <v>8.1586441619782</v>
      </c>
      <c r="N48" s="215"/>
      <c r="P48" s="217" t="n">
        <v>6</v>
      </c>
      <c r="Q48" s="213" t="s">
        <v>467</v>
      </c>
      <c r="R48" s="214" t="n">
        <v>526.25</v>
      </c>
      <c r="S48" s="215" t="n">
        <f aca="false">IF(ISERROR(T48),IF(Q48="","","N"),T48)</f>
        <v>281.064446053584</v>
      </c>
      <c r="T48" s="180" t="n">
        <f aca="false">IF((R48-U48)*100/U48&gt;300,"E",(R48-U48)*100/U48)</f>
        <v>281.064446053584</v>
      </c>
      <c r="U48" s="166" t="n">
        <v>138.1</v>
      </c>
      <c r="V48" s="216" t="s">
        <v>154</v>
      </c>
      <c r="W48" s="166" t="n">
        <v>67.962</v>
      </c>
      <c r="X48" s="166" t="n">
        <v>71.985</v>
      </c>
      <c r="Y48" s="166" t="n">
        <v>77.858</v>
      </c>
      <c r="Z48" s="166"/>
      <c r="AA48" s="166"/>
      <c r="AB48" s="168"/>
      <c r="AC48" s="168"/>
      <c r="AD48" s="168"/>
    </row>
    <row r="49" customFormat="false" ht="15" hidden="false" customHeight="true" outlineLevel="0" collapsed="false">
      <c r="F49" s="250" t="s">
        <v>156</v>
      </c>
      <c r="G49" s="251" t="n">
        <f aca="false">W49</f>
        <v>78.65</v>
      </c>
      <c r="H49" s="251"/>
      <c r="I49" s="251" t="n">
        <f aca="false">X49</f>
        <v>79.518</v>
      </c>
      <c r="J49" s="251"/>
      <c r="K49" s="252" t="n">
        <f aca="false">Y49</f>
        <v>90.491</v>
      </c>
      <c r="L49" s="252"/>
      <c r="M49" s="215" t="n">
        <f aca="false">(K49/I49*100)-100</f>
        <v>13.79939133278</v>
      </c>
      <c r="N49" s="215"/>
      <c r="P49" s="217" t="n">
        <v>7</v>
      </c>
      <c r="Q49" s="213" t="s">
        <v>307</v>
      </c>
      <c r="R49" s="214" t="n">
        <v>478.37</v>
      </c>
      <c r="S49" s="215" t="n">
        <f aca="false">IF(ISERROR(T49),IF(Q49="","","N"),T49)</f>
        <v>30.5167521554076</v>
      </c>
      <c r="T49" s="180" t="n">
        <f aca="false">IF((R49-U49)*100/U49&gt;300,"E",(R49-U49)*100/U49)</f>
        <v>30.5167521554076</v>
      </c>
      <c r="U49" s="166" t="n">
        <v>366.52</v>
      </c>
      <c r="V49" s="216" t="s">
        <v>156</v>
      </c>
      <c r="W49" s="166" t="n">
        <v>78.65</v>
      </c>
      <c r="X49" s="166" t="n">
        <v>79.518</v>
      </c>
      <c r="Y49" s="166" t="n">
        <v>90.491</v>
      </c>
      <c r="Z49" s="166"/>
      <c r="AA49" s="166"/>
      <c r="AB49" s="168"/>
      <c r="AC49" s="168"/>
      <c r="AD49" s="168"/>
    </row>
    <row r="50" customFormat="false" ht="15" hidden="false" customHeight="true" outlineLevel="0" collapsed="false">
      <c r="F50" s="250" t="s">
        <v>158</v>
      </c>
      <c r="G50" s="251" t="n">
        <f aca="false">W50</f>
        <v>88.853</v>
      </c>
      <c r="H50" s="251"/>
      <c r="I50" s="251" t="n">
        <f aca="false">X50</f>
        <v>82.778</v>
      </c>
      <c r="J50" s="251"/>
      <c r="K50" s="252" t="n">
        <f aca="false">Y50</f>
        <v>88.426</v>
      </c>
      <c r="L50" s="252"/>
      <c r="M50" s="215" t="n">
        <f aca="false">(K50/I50*100)-100</f>
        <v>6.82306893135858</v>
      </c>
      <c r="N50" s="215"/>
      <c r="O50" s="22"/>
      <c r="P50" s="217" t="n">
        <v>8</v>
      </c>
      <c r="Q50" s="213" t="s">
        <v>468</v>
      </c>
      <c r="R50" s="214" t="n">
        <v>458.12</v>
      </c>
      <c r="S50" s="215" t="n">
        <f aca="false">IF(ISERROR(T50),IF(Q50="","","N"),T50)</f>
        <v>145.864863414372</v>
      </c>
      <c r="T50" s="180" t="n">
        <f aca="false">IF((R50-U50)*100/U50&gt;300,"E",(R50-U50)*100/U50)</f>
        <v>145.864863414372</v>
      </c>
      <c r="U50" s="166" t="n">
        <v>186.33</v>
      </c>
      <c r="V50" s="216" t="s">
        <v>158</v>
      </c>
      <c r="W50" s="166" t="n">
        <v>88.853</v>
      </c>
      <c r="X50" s="166" t="n">
        <v>82.778</v>
      </c>
      <c r="Y50" s="166" t="n">
        <v>88.426</v>
      </c>
      <c r="Z50" s="166"/>
      <c r="AA50" s="166"/>
      <c r="AB50" s="168"/>
      <c r="AC50" s="168"/>
      <c r="AD50" s="168"/>
    </row>
    <row r="51" customFormat="false" ht="15" hidden="false" customHeight="true" outlineLevel="0" collapsed="false">
      <c r="F51" s="250" t="s">
        <v>160</v>
      </c>
      <c r="G51" s="251" t="n">
        <f aca="false">W51</f>
        <v>92.229</v>
      </c>
      <c r="H51" s="251"/>
      <c r="I51" s="251" t="n">
        <f aca="false">X51</f>
        <v>107.163</v>
      </c>
      <c r="J51" s="251"/>
      <c r="K51" s="252" t="n">
        <f aca="false">Y51</f>
        <v>108.242</v>
      </c>
      <c r="L51" s="252"/>
      <c r="M51" s="215" t="n">
        <f aca="false">(K51/I51*100)-100</f>
        <v>1.0068773737204</v>
      </c>
      <c r="N51" s="215"/>
      <c r="P51" s="217" t="n">
        <v>9</v>
      </c>
      <c r="Q51" s="213" t="s">
        <v>469</v>
      </c>
      <c r="R51" s="214" t="n">
        <v>419.12</v>
      </c>
      <c r="S51" s="215" t="str">
        <f aca="false">IF(ISERROR(T51),IF(Q51="","","N"),T51)</f>
        <v>N</v>
      </c>
      <c r="T51" s="180" t="e">
        <f aca="false">IF((R51-U51)*100/U51&gt;300,"E",(R51-U51)*100/U51)</f>
        <v>#DIV/0!</v>
      </c>
      <c r="U51" s="166"/>
      <c r="V51" s="216" t="s">
        <v>160</v>
      </c>
      <c r="W51" s="166" t="n">
        <v>92.229</v>
      </c>
      <c r="X51" s="166" t="n">
        <v>107.163</v>
      </c>
      <c r="Y51" s="166" t="n">
        <v>108.242</v>
      </c>
      <c r="Z51" s="166"/>
      <c r="AA51" s="166"/>
      <c r="AB51" s="168"/>
      <c r="AC51" s="168"/>
      <c r="AD51" s="168"/>
    </row>
    <row r="52" customFormat="false" ht="15" hidden="false" customHeight="true" outlineLevel="0" collapsed="false">
      <c r="F52" s="250" t="s">
        <v>162</v>
      </c>
      <c r="G52" s="251" t="n">
        <f aca="false">W52</f>
        <v>100.528</v>
      </c>
      <c r="H52" s="251"/>
      <c r="I52" s="251" t="n">
        <f aca="false">X52</f>
        <v>85.795</v>
      </c>
      <c r="J52" s="251"/>
      <c r="K52" s="252" t="n">
        <f aca="false">Y52</f>
        <v>109.059</v>
      </c>
      <c r="L52" s="252"/>
      <c r="M52" s="215" t="n">
        <f aca="false">(K52/I52*100)-100</f>
        <v>27.1157992890029</v>
      </c>
      <c r="N52" s="215"/>
      <c r="P52" s="217" t="n">
        <v>10</v>
      </c>
      <c r="Q52" s="213" t="s">
        <v>470</v>
      </c>
      <c r="R52" s="214" t="n">
        <v>383.92</v>
      </c>
      <c r="S52" s="215" t="n">
        <f aca="false">IF(ISERROR(T52),IF(Q52="","","N"),T52)</f>
        <v>-2.55342910807655</v>
      </c>
      <c r="T52" s="180" t="n">
        <f aca="false">IF((R52-U52)*100/U52&gt;300,"E",(R52-U52)*100/U52)</f>
        <v>-2.55342910807655</v>
      </c>
      <c r="U52" s="166" t="n">
        <v>393.98</v>
      </c>
      <c r="V52" s="216" t="s">
        <v>162</v>
      </c>
      <c r="W52" s="166" t="n">
        <v>100.528</v>
      </c>
      <c r="X52" s="166" t="n">
        <v>85.795</v>
      </c>
      <c r="Y52" s="166" t="n">
        <v>109.059</v>
      </c>
      <c r="Z52" s="166"/>
      <c r="AA52" s="166"/>
      <c r="AB52" s="168"/>
      <c r="AC52" s="168"/>
      <c r="AD52" s="168"/>
    </row>
    <row r="53" customFormat="false" ht="15" hidden="false" customHeight="true" outlineLevel="0" collapsed="false">
      <c r="F53" s="253" t="s">
        <v>164</v>
      </c>
      <c r="G53" s="251" t="n">
        <f aca="false">W53</f>
        <v>84.527</v>
      </c>
      <c r="H53" s="251"/>
      <c r="I53" s="251" t="n">
        <f aca="false">X53</f>
        <v>75.881</v>
      </c>
      <c r="J53" s="251"/>
      <c r="K53" s="252" t="n">
        <f aca="false">Y53</f>
        <v>105.651</v>
      </c>
      <c r="L53" s="252"/>
      <c r="M53" s="215" t="n">
        <f aca="false">(K53/I53*100)-100</f>
        <v>39.2324824396094</v>
      </c>
      <c r="N53" s="215"/>
      <c r="P53" s="217" t="n">
        <v>11</v>
      </c>
      <c r="Q53" s="213" t="s">
        <v>471</v>
      </c>
      <c r="R53" s="214" t="n">
        <v>379.87</v>
      </c>
      <c r="S53" s="215" t="n">
        <f aca="false">IF(ISERROR(T53),IF(Q53="","","N"),T53)</f>
        <v>74.7814484218276</v>
      </c>
      <c r="T53" s="180" t="n">
        <f aca="false">IF((R53-U53)*100/U53&gt;300,"E",(R53-U53)*100/U53)</f>
        <v>74.7814484218276</v>
      </c>
      <c r="U53" s="166" t="n">
        <v>217.34</v>
      </c>
      <c r="V53" s="216" t="s">
        <v>164</v>
      </c>
      <c r="W53" s="166" t="n">
        <v>84.527</v>
      </c>
      <c r="X53" s="166" t="n">
        <v>75.881</v>
      </c>
      <c r="Y53" s="166" t="n">
        <v>105.651</v>
      </c>
      <c r="Z53" s="166"/>
      <c r="AA53" s="166"/>
      <c r="AB53" s="168"/>
      <c r="AC53" s="168"/>
      <c r="AD53" s="168"/>
    </row>
    <row r="54" customFormat="false" ht="15" hidden="false" customHeight="true" outlineLevel="0" collapsed="false">
      <c r="F54" s="253" t="s">
        <v>166</v>
      </c>
      <c r="G54" s="251" t="n">
        <f aca="false">W54</f>
        <v>54.942</v>
      </c>
      <c r="H54" s="251"/>
      <c r="I54" s="251" t="n">
        <f aca="false">X54</f>
        <v>55.257</v>
      </c>
      <c r="J54" s="251"/>
      <c r="K54" s="252" t="n">
        <f aca="false">Y54</f>
        <v>79.021</v>
      </c>
      <c r="L54" s="252"/>
      <c r="M54" s="215" t="n">
        <f aca="false">(K54/I54*100)-100</f>
        <v>43.0063159418716</v>
      </c>
      <c r="N54" s="215"/>
      <c r="P54" s="217" t="n">
        <v>12</v>
      </c>
      <c r="Q54" s="213" t="s">
        <v>472</v>
      </c>
      <c r="R54" s="214" t="n">
        <v>368.73</v>
      </c>
      <c r="S54" s="215" t="str">
        <f aca="false">IF(ISERROR(T54),IF(Q54="","","N"),T54)</f>
        <v>N</v>
      </c>
      <c r="T54" s="180" t="e">
        <f aca="false">IF((R54-U54)*100/U54&gt;300,"E",(R54-U54)*100/U54)</f>
        <v>#DIV/0!</v>
      </c>
      <c r="U54" s="166"/>
      <c r="V54" s="216" t="s">
        <v>166</v>
      </c>
      <c r="W54" s="166" t="n">
        <v>54.942</v>
      </c>
      <c r="X54" s="166" t="n">
        <v>55.257</v>
      </c>
      <c r="Y54" s="166" t="n">
        <v>79.021</v>
      </c>
      <c r="Z54" s="166"/>
      <c r="AA54" s="166"/>
      <c r="AB54" s="168"/>
      <c r="AC54" s="168"/>
      <c r="AD54" s="168"/>
    </row>
    <row r="55" customFormat="false" ht="15" hidden="false" customHeight="true" outlineLevel="0" collapsed="false">
      <c r="F55" s="253" t="s">
        <v>168</v>
      </c>
      <c r="G55" s="251" t="n">
        <f aca="false">W55</f>
        <v>95.806</v>
      </c>
      <c r="H55" s="251"/>
      <c r="I55" s="251" t="n">
        <f aca="false">X55</f>
        <v>96.322</v>
      </c>
      <c r="J55" s="251"/>
      <c r="K55" s="252" t="n">
        <v>100</v>
      </c>
      <c r="L55" s="252"/>
      <c r="M55" s="215" t="n">
        <f aca="false">(K55/I55*100)-100</f>
        <v>3.81844230809161</v>
      </c>
      <c r="N55" s="215"/>
      <c r="P55" s="236"/>
      <c r="Q55" s="237"/>
      <c r="R55" s="238"/>
      <c r="S55" s="221"/>
      <c r="T55" s="180"/>
      <c r="U55" s="166"/>
      <c r="V55" s="167" t="s">
        <v>168</v>
      </c>
      <c r="W55" s="166" t="n">
        <v>95.806</v>
      </c>
      <c r="X55" s="166" t="n">
        <v>96.322</v>
      </c>
      <c r="Y55" s="166" t="n">
        <v>92.75</v>
      </c>
      <c r="Z55" s="166"/>
      <c r="AA55" s="166"/>
      <c r="AB55" s="168"/>
      <c r="AC55" s="168"/>
      <c r="AD55" s="168"/>
    </row>
    <row r="56" customFormat="false" ht="15" hidden="false" customHeight="true" outlineLevel="0" collapsed="false">
      <c r="F56" s="254" t="s">
        <v>134</v>
      </c>
      <c r="G56" s="255" t="n">
        <f aca="false">W56</f>
        <v>718.767028808594</v>
      </c>
      <c r="H56" s="255"/>
      <c r="I56" s="255" t="n">
        <f aca="false">X56</f>
        <v>720.836975097656</v>
      </c>
      <c r="J56" s="255"/>
      <c r="K56" s="256" t="n">
        <v>833</v>
      </c>
      <c r="L56" s="256"/>
      <c r="M56" s="257" t="n">
        <f aca="false">(K56/I56*100)-100</f>
        <v>15.5601098136161</v>
      </c>
      <c r="N56" s="257"/>
      <c r="P56" s="258" t="s">
        <v>169</v>
      </c>
      <c r="Q56" s="258"/>
      <c r="R56" s="258"/>
      <c r="S56" s="215"/>
      <c r="T56" s="180"/>
      <c r="U56" s="166"/>
      <c r="V56" s="167"/>
      <c r="W56" s="166" t="n">
        <v>718.767028808594</v>
      </c>
      <c r="X56" s="166" t="n">
        <v>720.836975097656</v>
      </c>
      <c r="Y56" s="166" t="n">
        <v>826.315002441406</v>
      </c>
      <c r="Z56" s="166"/>
      <c r="AA56" s="166"/>
      <c r="AB56" s="168"/>
      <c r="AC56" s="168"/>
      <c r="AD56" s="168"/>
    </row>
    <row r="57" customFormat="false" ht="15" hidden="false" customHeight="true" outlineLevel="0" collapsed="false">
      <c r="F57" s="253"/>
      <c r="G57" s="251"/>
      <c r="H57" s="251"/>
      <c r="I57" s="251"/>
      <c r="J57" s="251"/>
      <c r="K57" s="252"/>
      <c r="L57" s="252"/>
      <c r="M57" s="215"/>
      <c r="N57" s="215"/>
      <c r="P57" s="258"/>
      <c r="Q57" s="258"/>
      <c r="R57" s="258"/>
      <c r="S57" s="215"/>
      <c r="T57" s="180"/>
      <c r="U57" s="166"/>
      <c r="V57" s="167"/>
      <c r="W57" s="166"/>
      <c r="X57" s="166"/>
      <c r="Y57" s="166"/>
      <c r="Z57" s="166"/>
      <c r="AA57" s="166"/>
      <c r="AB57" s="168"/>
      <c r="AC57" s="168"/>
      <c r="AD57" s="168"/>
    </row>
    <row r="58" customFormat="false" ht="15" hidden="false" customHeight="true" outlineLevel="0" collapsed="false">
      <c r="F58" s="253"/>
      <c r="G58" s="251"/>
      <c r="H58" s="251"/>
      <c r="I58" s="251"/>
      <c r="J58" s="251"/>
      <c r="K58" s="252"/>
      <c r="L58" s="252"/>
      <c r="M58" s="215"/>
      <c r="N58" s="215"/>
      <c r="P58" s="182"/>
      <c r="Q58" s="183"/>
      <c r="R58" s="197"/>
      <c r="S58" s="198" t="s">
        <v>3</v>
      </c>
      <c r="T58" s="199"/>
      <c r="U58" s="166"/>
      <c r="V58" s="167"/>
      <c r="W58" s="166"/>
      <c r="X58" s="166"/>
      <c r="Y58" s="166"/>
      <c r="Z58" s="166"/>
      <c r="AA58" s="166"/>
      <c r="AB58" s="168"/>
      <c r="AC58" s="168"/>
      <c r="AD58" s="168"/>
    </row>
    <row r="59" customFormat="false" ht="15.75" hidden="false" customHeight="false" outlineLevel="0" collapsed="false">
      <c r="F59" s="259"/>
      <c r="G59" s="260"/>
      <c r="H59" s="260"/>
      <c r="I59" s="260"/>
      <c r="J59" s="260"/>
      <c r="K59" s="261"/>
      <c r="L59" s="261"/>
      <c r="M59" s="262"/>
      <c r="N59" s="262"/>
      <c r="O59" s="263"/>
      <c r="P59" s="207" t="s">
        <v>11</v>
      </c>
      <c r="Q59" s="208" t="s">
        <v>89</v>
      </c>
      <c r="R59" s="26" t="s">
        <v>15</v>
      </c>
      <c r="S59" s="209" t="s">
        <v>16</v>
      </c>
      <c r="T59" s="199"/>
      <c r="U59" s="166"/>
      <c r="V59" s="210"/>
      <c r="W59" s="166"/>
      <c r="X59" s="166"/>
      <c r="Y59" s="166"/>
      <c r="Z59" s="166"/>
      <c r="AA59" s="166"/>
      <c r="AB59" s="168"/>
      <c r="AC59" s="168"/>
      <c r="AD59" s="168"/>
    </row>
    <row r="60" customFormat="false" ht="15.75" hidden="false" customHeight="false" outlineLevel="0" collapsed="false">
      <c r="F60" s="264"/>
      <c r="G60" s="265"/>
      <c r="H60" s="265"/>
      <c r="I60" s="265"/>
      <c r="J60" s="265"/>
      <c r="K60" s="266"/>
      <c r="L60" s="266"/>
      <c r="M60" s="266"/>
      <c r="N60" s="266"/>
      <c r="P60" s="212" t="n">
        <v>1</v>
      </c>
      <c r="Q60" s="213" t="s">
        <v>92</v>
      </c>
      <c r="R60" s="214" t="n">
        <v>1138.35</v>
      </c>
      <c r="S60" s="215" t="str">
        <f aca="false">IF(ISERROR(T60),IF(Q60="","","N"),T60)</f>
        <v>E</v>
      </c>
      <c r="T60" s="180" t="str">
        <f aca="false">IF((R60-U60)*100/U60&gt;300,"E",(R60-U60)*100/U60)</f>
        <v>E</v>
      </c>
      <c r="U60" s="166" t="n">
        <v>93.94</v>
      </c>
      <c r="V60" s="216"/>
      <c r="W60" s="166"/>
      <c r="X60" s="166"/>
      <c r="Y60" s="166"/>
      <c r="Z60" s="166"/>
      <c r="AA60" s="166"/>
      <c r="AB60" s="168"/>
      <c r="AC60" s="168"/>
      <c r="AD60" s="168"/>
    </row>
    <row r="61" customFormat="false" ht="15.75" hidden="false" customHeight="false" outlineLevel="0" collapsed="false">
      <c r="A61" s="98"/>
      <c r="B61" s="98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217" t="n">
        <v>2</v>
      </c>
      <c r="Q61" s="213" t="s">
        <v>182</v>
      </c>
      <c r="R61" s="214" t="n">
        <v>549.01</v>
      </c>
      <c r="S61" s="215" t="str">
        <f aca="false">IF(ISERROR(T61),IF(Q61="","","N"),T61)</f>
        <v>E</v>
      </c>
      <c r="T61" s="180" t="str">
        <f aca="false">IF((R61-U61)*100/U61&gt;300,"E",(R61-U61)*100/U61)</f>
        <v>E</v>
      </c>
      <c r="U61" s="166" t="n">
        <v>100.8</v>
      </c>
      <c r="V61" s="216"/>
      <c r="W61" s="166"/>
      <c r="X61" s="166"/>
      <c r="Y61" s="166"/>
      <c r="Z61" s="166"/>
      <c r="AA61" s="166"/>
      <c r="AB61" s="168"/>
      <c r="AC61" s="168"/>
      <c r="AD61" s="168"/>
    </row>
    <row r="62" customFormat="false" ht="15" hidden="false" customHeight="false" outlineLevel="0" collapsed="false">
      <c r="P62" s="217" t="n">
        <v>3</v>
      </c>
      <c r="Q62" s="213" t="s">
        <v>190</v>
      </c>
      <c r="R62" s="214" t="n">
        <v>416.85</v>
      </c>
      <c r="S62" s="215" t="n">
        <f aca="false">IF(ISERROR(T62),IF(Q62="","","N"),T62)</f>
        <v>60.796944915908</v>
      </c>
      <c r="T62" s="180" t="n">
        <f aca="false">IF((R62-U62)*100/U62&gt;300,"E",(R62-U62)*100/U62)</f>
        <v>60.796944915908</v>
      </c>
      <c r="U62" s="166" t="n">
        <v>259.24</v>
      </c>
      <c r="V62" s="216"/>
      <c r="W62" s="166"/>
      <c r="X62" s="166"/>
      <c r="Y62" s="166"/>
      <c r="Z62" s="166"/>
      <c r="AA62" s="166"/>
      <c r="AB62" s="168"/>
      <c r="AC62" s="168"/>
      <c r="AD62" s="168"/>
    </row>
    <row r="63" customFormat="false" ht="20.25" hidden="false" customHeight="false" outlineLevel="0" collapsed="false">
      <c r="A63" s="164" t="s">
        <v>170</v>
      </c>
      <c r="B63" s="175"/>
      <c r="C63" s="175"/>
      <c r="D63" s="175"/>
      <c r="E63" s="175"/>
      <c r="F63" s="175"/>
      <c r="G63" s="175"/>
      <c r="H63" s="175"/>
      <c r="I63" s="175"/>
      <c r="J63" s="175"/>
      <c r="K63" s="175"/>
      <c r="L63" s="175"/>
      <c r="M63" s="175"/>
      <c r="O63" s="176"/>
      <c r="P63" s="217" t="n">
        <v>4</v>
      </c>
      <c r="Q63" s="213" t="s">
        <v>306</v>
      </c>
      <c r="R63" s="214" t="n">
        <v>371.62</v>
      </c>
      <c r="S63" s="215" t="str">
        <f aca="false">IF(ISERROR(T63),IF(Q63="","","N"),T63)</f>
        <v>N</v>
      </c>
      <c r="T63" s="180" t="e">
        <f aca="false">IF((R63-U63)*100/U63&gt;300,"E",(R63-U63)*100/U63)</f>
        <v>#DIV/0!</v>
      </c>
      <c r="U63" s="166"/>
      <c r="V63" s="216"/>
      <c r="W63" s="166"/>
      <c r="X63" s="166"/>
      <c r="Y63" s="166"/>
      <c r="Z63" s="166"/>
      <c r="AA63" s="166"/>
      <c r="AB63" s="168"/>
      <c r="AC63" s="168"/>
      <c r="AD63" s="168"/>
    </row>
    <row r="64" customFormat="false" ht="15.75" hidden="false" customHeight="false" outlineLevel="0" collapsed="false">
      <c r="P64" s="217" t="n">
        <v>5</v>
      </c>
      <c r="Q64" s="213" t="s">
        <v>305</v>
      </c>
      <c r="R64" s="214" t="n">
        <v>369.38</v>
      </c>
      <c r="S64" s="215" t="n">
        <f aca="false">IF(ISERROR(T64),IF(Q64="","","N"),T64)</f>
        <v>75.5107858975577</v>
      </c>
      <c r="T64" s="180" t="n">
        <f aca="false">IF((R64-U64)*100/U64&gt;300,"E",(R64-U64)*100/U64)</f>
        <v>75.5107858975577</v>
      </c>
      <c r="U64" s="166" t="n">
        <v>210.46</v>
      </c>
      <c r="V64" s="216"/>
      <c r="W64" s="166"/>
      <c r="X64" s="267"/>
      <c r="Y64" s="166"/>
      <c r="Z64" s="166"/>
      <c r="AA64" s="166"/>
      <c r="AB64" s="168"/>
      <c r="AC64" s="168"/>
      <c r="AD64" s="168"/>
    </row>
    <row r="65" customFormat="false" ht="15.75" hidden="false" customHeight="false" outlineLevel="0" collapsed="false">
      <c r="A65" s="268" t="s">
        <v>173</v>
      </c>
      <c r="B65" s="269" t="s">
        <v>13</v>
      </c>
      <c r="C65" s="269"/>
      <c r="D65" s="270" t="s">
        <v>14</v>
      </c>
      <c r="E65" s="270"/>
      <c r="F65" s="271" t="s">
        <v>15</v>
      </c>
      <c r="G65" s="271"/>
      <c r="H65" s="271"/>
      <c r="I65" s="272" t="s">
        <v>149</v>
      </c>
      <c r="J65" s="272"/>
      <c r="K65" s="272"/>
      <c r="L65" s="272" t="s">
        <v>174</v>
      </c>
      <c r="M65" s="272"/>
      <c r="N65" s="272"/>
      <c r="P65" s="217" t="n">
        <v>6</v>
      </c>
      <c r="Q65" s="213" t="s">
        <v>350</v>
      </c>
      <c r="R65" s="214" t="n">
        <v>324.23</v>
      </c>
      <c r="S65" s="215" t="str">
        <f aca="false">IF(ISERROR(T65),IF(Q65="","","N"),T65)</f>
        <v>E</v>
      </c>
      <c r="T65" s="180" t="str">
        <f aca="false">IF((R65-U65)*100/U65&gt;300,"E",(R65-U65)*100/U65)</f>
        <v>E</v>
      </c>
      <c r="U65" s="166" t="n">
        <v>56.07</v>
      </c>
      <c r="V65" s="216"/>
      <c r="W65" s="166"/>
      <c r="X65" s="166"/>
      <c r="Y65" s="166"/>
      <c r="Z65" s="166"/>
      <c r="AA65" s="166"/>
      <c r="AB65" s="168"/>
      <c r="AC65" s="168"/>
      <c r="AD65" s="168"/>
    </row>
    <row r="66" customFormat="false" ht="16.5" hidden="false" customHeight="true" outlineLevel="0" collapsed="false">
      <c r="A66" s="268"/>
      <c r="B66" s="273" t="s">
        <v>57</v>
      </c>
      <c r="C66" s="274" t="s">
        <v>58</v>
      </c>
      <c r="D66" s="273" t="s">
        <v>57</v>
      </c>
      <c r="E66" s="274" t="s">
        <v>58</v>
      </c>
      <c r="F66" s="275"/>
      <c r="G66" s="276" t="s">
        <v>57</v>
      </c>
      <c r="H66" s="111" t="s">
        <v>58</v>
      </c>
      <c r="I66" s="277" t="s">
        <v>176</v>
      </c>
      <c r="J66" s="277"/>
      <c r="K66" s="277"/>
      <c r="L66" s="278" t="s">
        <v>177</v>
      </c>
      <c r="M66" s="279"/>
      <c r="N66" s="280" t="s">
        <v>178</v>
      </c>
      <c r="P66" s="217" t="n">
        <v>7</v>
      </c>
      <c r="Q66" s="213" t="s">
        <v>473</v>
      </c>
      <c r="R66" s="214" t="n">
        <v>280.61</v>
      </c>
      <c r="S66" s="215" t="n">
        <f aca="false">IF(ISERROR(T66),IF(Q66="","","N"),T66)</f>
        <v>86.9487008660893</v>
      </c>
      <c r="T66" s="180" t="n">
        <f aca="false">IF((R66-U66)*100/U66&gt;300,"E",(R66-U66)*100/U66)</f>
        <v>86.9487008660893</v>
      </c>
      <c r="U66" s="166" t="n">
        <v>150.1</v>
      </c>
      <c r="V66" s="216"/>
      <c r="W66" s="166" t="s">
        <v>13</v>
      </c>
      <c r="X66" s="166" t="s">
        <v>14</v>
      </c>
      <c r="Y66" s="166" t="s">
        <v>15</v>
      </c>
      <c r="Z66" s="166"/>
      <c r="AA66" s="166"/>
      <c r="AB66" s="168"/>
      <c r="AC66" s="168"/>
      <c r="AD66" s="168"/>
    </row>
    <row r="67" customFormat="false" ht="15" hidden="false" customHeight="false" outlineLevel="0" collapsed="false">
      <c r="A67" s="281" t="str">
        <f aca="false">V67</f>
        <v>Television</v>
      </c>
      <c r="B67" s="282" t="n">
        <f aca="false">W67</f>
        <v>43.009</v>
      </c>
      <c r="C67" s="283" t="n">
        <f aca="false">B67*100/$B$72</f>
        <v>5.9837193415947</v>
      </c>
      <c r="D67" s="284" t="n">
        <f aca="false">X67</f>
        <v>43.211</v>
      </c>
      <c r="E67" s="285" t="n">
        <f aca="false">D67*100/$D$72</f>
        <v>5.99455910282075</v>
      </c>
      <c r="F67" s="286" t="n">
        <f aca="false">Y67</f>
        <v>66.087</v>
      </c>
      <c r="G67" s="286" t="n">
        <f aca="false">Z67</f>
        <v>0</v>
      </c>
      <c r="H67" s="287" t="n">
        <f aca="false">F67*100/$F$72</f>
        <v>7.92900643563644</v>
      </c>
      <c r="I67" s="288" t="n">
        <f aca="false">(F67/D67*100)-100</f>
        <v>52.9402235541876</v>
      </c>
      <c r="J67" s="288"/>
      <c r="K67" s="288"/>
      <c r="L67" s="289" t="n">
        <f aca="false">F67*100/B67</f>
        <v>153.658536585366</v>
      </c>
      <c r="M67" s="290"/>
      <c r="N67" s="291" t="n">
        <f aca="false">D67*100/B67</f>
        <v>100.469669139017</v>
      </c>
      <c r="P67" s="217" t="n">
        <v>8</v>
      </c>
      <c r="Q67" s="213" t="s">
        <v>474</v>
      </c>
      <c r="R67" s="214" t="n">
        <v>272.67</v>
      </c>
      <c r="S67" s="215" t="str">
        <f aca="false">IF(ISERROR(T67),IF(Q67="","","N"),T67)</f>
        <v>E</v>
      </c>
      <c r="T67" s="180" t="str">
        <f aca="false">IF((R67-U67)*100/U67&gt;300,"E",(R67-U67)*100/U67)</f>
        <v>E</v>
      </c>
      <c r="U67" s="166" t="n">
        <v>6.78</v>
      </c>
      <c r="V67" s="216" t="s">
        <v>5</v>
      </c>
      <c r="W67" s="166" t="n">
        <v>43.009</v>
      </c>
      <c r="X67" s="166" t="n">
        <v>43.211</v>
      </c>
      <c r="Y67" s="166" t="n">
        <v>66.087</v>
      </c>
      <c r="Z67" s="166"/>
      <c r="AA67" s="166"/>
      <c r="AB67" s="168"/>
      <c r="AC67" s="168"/>
      <c r="AD67" s="168"/>
    </row>
    <row r="68" customFormat="false" ht="15" hidden="false" customHeight="false" outlineLevel="0" collapsed="false">
      <c r="A68" s="281" t="str">
        <f aca="false">V68</f>
        <v>Newspaper</v>
      </c>
      <c r="B68" s="292" t="n">
        <f aca="false">W68</f>
        <v>554.181</v>
      </c>
      <c r="C68" s="293" t="n">
        <f aca="false">B68*100/$B$72</f>
        <v>77.101619857339</v>
      </c>
      <c r="D68" s="294" t="n">
        <f aca="false">X68</f>
        <v>559.638</v>
      </c>
      <c r="E68" s="293" t="n">
        <f aca="false">D68*100/$D$72</f>
        <v>77.6372467007104</v>
      </c>
      <c r="F68" s="295" t="n">
        <f aca="false">Y68</f>
        <v>636.967</v>
      </c>
      <c r="G68" s="295" t="n">
        <f aca="false">Z68</f>
        <v>0</v>
      </c>
      <c r="H68" s="287" t="n">
        <f aca="false">F68*100/$F$72</f>
        <v>76.4222228621065</v>
      </c>
      <c r="I68" s="296" t="n">
        <f aca="false">(F68/D68*100)-100</f>
        <v>13.8176821445291</v>
      </c>
      <c r="J68" s="296"/>
      <c r="K68" s="296"/>
      <c r="L68" s="297" t="n">
        <f aca="false">F68*100/B68</f>
        <v>114.938440689955</v>
      </c>
      <c r="M68" s="298"/>
      <c r="N68" s="299" t="n">
        <f aca="false">D68*100/B68</f>
        <v>100.984696335674</v>
      </c>
      <c r="P68" s="217" t="n">
        <v>9</v>
      </c>
      <c r="Q68" s="213" t="s">
        <v>117</v>
      </c>
      <c r="R68" s="214" t="n">
        <v>264.89</v>
      </c>
      <c r="S68" s="215" t="str">
        <f aca="false">IF(ISERROR(T68),IF(Q68="","","N"),T68)</f>
        <v>E</v>
      </c>
      <c r="T68" s="180" t="str">
        <f aca="false">IF((R68-U68)*100/U68&gt;300,"E",(R68-U68)*100/U68)</f>
        <v>E</v>
      </c>
      <c r="U68" s="166" t="n">
        <v>48.2</v>
      </c>
      <c r="V68" s="216" t="s">
        <v>181</v>
      </c>
      <c r="W68" s="166" t="n">
        <v>554.181</v>
      </c>
      <c r="X68" s="166" t="n">
        <v>559.638</v>
      </c>
      <c r="Y68" s="166" t="n">
        <v>636.967</v>
      </c>
      <c r="Z68" s="166"/>
      <c r="AA68" s="166"/>
      <c r="AB68" s="168"/>
      <c r="AC68" s="168"/>
      <c r="AD68" s="168"/>
    </row>
    <row r="69" customFormat="false" ht="15" hidden="false" customHeight="false" outlineLevel="0" collapsed="false">
      <c r="A69" s="281" t="str">
        <f aca="false">V69</f>
        <v>Magazine</v>
      </c>
      <c r="B69" s="292" t="n">
        <f aca="false">W69</f>
        <v>44.291</v>
      </c>
      <c r="C69" s="293" t="n">
        <f aca="false">B69*100/$B$72</f>
        <v>6.16208034036064</v>
      </c>
      <c r="D69" s="294" t="n">
        <f aca="false">X69</f>
        <v>48.819</v>
      </c>
      <c r="E69" s="293" t="n">
        <f aca="false">D69*100/$D$72</f>
        <v>6.7725435847494</v>
      </c>
      <c r="F69" s="295" t="n">
        <f aca="false">Y69</f>
        <v>51.528</v>
      </c>
      <c r="G69" s="295" t="n">
        <f aca="false">Z69</f>
        <v>0</v>
      </c>
      <c r="H69" s="287" t="n">
        <f aca="false">F69*100/$F$72</f>
        <v>6.18224225060109</v>
      </c>
      <c r="I69" s="296" t="n">
        <f aca="false">(F69/D69*100)-100</f>
        <v>5.5490690100166</v>
      </c>
      <c r="J69" s="296"/>
      <c r="K69" s="296"/>
      <c r="L69" s="297" t="n">
        <f aca="false">F69*100/B69</f>
        <v>116.339662685421</v>
      </c>
      <c r="M69" s="298"/>
      <c r="N69" s="299" t="n">
        <f aca="false">D69*100/B69</f>
        <v>110.223295929196</v>
      </c>
      <c r="P69" s="217" t="n">
        <v>10</v>
      </c>
      <c r="Q69" s="213" t="s">
        <v>475</v>
      </c>
      <c r="R69" s="214" t="n">
        <v>236.57</v>
      </c>
      <c r="S69" s="215" t="str">
        <f aca="false">IF(ISERROR(T69),IF(Q69="","","N"),T69)</f>
        <v>N</v>
      </c>
      <c r="T69" s="180" t="e">
        <f aca="false">IF((R69-U69)*100/U69&gt;300,"E",(R69-U69)*100/U69)</f>
        <v>#DIV/0!</v>
      </c>
      <c r="U69" s="166"/>
      <c r="V69" s="216" t="s">
        <v>183</v>
      </c>
      <c r="W69" s="166" t="n">
        <v>44.291</v>
      </c>
      <c r="X69" s="166" t="n">
        <v>48.819</v>
      </c>
      <c r="Y69" s="166" t="n">
        <v>51.528</v>
      </c>
      <c r="Z69" s="166"/>
      <c r="AA69" s="166"/>
      <c r="AB69" s="168"/>
      <c r="AC69" s="168"/>
      <c r="AD69" s="168"/>
    </row>
    <row r="70" customFormat="false" ht="15" hidden="false" customHeight="false" outlineLevel="0" collapsed="false">
      <c r="A70" s="281" t="str">
        <f aca="false">V70</f>
        <v>Radio</v>
      </c>
      <c r="B70" s="292" t="n">
        <f aca="false">W70</f>
        <v>16.703</v>
      </c>
      <c r="C70" s="293" t="n">
        <f aca="false">B70*100/$B$72</f>
        <v>2.32384068828981</v>
      </c>
      <c r="D70" s="294" t="n">
        <f aca="false">X70</f>
        <v>7.285</v>
      </c>
      <c r="E70" s="293" t="n">
        <f aca="false">D70*100/$D$72</f>
        <v>1.01063069736986</v>
      </c>
      <c r="F70" s="295" t="n">
        <f aca="false">Y70</f>
        <v>15.902</v>
      </c>
      <c r="G70" s="295" t="n">
        <f aca="false">Z70</f>
        <v>0</v>
      </c>
      <c r="H70" s="287" t="n">
        <f aca="false">F70*100/$F$72</f>
        <v>1.90789505257449</v>
      </c>
      <c r="I70" s="296" t="n">
        <f aca="false">(F70/D70*100)-100</f>
        <v>118.284145504461</v>
      </c>
      <c r="J70" s="296"/>
      <c r="K70" s="296"/>
      <c r="L70" s="297" t="n">
        <f aca="false">F70*100/B70</f>
        <v>95.2044542896486</v>
      </c>
      <c r="M70" s="298"/>
      <c r="N70" s="299" t="n">
        <f aca="false">D70*100/B70</f>
        <v>43.6149194755433</v>
      </c>
      <c r="P70" s="217" t="n">
        <v>11</v>
      </c>
      <c r="Q70" s="213" t="s">
        <v>476</v>
      </c>
      <c r="R70" s="214" t="n">
        <v>223.81</v>
      </c>
      <c r="S70" s="215" t="str">
        <f aca="false">IF(ISERROR(T70),IF(Q70="","","N"),T70)</f>
        <v>E</v>
      </c>
      <c r="T70" s="180" t="str">
        <f aca="false">IF((R70-U70)*100/U70&gt;300,"E",(R70-U70)*100/U70)</f>
        <v>E</v>
      </c>
      <c r="U70" s="166" t="n">
        <v>45.31</v>
      </c>
      <c r="V70" s="216" t="s">
        <v>8</v>
      </c>
      <c r="W70" s="166" t="n">
        <v>16.703</v>
      </c>
      <c r="X70" s="166" t="n">
        <v>7.285</v>
      </c>
      <c r="Y70" s="166" t="n">
        <v>15.902</v>
      </c>
      <c r="Z70" s="166"/>
      <c r="AA70" s="166"/>
      <c r="AB70" s="168"/>
      <c r="AC70" s="168"/>
      <c r="AD70" s="168"/>
    </row>
    <row r="71" customFormat="false" ht="15" hidden="false" customHeight="false" outlineLevel="0" collapsed="false">
      <c r="A71" s="281" t="str">
        <f aca="false">V71</f>
        <v>Outdoor</v>
      </c>
      <c r="B71" s="292" t="n">
        <f aca="false">W71</f>
        <v>60.583</v>
      </c>
      <c r="C71" s="293" t="n">
        <f aca="false">B71*100/$B$72</f>
        <v>8.42873977241582</v>
      </c>
      <c r="D71" s="294" t="n">
        <f aca="false">X71</f>
        <v>61.884</v>
      </c>
      <c r="E71" s="293" t="n">
        <f aca="false">D71*100/$D$72</f>
        <v>8.58501991434957</v>
      </c>
      <c r="F71" s="295" t="n">
        <v>63</v>
      </c>
      <c r="G71" s="295" t="n">
        <f aca="false">Z71</f>
        <v>0</v>
      </c>
      <c r="H71" s="287" t="n">
        <f aca="false">F71*100/$F$72</f>
        <v>7.55863339908145</v>
      </c>
      <c r="I71" s="296" t="n">
        <f aca="false">(F71/D71*100)-100</f>
        <v>1.80337405468296</v>
      </c>
      <c r="J71" s="296"/>
      <c r="K71" s="296"/>
      <c r="L71" s="297" t="n">
        <v>103</v>
      </c>
      <c r="M71" s="298"/>
      <c r="N71" s="299" t="n">
        <f aca="false">D71*100/B71</f>
        <v>102.147467111236</v>
      </c>
      <c r="P71" s="217" t="n">
        <v>12</v>
      </c>
      <c r="Q71" s="213" t="s">
        <v>477</v>
      </c>
      <c r="R71" s="214" t="n">
        <v>193.04</v>
      </c>
      <c r="S71" s="215" t="str">
        <f aca="false">IF(ISERROR(T71),IF(Q71="","","N"),T71)</f>
        <v>E</v>
      </c>
      <c r="T71" s="180" t="str">
        <f aca="false">IF((R71-U71)*100/U71&gt;300,"E",(R71-U71)*100/U71)</f>
        <v>E</v>
      </c>
      <c r="U71" s="166" t="n">
        <v>3.66</v>
      </c>
      <c r="V71" s="216" t="s">
        <v>9</v>
      </c>
      <c r="W71" s="166" t="n">
        <v>60.583</v>
      </c>
      <c r="X71" s="166" t="n">
        <v>61.884</v>
      </c>
      <c r="Y71" s="166" t="n">
        <v>55.831</v>
      </c>
      <c r="Z71" s="166"/>
      <c r="AA71" s="166"/>
      <c r="AB71" s="168"/>
      <c r="AC71" s="168"/>
      <c r="AD71" s="168"/>
    </row>
    <row r="72" customFormat="false" ht="16.5" hidden="false" customHeight="false" outlineLevel="0" collapsed="false">
      <c r="A72" s="582" t="s">
        <v>134</v>
      </c>
      <c r="B72" s="583" t="n">
        <f aca="false">SUM($B$67:$B$71)</f>
        <v>718.767</v>
      </c>
      <c r="C72" s="584" t="n">
        <f aca="false">B72*100/$B$72</f>
        <v>100</v>
      </c>
      <c r="D72" s="585" t="n">
        <f aca="false">SUM($D$67:$D$71)</f>
        <v>720.837</v>
      </c>
      <c r="E72" s="584" t="n">
        <f aca="false">D72*100/$D$72</f>
        <v>100</v>
      </c>
      <c r="F72" s="586" t="n">
        <f aca="false">SUM($F$67:$F$71)</f>
        <v>833.484</v>
      </c>
      <c r="G72" s="586"/>
      <c r="H72" s="587" t="n">
        <f aca="false">F72*100/$F$72</f>
        <v>100</v>
      </c>
      <c r="I72" s="588" t="n">
        <v>16</v>
      </c>
      <c r="J72" s="588"/>
      <c r="K72" s="588"/>
      <c r="L72" s="589" t="n">
        <v>116</v>
      </c>
      <c r="M72" s="590"/>
      <c r="N72" s="591" t="n">
        <v>100.287993188335</v>
      </c>
      <c r="P72" s="236"/>
      <c r="Q72" s="237"/>
      <c r="R72" s="238"/>
      <c r="S72" s="221"/>
      <c r="T72" s="180"/>
      <c r="U72" s="166"/>
      <c r="V72" s="167"/>
      <c r="W72" s="166"/>
      <c r="X72" s="166"/>
      <c r="Y72" s="166"/>
      <c r="Z72" s="166"/>
      <c r="AA72" s="166"/>
      <c r="AB72" s="168"/>
      <c r="AC72" s="168"/>
      <c r="AD72" s="168"/>
    </row>
    <row r="73" customFormat="false" ht="16.5" hidden="false" customHeight="false" outlineLevel="0" collapsed="false">
      <c r="A73" s="592"/>
      <c r="B73" s="593"/>
      <c r="C73" s="594"/>
      <c r="D73" s="595"/>
      <c r="E73" s="596"/>
      <c r="F73" s="597"/>
      <c r="G73" s="597"/>
      <c r="H73" s="598"/>
      <c r="I73" s="599"/>
      <c r="J73" s="599"/>
      <c r="K73" s="599"/>
      <c r="L73" s="600"/>
      <c r="M73" s="601"/>
      <c r="N73" s="602"/>
      <c r="P73" s="217"/>
      <c r="Q73" s="197"/>
      <c r="R73" s="197"/>
      <c r="S73" s="215"/>
      <c r="T73" s="180"/>
      <c r="U73" s="166"/>
      <c r="V73" s="167"/>
      <c r="W73" s="166"/>
      <c r="X73" s="166"/>
      <c r="Y73" s="166"/>
      <c r="Z73" s="166"/>
      <c r="AA73" s="166"/>
      <c r="AB73" s="168"/>
      <c r="AC73" s="168"/>
      <c r="AD73" s="168"/>
    </row>
    <row r="74" customFormat="false" ht="20.25" hidden="false" customHeight="false" outlineLevel="0" collapsed="false">
      <c r="P74" s="190" t="s">
        <v>186</v>
      </c>
      <c r="Q74" s="183"/>
      <c r="R74" s="183"/>
      <c r="S74" s="215"/>
      <c r="T74" s="180"/>
      <c r="U74" s="166"/>
      <c r="V74" s="167"/>
      <c r="W74" s="166"/>
      <c r="X74" s="166"/>
      <c r="Y74" s="166"/>
      <c r="Z74" s="166"/>
      <c r="AA74" s="166"/>
      <c r="AB74" s="168"/>
      <c r="AC74" s="168"/>
      <c r="AD74" s="168"/>
    </row>
    <row r="75" customFormat="false" ht="15.75" hidden="false" customHeight="true" outlineLevel="0" collapsed="false">
      <c r="P75" s="182"/>
      <c r="Q75" s="183"/>
      <c r="R75" s="197"/>
      <c r="S75" s="198" t="s">
        <v>3</v>
      </c>
      <c r="T75" s="199"/>
      <c r="U75" s="166"/>
      <c r="V75" s="167"/>
      <c r="W75" s="166"/>
      <c r="X75" s="166"/>
      <c r="Y75" s="166"/>
      <c r="Z75" s="166"/>
      <c r="AA75" s="166"/>
      <c r="AB75" s="168"/>
      <c r="AC75" s="168"/>
      <c r="AD75" s="168"/>
    </row>
    <row r="76" customFormat="false" ht="15.75" hidden="false" customHeight="false" outlineLevel="0" collapsed="false">
      <c r="P76" s="207" t="s">
        <v>11</v>
      </c>
      <c r="Q76" s="208" t="s">
        <v>89</v>
      </c>
      <c r="R76" s="311" t="s">
        <v>15</v>
      </c>
      <c r="S76" s="209" t="s">
        <v>16</v>
      </c>
      <c r="T76" s="199"/>
      <c r="U76" s="166"/>
      <c r="V76" s="210"/>
      <c r="W76" s="166"/>
      <c r="X76" s="166"/>
      <c r="Y76" s="166"/>
      <c r="Z76" s="166"/>
      <c r="AA76" s="166"/>
      <c r="AB76" s="168"/>
      <c r="AC76" s="168"/>
      <c r="AD76" s="168"/>
    </row>
    <row r="77" customFormat="false" ht="15" hidden="false" customHeight="false" outlineLevel="0" collapsed="false">
      <c r="P77" s="212" t="n">
        <v>1</v>
      </c>
      <c r="Q77" s="312" t="s">
        <v>96</v>
      </c>
      <c r="R77" s="313" t="n">
        <v>5373.8</v>
      </c>
      <c r="S77" s="215" t="str">
        <f aca="false">IF(ISERROR(T77),IF(Q77="","","N"),T77)</f>
        <v>N</v>
      </c>
      <c r="T77" s="180" t="e">
        <f aca="false">IF((R77-U77)*100/U77&gt;300,"E",(R77-U77)*100/U77)</f>
        <v>#DIV/0!</v>
      </c>
      <c r="U77" s="166"/>
      <c r="V77" s="216"/>
      <c r="W77" s="166"/>
      <c r="X77" s="166"/>
      <c r="Y77" s="166"/>
      <c r="Z77" s="166"/>
      <c r="AA77" s="166"/>
      <c r="AB77" s="168"/>
      <c r="AC77" s="168"/>
      <c r="AD77" s="168"/>
    </row>
    <row r="78" customFormat="false" ht="15" hidden="false" customHeight="false" outlineLevel="0" collapsed="false">
      <c r="P78" s="217" t="n">
        <v>2</v>
      </c>
      <c r="Q78" s="213" t="s">
        <v>187</v>
      </c>
      <c r="R78" s="214" t="n">
        <v>4344.05</v>
      </c>
      <c r="S78" s="215" t="n">
        <f aca="false">IF(ISERROR(T78),IF(Q78="","","N"),T78)</f>
        <v>-46.7953899666863</v>
      </c>
      <c r="T78" s="180" t="n">
        <f aca="false">IF((R78-U78)*100/U78&gt;300,"E",(R78-U78)*100/U78)</f>
        <v>-46.7953899666863</v>
      </c>
      <c r="U78" s="166" t="n">
        <v>8164.8</v>
      </c>
      <c r="V78" s="216"/>
      <c r="W78" s="166"/>
      <c r="X78" s="166"/>
      <c r="Y78" s="166"/>
      <c r="Z78" s="166"/>
      <c r="AA78" s="166"/>
      <c r="AB78" s="168"/>
      <c r="AC78" s="168"/>
      <c r="AD78" s="168"/>
    </row>
    <row r="79" customFormat="false" ht="15" hidden="false" customHeight="false" outlineLevel="0" collapsed="false">
      <c r="P79" s="217" t="n">
        <v>3</v>
      </c>
      <c r="Q79" s="213" t="s">
        <v>92</v>
      </c>
      <c r="R79" s="214" t="n">
        <v>4164.6</v>
      </c>
      <c r="S79" s="215" t="n">
        <f aca="false">IF(ISERROR(T79),IF(Q79="","","N"),T79)</f>
        <v>-20.0867329316498</v>
      </c>
      <c r="T79" s="180" t="n">
        <f aca="false">IF((R79-U79)*100/U79&gt;300,"E",(R79-U79)*100/U79)</f>
        <v>-20.0867329316498</v>
      </c>
      <c r="U79" s="166" t="n">
        <v>5211.4</v>
      </c>
      <c r="V79" s="216"/>
      <c r="W79" s="166"/>
      <c r="X79" s="166"/>
      <c r="Y79" s="166"/>
      <c r="Z79" s="166"/>
      <c r="AA79" s="166"/>
      <c r="AB79" s="168"/>
      <c r="AC79" s="168"/>
      <c r="AD79" s="168"/>
    </row>
    <row r="80" customFormat="false" ht="15" hidden="false" customHeight="false" outlineLevel="0" collapsed="false">
      <c r="P80" s="217" t="n">
        <v>4</v>
      </c>
      <c r="Q80" s="213" t="s">
        <v>190</v>
      </c>
      <c r="R80" s="214" t="n">
        <v>3268.2</v>
      </c>
      <c r="S80" s="215" t="n">
        <f aca="false">IF(ISERROR(T80),IF(Q80="","","N"),T80)</f>
        <v>-48.4157925141185</v>
      </c>
      <c r="T80" s="180" t="n">
        <f aca="false">IF((R80-U80)*100/U80&gt;300,"E",(R80-U80)*100/U80)</f>
        <v>-48.4157925141185</v>
      </c>
      <c r="U80" s="166" t="n">
        <v>6335.66</v>
      </c>
      <c r="V80" s="216"/>
      <c r="W80" s="166"/>
      <c r="X80" s="166"/>
      <c r="Y80" s="166"/>
      <c r="Z80" s="166"/>
      <c r="AA80" s="166"/>
      <c r="AB80" s="168"/>
      <c r="AC80" s="168"/>
      <c r="AD80" s="168"/>
    </row>
    <row r="81" customFormat="false" ht="15" hidden="false" customHeight="false" outlineLevel="0" collapsed="false">
      <c r="P81" s="217" t="n">
        <v>5</v>
      </c>
      <c r="Q81" s="213" t="s">
        <v>192</v>
      </c>
      <c r="R81" s="214" t="n">
        <v>3141.67</v>
      </c>
      <c r="S81" s="215" t="str">
        <f aca="false">IF(ISERROR(T81),IF(Q81="","","N"),T81)</f>
        <v>N</v>
      </c>
      <c r="T81" s="180" t="e">
        <f aca="false">IF((R81-U81)*100/U81&gt;300,"E",(R81-U81)*100/U81)</f>
        <v>#DIV/0!</v>
      </c>
      <c r="U81" s="166"/>
      <c r="V81" s="216"/>
      <c r="W81" s="166"/>
      <c r="X81" s="166"/>
      <c r="Y81" s="166"/>
      <c r="Z81" s="166"/>
      <c r="AA81" s="166"/>
      <c r="AB81" s="168"/>
      <c r="AC81" s="168"/>
      <c r="AD81" s="168"/>
    </row>
    <row r="82" customFormat="false" ht="15" hidden="false" customHeight="false" outlineLevel="0" collapsed="false">
      <c r="P82" s="217" t="n">
        <v>6</v>
      </c>
      <c r="Q82" s="213" t="s">
        <v>353</v>
      </c>
      <c r="R82" s="214" t="n">
        <v>1348.44</v>
      </c>
      <c r="S82" s="215" t="n">
        <f aca="false">IF(ISERROR(T82),IF(Q82="","","N"),T82)</f>
        <v>-16.5842885687244</v>
      </c>
      <c r="T82" s="180" t="n">
        <f aca="false">IF((R82-U82)*100/U82&gt;300,"E",(R82-U82)*100/U82)</f>
        <v>-16.5842885687244</v>
      </c>
      <c r="U82" s="166" t="n">
        <v>1616.53</v>
      </c>
      <c r="V82" s="216"/>
      <c r="W82" s="166"/>
      <c r="X82" s="166"/>
      <c r="Y82" s="166"/>
      <c r="Z82" s="166"/>
      <c r="AA82" s="166"/>
      <c r="AB82" s="168"/>
      <c r="AC82" s="168"/>
      <c r="AD82" s="168"/>
    </row>
    <row r="83" customFormat="false" ht="15" hidden="false" customHeight="false" outlineLevel="0" collapsed="false">
      <c r="P83" s="217" t="n">
        <v>7</v>
      </c>
      <c r="Q83" s="213" t="s">
        <v>188</v>
      </c>
      <c r="R83" s="214" t="n">
        <v>1025.16</v>
      </c>
      <c r="S83" s="215" t="n">
        <f aca="false">IF(ISERROR(T83),IF(Q83="","","N"),T83)</f>
        <v>-10.0768394091435</v>
      </c>
      <c r="T83" s="180" t="n">
        <f aca="false">IF((R83-U83)*100/U83&gt;300,"E",(R83-U83)*100/U83)</f>
        <v>-10.0768394091435</v>
      </c>
      <c r="U83" s="166" t="n">
        <v>1140.04</v>
      </c>
      <c r="V83" s="216"/>
      <c r="W83" s="166"/>
      <c r="X83" s="166"/>
      <c r="Y83" s="166"/>
      <c r="Z83" s="166"/>
      <c r="AA83" s="166"/>
      <c r="AB83" s="168"/>
      <c r="AC83" s="168"/>
      <c r="AD83" s="168"/>
    </row>
    <row r="84" customFormat="false" ht="15" hidden="false" customHeight="false" outlineLevel="0" collapsed="false">
      <c r="P84" s="217" t="n">
        <v>8</v>
      </c>
      <c r="Q84" s="213" t="s">
        <v>185</v>
      </c>
      <c r="R84" s="214" t="n">
        <v>877.04</v>
      </c>
      <c r="S84" s="215" t="n">
        <f aca="false">IF(ISERROR(T84),IF(Q84="","","N"),T84)</f>
        <v>115.118960019622</v>
      </c>
      <c r="T84" s="180" t="n">
        <f aca="false">IF((R84-U84)*100/U84&gt;300,"E",(R84-U84)*100/U84)</f>
        <v>115.118960019622</v>
      </c>
      <c r="U84" s="166" t="n">
        <v>407.7</v>
      </c>
      <c r="V84" s="216"/>
      <c r="W84" s="166"/>
      <c r="X84" s="166"/>
      <c r="Y84" s="166"/>
      <c r="Z84" s="166"/>
      <c r="AA84" s="166"/>
      <c r="AB84" s="168"/>
      <c r="AC84" s="168"/>
      <c r="AD84" s="168"/>
    </row>
    <row r="85" customFormat="false" ht="15" hidden="false" customHeight="false" outlineLevel="0" collapsed="false">
      <c r="P85" s="217" t="n">
        <v>9</v>
      </c>
      <c r="Q85" s="213" t="s">
        <v>137</v>
      </c>
      <c r="R85" s="214" t="n">
        <v>857.66</v>
      </c>
      <c r="S85" s="215" t="n">
        <f aca="false">IF(ISERROR(T85),IF(Q85="","","N"),T85)</f>
        <v>35.487030425579</v>
      </c>
      <c r="T85" s="180" t="n">
        <f aca="false">IF((R85-U85)*100/U85&gt;300,"E",(R85-U85)*100/U85)</f>
        <v>35.487030425579</v>
      </c>
      <c r="U85" s="166" t="n">
        <v>633.02</v>
      </c>
      <c r="V85" s="216"/>
      <c r="W85" s="166"/>
      <c r="X85" s="166"/>
      <c r="Y85" s="166"/>
      <c r="Z85" s="166"/>
      <c r="AA85" s="166"/>
      <c r="AB85" s="168"/>
      <c r="AC85" s="168"/>
      <c r="AD85" s="168"/>
    </row>
    <row r="86" customFormat="false" ht="15" hidden="false" customHeight="false" outlineLevel="0" collapsed="false">
      <c r="P86" s="217" t="n">
        <v>10</v>
      </c>
      <c r="Q86" s="213" t="s">
        <v>478</v>
      </c>
      <c r="R86" s="214" t="n">
        <v>845.92</v>
      </c>
      <c r="S86" s="215" t="str">
        <f aca="false">IF(ISERROR(T86),IF(Q86="","","N"),T86)</f>
        <v>N</v>
      </c>
      <c r="T86" s="180" t="e">
        <f aca="false">IF((R86-U86)*100/U86&gt;300,"E",(R86-U86)*100/U86)</f>
        <v>#DIV/0!</v>
      </c>
      <c r="U86" s="166"/>
      <c r="V86" s="216"/>
      <c r="W86" s="166"/>
      <c r="X86" s="166"/>
      <c r="Y86" s="166"/>
      <c r="Z86" s="166"/>
      <c r="AA86" s="166"/>
      <c r="AB86" s="168"/>
      <c r="AC86" s="168"/>
      <c r="AD86" s="168"/>
    </row>
    <row r="87" customFormat="false" ht="15" hidden="false" customHeight="false" outlineLevel="0" collapsed="false">
      <c r="P87" s="217" t="n">
        <v>11</v>
      </c>
      <c r="Q87" s="213" t="s">
        <v>479</v>
      </c>
      <c r="R87" s="214" t="n">
        <v>784.99</v>
      </c>
      <c r="S87" s="215" t="n">
        <f aca="false">IF(ISERROR(T87),IF(Q87="","","N"),T87)</f>
        <v>95.5825194339247</v>
      </c>
      <c r="T87" s="180" t="n">
        <f aca="false">IF((R87-U87)*100/U87&gt;300,"E",(R87-U87)*100/U87)</f>
        <v>95.5825194339247</v>
      </c>
      <c r="U87" s="166" t="n">
        <v>401.36</v>
      </c>
      <c r="V87" s="216"/>
      <c r="W87" s="166"/>
      <c r="X87" s="166"/>
      <c r="Y87" s="166"/>
      <c r="Z87" s="166"/>
      <c r="AA87" s="166"/>
      <c r="AB87" s="168"/>
      <c r="AC87" s="168"/>
      <c r="AD87" s="168"/>
    </row>
    <row r="88" customFormat="false" ht="15" hidden="false" customHeight="false" outlineLevel="0" collapsed="false">
      <c r="P88" s="314" t="n">
        <v>12</v>
      </c>
      <c r="Q88" s="315" t="s">
        <v>143</v>
      </c>
      <c r="R88" s="316" t="n">
        <v>667.1</v>
      </c>
      <c r="S88" s="262" t="n">
        <f aca="false">IF(ISERROR(T88),IF(Q88="","","N"),T88)</f>
        <v>198.518816843424</v>
      </c>
      <c r="T88" s="180" t="n">
        <f aca="false">IF((R88-U88)*100/U88&gt;300,"E",(R88-U88)*100/U88)</f>
        <v>198.518816843424</v>
      </c>
      <c r="U88" s="166" t="n">
        <v>223.47</v>
      </c>
      <c r="V88" s="216"/>
      <c r="W88" s="166"/>
      <c r="X88" s="166"/>
      <c r="Y88" s="166"/>
      <c r="Z88" s="166"/>
      <c r="AA88" s="166"/>
      <c r="AB88" s="168"/>
      <c r="AC88" s="168"/>
      <c r="AD88" s="168"/>
    </row>
    <row r="89" customFormat="false" ht="15" hidden="false" customHeight="false" outlineLevel="0" collapsed="false">
      <c r="A89" s="121"/>
      <c r="P89" s="168" t="s">
        <v>194</v>
      </c>
      <c r="Q89" s="317"/>
      <c r="R89" s="317"/>
      <c r="S89" s="160"/>
      <c r="T89" s="318"/>
      <c r="U89" s="166"/>
      <c r="V89" s="167"/>
      <c r="W89" s="166"/>
      <c r="X89" s="166"/>
      <c r="Y89" s="166"/>
      <c r="Z89" s="166"/>
      <c r="AA89" s="166"/>
    </row>
    <row r="90" customFormat="false" ht="15" hidden="false" customHeight="false" outlineLevel="0" collapsed="false">
      <c r="P90" s="95"/>
      <c r="Q90" s="95"/>
      <c r="R90" s="95"/>
      <c r="T90" s="165"/>
    </row>
    <row r="91" customFormat="false" ht="15" hidden="false" customHeight="false" outlineLevel="0" collapsed="false">
      <c r="P91" s="95"/>
      <c r="Q91" s="95"/>
      <c r="R91" s="95"/>
      <c r="T91" s="165"/>
    </row>
    <row r="92" customFormat="false" ht="15" hidden="false" customHeight="false" outlineLevel="0" collapsed="false">
      <c r="P92" s="95"/>
      <c r="Q92" s="95"/>
      <c r="R92" s="95"/>
      <c r="T92" s="165"/>
    </row>
    <row r="93" customFormat="false" ht="15" hidden="false" customHeight="false" outlineLevel="0" collapsed="false">
      <c r="P93" s="95"/>
      <c r="Q93" s="95"/>
      <c r="R93" s="95"/>
      <c r="T93" s="165"/>
    </row>
    <row r="94" customFormat="false" ht="15" hidden="false" customHeight="false" outlineLevel="0" collapsed="false">
      <c r="P94" s="95"/>
      <c r="Q94" s="95"/>
      <c r="R94" s="95"/>
      <c r="T94" s="165"/>
    </row>
    <row r="95" customFormat="false" ht="15" hidden="false" customHeight="false" outlineLevel="0" collapsed="false">
      <c r="P95" s="95"/>
      <c r="Q95" s="95"/>
      <c r="R95" s="95"/>
      <c r="T95" s="165"/>
    </row>
    <row r="96" customFormat="false" ht="15" hidden="false" customHeight="false" outlineLevel="0" collapsed="false">
      <c r="P96" s="95"/>
      <c r="Q96" s="95"/>
      <c r="R96" s="95"/>
    </row>
    <row r="97" customFormat="false" ht="15" hidden="false" customHeight="false" outlineLevel="0" collapsed="false">
      <c r="P97" s="95"/>
      <c r="Q97" s="95"/>
      <c r="R97" s="95"/>
    </row>
    <row r="98" customFormat="false" ht="15" hidden="false" customHeight="false" outlineLevel="0" collapsed="false">
      <c r="P98" s="95"/>
      <c r="Q98" s="95"/>
      <c r="R98" s="95"/>
    </row>
    <row r="99" customFormat="false" ht="15" hidden="false" customHeight="false" outlineLevel="0" collapsed="false">
      <c r="P99" s="95"/>
      <c r="Q99" s="95"/>
      <c r="R99" s="95"/>
    </row>
    <row r="100" customFormat="false" ht="15" hidden="false" customHeight="false" outlineLevel="0" collapsed="false">
      <c r="P100" s="95"/>
      <c r="Q100" s="95"/>
      <c r="R100" s="95"/>
    </row>
    <row r="101" customFormat="false" ht="15" hidden="false" customHeight="false" outlineLevel="0" collapsed="false">
      <c r="P101" s="95"/>
      <c r="Q101" s="95"/>
      <c r="R101" s="95"/>
    </row>
    <row r="102" customFormat="false" ht="15" hidden="false" customHeight="false" outlineLevel="0" collapsed="false">
      <c r="P102" s="95"/>
      <c r="Q102" s="95"/>
      <c r="R102" s="95"/>
    </row>
    <row r="103" customFormat="false" ht="15" hidden="false" customHeight="false" outlineLevel="0" collapsed="false">
      <c r="P103" s="95"/>
      <c r="Q103" s="95"/>
      <c r="R103" s="95"/>
    </row>
    <row r="104" customFormat="false" ht="15" hidden="false" customHeight="false" outlineLevel="0" collapsed="false">
      <c r="P104" s="95"/>
      <c r="Q104" s="95"/>
      <c r="R104" s="95"/>
    </row>
    <row r="105" customFormat="false" ht="15" hidden="false" customHeight="false" outlineLevel="0" collapsed="false">
      <c r="P105" s="95"/>
      <c r="Q105" s="95"/>
      <c r="R105" s="95"/>
    </row>
    <row r="106" customFormat="false" ht="15" hidden="false" customHeight="false" outlineLevel="0" collapsed="false">
      <c r="P106" s="95"/>
      <c r="Q106" s="95"/>
      <c r="R106" s="95"/>
    </row>
    <row r="107" customFormat="false" ht="15" hidden="false" customHeight="false" outlineLevel="0" collapsed="false">
      <c r="P107" s="95"/>
      <c r="Q107" s="95"/>
      <c r="R107" s="95"/>
    </row>
    <row r="108" customFormat="false" ht="15" hidden="false" customHeight="false" outlineLevel="0" collapsed="false">
      <c r="P108" s="95"/>
      <c r="Q108" s="95"/>
      <c r="R108" s="95"/>
    </row>
    <row r="109" customFormat="false" ht="15" hidden="false" customHeight="false" outlineLevel="0" collapsed="false">
      <c r="P109" s="95"/>
      <c r="Q109" s="95"/>
      <c r="R109" s="95"/>
    </row>
    <row r="110" customFormat="false" ht="15" hidden="false" customHeight="false" outlineLevel="0" collapsed="false">
      <c r="P110" s="95"/>
      <c r="Q110" s="95"/>
      <c r="R110" s="95"/>
    </row>
    <row r="111" customFormat="false" ht="15" hidden="false" customHeight="false" outlineLevel="0" collapsed="false">
      <c r="P111" s="95"/>
      <c r="Q111" s="95"/>
      <c r="R111" s="95"/>
    </row>
    <row r="112" customFormat="false" ht="15" hidden="false" customHeight="false" outlineLevel="0" collapsed="false">
      <c r="P112" s="95"/>
      <c r="Q112" s="95"/>
      <c r="R112" s="95"/>
    </row>
    <row r="113" customFormat="false" ht="15" hidden="false" customHeight="false" outlineLevel="0" collapsed="false">
      <c r="P113" s="95"/>
      <c r="Q113" s="95"/>
      <c r="R113" s="95"/>
    </row>
    <row r="114" customFormat="false" ht="15" hidden="false" customHeight="false" outlineLevel="0" collapsed="false">
      <c r="P114" s="95"/>
      <c r="Q114" s="95"/>
      <c r="R114" s="95"/>
    </row>
    <row r="115" customFormat="false" ht="15" hidden="false" customHeight="false" outlineLevel="0" collapsed="false">
      <c r="P115" s="95"/>
      <c r="Q115" s="95"/>
      <c r="R115" s="95"/>
    </row>
    <row r="116" customFormat="false" ht="15" hidden="false" customHeight="false" outlineLevel="0" collapsed="false">
      <c r="P116" s="95"/>
      <c r="Q116" s="95"/>
      <c r="R116" s="95"/>
    </row>
    <row r="117" customFormat="false" ht="15" hidden="false" customHeight="false" outlineLevel="0" collapsed="false">
      <c r="P117" s="95"/>
      <c r="Q117" s="95"/>
      <c r="R117" s="95"/>
    </row>
    <row r="118" customFormat="false" ht="15" hidden="false" customHeight="false" outlineLevel="0" collapsed="false">
      <c r="P118" s="95"/>
      <c r="Q118" s="95"/>
      <c r="R118" s="95"/>
    </row>
    <row r="119" customFormat="false" ht="15" hidden="false" customHeight="false" outlineLevel="0" collapsed="false">
      <c r="P119" s="95"/>
      <c r="Q119" s="95"/>
      <c r="R119" s="95"/>
    </row>
    <row r="120" customFormat="false" ht="15" hidden="false" customHeight="false" outlineLevel="0" collapsed="false">
      <c r="P120" s="95"/>
      <c r="Q120" s="95"/>
      <c r="R120" s="95"/>
    </row>
    <row r="121" customFormat="false" ht="15" hidden="false" customHeight="false" outlineLevel="0" collapsed="false">
      <c r="P121" s="95"/>
      <c r="Q121" s="95"/>
      <c r="R121" s="95"/>
    </row>
    <row r="122" customFormat="false" ht="15" hidden="false" customHeight="false" outlineLevel="0" collapsed="false">
      <c r="P122" s="95"/>
      <c r="Q122" s="95"/>
      <c r="R122" s="95"/>
    </row>
    <row r="123" customFormat="false" ht="15" hidden="false" customHeight="false" outlineLevel="0" collapsed="false">
      <c r="P123" s="95"/>
      <c r="Q123" s="95"/>
      <c r="R123" s="95"/>
    </row>
    <row r="124" customFormat="false" ht="15" hidden="false" customHeight="false" outlineLevel="0" collapsed="false">
      <c r="P124" s="95"/>
      <c r="Q124" s="95"/>
      <c r="R124" s="95"/>
    </row>
    <row r="125" customFormat="false" ht="15" hidden="false" customHeight="false" outlineLevel="0" collapsed="false">
      <c r="P125" s="95"/>
      <c r="Q125" s="95"/>
      <c r="R125" s="95"/>
    </row>
    <row r="126" customFormat="false" ht="15" hidden="false" customHeight="false" outlineLevel="0" collapsed="false">
      <c r="P126" s="95"/>
      <c r="Q126" s="95"/>
      <c r="R126" s="95"/>
    </row>
    <row r="127" customFormat="false" ht="15" hidden="false" customHeight="false" outlineLevel="0" collapsed="false">
      <c r="P127" s="95"/>
      <c r="Q127" s="95"/>
      <c r="R127" s="95"/>
    </row>
    <row r="128" customFormat="false" ht="15" hidden="false" customHeight="false" outlineLevel="0" collapsed="false">
      <c r="P128" s="95"/>
      <c r="Q128" s="95"/>
      <c r="R128" s="95"/>
    </row>
    <row r="129" customFormat="false" ht="15" hidden="false" customHeight="false" outlineLevel="0" collapsed="false">
      <c r="P129" s="95"/>
      <c r="Q129" s="95"/>
      <c r="R129" s="95"/>
    </row>
    <row r="130" customFormat="false" ht="15" hidden="false" customHeight="false" outlineLevel="0" collapsed="false">
      <c r="P130" s="95"/>
      <c r="Q130" s="95"/>
      <c r="R130" s="95"/>
    </row>
    <row r="131" customFormat="false" ht="15" hidden="false" customHeight="false" outlineLevel="0" collapsed="false">
      <c r="P131" s="95"/>
      <c r="Q131" s="95"/>
      <c r="R131" s="95"/>
    </row>
    <row r="132" customFormat="false" ht="15" hidden="false" customHeight="false" outlineLevel="0" collapsed="false">
      <c r="P132" s="95"/>
      <c r="Q132" s="95"/>
      <c r="R132" s="95"/>
    </row>
    <row r="133" customFormat="false" ht="15" hidden="false" customHeight="false" outlineLevel="0" collapsed="false">
      <c r="P133" s="95"/>
      <c r="Q133" s="95"/>
      <c r="R133" s="95"/>
    </row>
    <row r="134" customFormat="false" ht="15" hidden="false" customHeight="false" outlineLevel="0" collapsed="false">
      <c r="P134" s="95"/>
      <c r="Q134" s="95"/>
      <c r="R134" s="95"/>
    </row>
    <row r="135" customFormat="false" ht="15" hidden="false" customHeight="false" outlineLevel="0" collapsed="false">
      <c r="P135" s="95"/>
      <c r="Q135" s="95"/>
      <c r="R135" s="95"/>
    </row>
    <row r="136" customFormat="false" ht="15" hidden="false" customHeight="false" outlineLevel="0" collapsed="false">
      <c r="P136" s="95"/>
      <c r="Q136" s="95"/>
      <c r="R136" s="95"/>
    </row>
    <row r="137" customFormat="false" ht="15" hidden="false" customHeight="false" outlineLevel="0" collapsed="false">
      <c r="P137" s="95"/>
      <c r="Q137" s="95"/>
      <c r="R137" s="95"/>
    </row>
    <row r="138" customFormat="false" ht="15" hidden="false" customHeight="false" outlineLevel="0" collapsed="false">
      <c r="P138" s="95"/>
      <c r="Q138" s="95"/>
      <c r="R138" s="95"/>
    </row>
    <row r="139" customFormat="false" ht="15" hidden="false" customHeight="false" outlineLevel="0" collapsed="false">
      <c r="P139" s="95"/>
      <c r="Q139" s="95"/>
      <c r="R139" s="95"/>
    </row>
    <row r="140" customFormat="false" ht="15" hidden="false" customHeight="false" outlineLevel="0" collapsed="false">
      <c r="P140" s="95"/>
      <c r="Q140" s="95"/>
      <c r="R140" s="95"/>
    </row>
    <row r="141" customFormat="false" ht="15" hidden="false" customHeight="false" outlineLevel="0" collapsed="false">
      <c r="P141" s="95"/>
      <c r="Q141" s="95"/>
      <c r="R141" s="95"/>
    </row>
    <row r="142" customFormat="false" ht="15" hidden="false" customHeight="false" outlineLevel="0" collapsed="false">
      <c r="P142" s="95"/>
      <c r="Q142" s="95"/>
      <c r="R142" s="95"/>
    </row>
    <row r="143" customFormat="false" ht="15" hidden="false" customHeight="false" outlineLevel="0" collapsed="false">
      <c r="P143" s="95"/>
      <c r="Q143" s="95"/>
      <c r="R143" s="95"/>
    </row>
    <row r="144" customFormat="false" ht="15" hidden="false" customHeight="false" outlineLevel="0" collapsed="false">
      <c r="P144" s="95"/>
      <c r="Q144" s="95"/>
      <c r="R144" s="95"/>
    </row>
    <row r="145" customFormat="false" ht="15" hidden="false" customHeight="false" outlineLevel="0" collapsed="false">
      <c r="P145" s="95"/>
      <c r="Q145" s="95"/>
      <c r="R145" s="95"/>
    </row>
    <row r="146" customFormat="false" ht="15" hidden="false" customHeight="false" outlineLevel="0" collapsed="false">
      <c r="P146" s="95"/>
      <c r="Q146" s="95"/>
      <c r="R146" s="95"/>
    </row>
    <row r="147" customFormat="false" ht="15" hidden="false" customHeight="false" outlineLevel="0" collapsed="false">
      <c r="P147" s="95"/>
      <c r="Q147" s="95"/>
      <c r="R147" s="95"/>
    </row>
    <row r="148" customFormat="false" ht="15" hidden="false" customHeight="false" outlineLevel="0" collapsed="false">
      <c r="P148" s="95"/>
      <c r="Q148" s="95"/>
      <c r="R148" s="95"/>
    </row>
    <row r="149" customFormat="false" ht="15" hidden="false" customHeight="false" outlineLevel="0" collapsed="false">
      <c r="P149" s="95"/>
      <c r="Q149" s="95"/>
      <c r="R149" s="95"/>
    </row>
    <row r="150" customFormat="false" ht="15" hidden="false" customHeight="false" outlineLevel="0" collapsed="false">
      <c r="P150" s="95"/>
      <c r="Q150" s="95"/>
      <c r="R150" s="95"/>
    </row>
    <row r="151" customFormat="false" ht="15" hidden="false" customHeight="false" outlineLevel="0" collapsed="false">
      <c r="P151" s="95"/>
      <c r="Q151" s="95"/>
      <c r="R151" s="95"/>
    </row>
    <row r="152" customFormat="false" ht="15" hidden="false" customHeight="false" outlineLevel="0" collapsed="false">
      <c r="P152" s="95"/>
      <c r="Q152" s="95"/>
      <c r="R152" s="95"/>
    </row>
    <row r="153" customFormat="false" ht="15" hidden="false" customHeight="false" outlineLevel="0" collapsed="false">
      <c r="P153" s="95"/>
      <c r="Q153" s="95"/>
      <c r="R153" s="95"/>
    </row>
    <row r="154" customFormat="false" ht="15" hidden="false" customHeight="false" outlineLevel="0" collapsed="false">
      <c r="P154" s="95"/>
      <c r="Q154" s="95"/>
      <c r="R154" s="95"/>
    </row>
    <row r="155" customFormat="false" ht="15" hidden="false" customHeight="false" outlineLevel="0" collapsed="false">
      <c r="P155" s="95"/>
      <c r="Q155" s="95"/>
      <c r="R155" s="95"/>
    </row>
    <row r="156" customFormat="false" ht="15" hidden="false" customHeight="false" outlineLevel="0" collapsed="false">
      <c r="P156" s="95"/>
      <c r="Q156" s="95"/>
      <c r="R156" s="95"/>
    </row>
  </sheetData>
  <mergeCells count="83">
    <mergeCell ref="P2:S2"/>
    <mergeCell ref="I6:N6"/>
    <mergeCell ref="A43:M43"/>
    <mergeCell ref="M45:N45"/>
    <mergeCell ref="G46:H46"/>
    <mergeCell ref="I46:J46"/>
    <mergeCell ref="K46:L46"/>
    <mergeCell ref="M46:N46"/>
    <mergeCell ref="G47:H47"/>
    <mergeCell ref="I47:J47"/>
    <mergeCell ref="K47:L47"/>
    <mergeCell ref="M47:N47"/>
    <mergeCell ref="G48:H48"/>
    <mergeCell ref="I48:J48"/>
    <mergeCell ref="K48:L48"/>
    <mergeCell ref="M48:N48"/>
    <mergeCell ref="G49:H49"/>
    <mergeCell ref="I49:J49"/>
    <mergeCell ref="K49:L49"/>
    <mergeCell ref="M49:N49"/>
    <mergeCell ref="G50:H50"/>
    <mergeCell ref="I50:J50"/>
    <mergeCell ref="K50:L50"/>
    <mergeCell ref="M50:N50"/>
    <mergeCell ref="G51:H51"/>
    <mergeCell ref="I51:J51"/>
    <mergeCell ref="K51:L51"/>
    <mergeCell ref="M51:N51"/>
    <mergeCell ref="G52:H52"/>
    <mergeCell ref="I52:J52"/>
    <mergeCell ref="K52:L52"/>
    <mergeCell ref="M52:N52"/>
    <mergeCell ref="G53:H53"/>
    <mergeCell ref="I53:J53"/>
    <mergeCell ref="K53:L53"/>
    <mergeCell ref="M53:N53"/>
    <mergeCell ref="G54:H54"/>
    <mergeCell ref="I54:J54"/>
    <mergeCell ref="K54:L54"/>
    <mergeCell ref="M54:N54"/>
    <mergeCell ref="G55:H55"/>
    <mergeCell ref="I55:J55"/>
    <mergeCell ref="K55:L55"/>
    <mergeCell ref="M55:N55"/>
    <mergeCell ref="G56:H56"/>
    <mergeCell ref="I56:J56"/>
    <mergeCell ref="K56:L56"/>
    <mergeCell ref="M56:N56"/>
    <mergeCell ref="P56:R57"/>
    <mergeCell ref="G57:H57"/>
    <mergeCell ref="I57:J57"/>
    <mergeCell ref="K57:L57"/>
    <mergeCell ref="M57:N57"/>
    <mergeCell ref="G58:H58"/>
    <mergeCell ref="I58:J58"/>
    <mergeCell ref="K58:L58"/>
    <mergeCell ref="M58:N58"/>
    <mergeCell ref="G59:H59"/>
    <mergeCell ref="I59:J59"/>
    <mergeCell ref="K59:L59"/>
    <mergeCell ref="M59:N59"/>
    <mergeCell ref="K60:L60"/>
    <mergeCell ref="A65:A66"/>
    <mergeCell ref="B65:C65"/>
    <mergeCell ref="D65:E65"/>
    <mergeCell ref="F65:H65"/>
    <mergeCell ref="I65:K65"/>
    <mergeCell ref="L65:N65"/>
    <mergeCell ref="I66:K66"/>
    <mergeCell ref="F67:G67"/>
    <mergeCell ref="I67:K67"/>
    <mergeCell ref="F68:G68"/>
    <mergeCell ref="I68:K68"/>
    <mergeCell ref="F69:G69"/>
    <mergeCell ref="I69:K69"/>
    <mergeCell ref="F70:G70"/>
    <mergeCell ref="I70:K70"/>
    <mergeCell ref="F71:G71"/>
    <mergeCell ref="I71:K71"/>
    <mergeCell ref="F72:G72"/>
    <mergeCell ref="I72:K72"/>
    <mergeCell ref="F73:G73"/>
    <mergeCell ref="I73:K73"/>
  </mergeCells>
  <conditionalFormatting sqref="S92:S65536">
    <cfRule type="cellIs" priority="2" operator="lessThan" aboveAverage="0" equalAverage="0" bottom="0" percent="0" rank="0" text="" dxfId="21">
      <formula>0</formula>
    </cfRule>
    <cfRule type="cellIs" priority="3" operator="greaterThan" aboveAverage="0" equalAverage="0" bottom="0" percent="0" rank="0" text="" dxfId="22">
      <formula>0</formula>
    </cfRule>
    <cfRule type="cellIs" priority="4" operator="equal" aboveAverage="0" equalAverage="0" bottom="0" percent="0" rank="0" text="" dxfId="23">
      <formula>0</formula>
    </cfRule>
  </conditionalFormatting>
  <conditionalFormatting sqref="A1:P91 T1:T91 Q1:S1 Q3:S91">
    <cfRule type="cellIs" priority="5" operator="lessThan" aboveAverage="0" equalAverage="0" bottom="0" percent="0" rank="0" text="" dxfId="24">
      <formula>0</formula>
    </cfRule>
  </conditionalFormatting>
  <printOptions headings="false" gridLines="false" gridLinesSet="true" horizontalCentered="true" verticalCentered="true"/>
  <pageMargins left="0.25" right="0.25" top="0.25" bottom="0.2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1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9" width="24.28"/>
    <col collapsed="false" customWidth="true" hidden="false" outlineLevel="0" max="2" min="2" style="319" width="10.41"/>
    <col collapsed="false" customWidth="true" hidden="false" outlineLevel="0" max="3" min="3" style="319" width="5.41"/>
    <col collapsed="false" customWidth="true" hidden="false" outlineLevel="0" max="4" min="4" style="319" width="13.56"/>
    <col collapsed="false" customWidth="true" hidden="false" outlineLevel="0" max="5" min="5" style="319" width="12.7"/>
    <col collapsed="false" customWidth="true" hidden="false" outlineLevel="0" max="6" min="6" style="319" width="12.42"/>
    <col collapsed="false" customWidth="true" hidden="false" outlineLevel="0" max="7" min="7" style="319" width="0.7"/>
    <col collapsed="false" customWidth="true" hidden="false" outlineLevel="0" max="8" min="8" style="319" width="0.99"/>
    <col collapsed="false" customWidth="true" hidden="false" outlineLevel="0" max="9" min="9" style="319" width="14.7"/>
    <col collapsed="false" customWidth="true" hidden="false" outlineLevel="0" max="10" min="10" style="319" width="0.85"/>
    <col collapsed="false" customWidth="true" hidden="false" outlineLevel="0" max="11" min="11" style="319" width="10.85"/>
    <col collapsed="false" customWidth="true" hidden="false" outlineLevel="0" max="12" min="12" style="319" width="15.99"/>
    <col collapsed="false" customWidth="true" hidden="false" outlineLevel="0" max="13" min="13" style="319" width="0.85"/>
    <col collapsed="false" customWidth="true" hidden="false" outlineLevel="0" max="14" min="14" style="319" width="10.56"/>
    <col collapsed="false" customWidth="true" hidden="false" outlineLevel="0" max="15" min="15" style="319" width="5.71"/>
    <col collapsed="false" customWidth="true" hidden="false" outlineLevel="0" max="16" min="16" style="319" width="13.99"/>
    <col collapsed="false" customWidth="true" hidden="false" outlineLevel="0" max="17" min="17" style="319" width="5.99"/>
    <col collapsed="false" customWidth="true" hidden="false" outlineLevel="0" max="18" min="18" style="319" width="12.7"/>
    <col collapsed="false" customWidth="true" hidden="false" outlineLevel="0" max="19" min="19" style="319" width="1.28"/>
    <col collapsed="false" customWidth="true" hidden="false" outlineLevel="0" max="20" min="20" style="320" width="13.85"/>
    <col collapsed="false" customWidth="true" hidden="false" outlineLevel="0" max="21" min="21" style="320" width="3.56"/>
    <col collapsed="false" customWidth="true" hidden="false" outlineLevel="0" max="22" min="22" style="319" width="4.28"/>
    <col collapsed="false" customWidth="true" hidden="false" outlineLevel="0" max="23" min="23" style="319" width="3.7"/>
    <col collapsed="false" customWidth="true" hidden="false" outlineLevel="0" max="24" min="24" style="319" width="7.28"/>
    <col collapsed="false" customWidth="true" hidden="false" outlineLevel="0" max="25" min="25" style="319" width="5.85"/>
    <col collapsed="false" customWidth="true" hidden="false" outlineLevel="0" max="26" min="26" style="319" width="9.28"/>
    <col collapsed="false" customWidth="true" hidden="false" outlineLevel="0" max="27" min="27" style="319" width="5.71"/>
    <col collapsed="false" customWidth="true" hidden="false" outlineLevel="0" max="28" min="28" style="319" width="10.28"/>
    <col collapsed="false" customWidth="true" hidden="false" outlineLevel="0" max="29" min="29" style="319" width="8.85"/>
    <col collapsed="false" customWidth="false" hidden="false" outlineLevel="0" max="30" min="30" style="319" width="9.14"/>
    <col collapsed="false" customWidth="true" hidden="false" outlineLevel="0" max="31" min="31" style="319" width="9.28"/>
    <col collapsed="false" customWidth="true" hidden="false" outlineLevel="0" max="32" min="32" style="319" width="9.85"/>
    <col collapsed="false" customWidth="true" hidden="false" outlineLevel="0" max="33" min="33" style="319" width="9.28"/>
    <col collapsed="false" customWidth="false" hidden="false" outlineLevel="0" max="257" min="34" style="319" width="9.14"/>
  </cols>
  <sheetData>
    <row r="1" s="326" customFormat="true" ht="27" hidden="false" customHeight="false" outlineLevel="0" collapsed="false">
      <c r="A1" s="321" t="s">
        <v>451</v>
      </c>
      <c r="B1" s="322"/>
      <c r="C1" s="322"/>
      <c r="D1" s="322"/>
      <c r="E1" s="322"/>
      <c r="F1" s="322"/>
      <c r="G1" s="322"/>
      <c r="H1" s="322"/>
      <c r="I1" s="322"/>
      <c r="J1" s="322"/>
      <c r="K1" s="322"/>
      <c r="L1" s="322"/>
      <c r="M1" s="322"/>
      <c r="N1" s="322"/>
      <c r="O1" s="322"/>
      <c r="P1" s="322"/>
      <c r="Q1" s="322"/>
      <c r="R1" s="322"/>
      <c r="S1" s="322"/>
      <c r="T1" s="171" t="s">
        <v>452</v>
      </c>
      <c r="U1" s="171"/>
      <c r="V1" s="171"/>
      <c r="W1" s="171"/>
      <c r="X1" s="171"/>
      <c r="Y1" s="171"/>
      <c r="Z1" s="171"/>
      <c r="AA1" s="171"/>
      <c r="AB1" s="171"/>
      <c r="AC1" s="323" t="str">
        <f aca="false">Saudi!T2</f>
        <v>Millions US$ 833  ▲ + 16%</v>
      </c>
      <c r="AD1" s="324"/>
      <c r="AE1" s="324"/>
      <c r="AF1" s="324"/>
      <c r="AG1" s="324"/>
      <c r="AH1" s="324"/>
      <c r="AI1" s="324"/>
      <c r="AJ1" s="324"/>
      <c r="AK1" s="324"/>
      <c r="AL1" s="325"/>
      <c r="AM1" s="325"/>
      <c r="AN1" s="325"/>
      <c r="AO1" s="325"/>
    </row>
    <row r="2" customFormat="false" ht="13.5" hidden="false" customHeight="false" outlineLevel="0" collapsed="false">
      <c r="A2" s="327"/>
      <c r="B2" s="327"/>
      <c r="C2" s="327"/>
      <c r="D2" s="327"/>
      <c r="E2" s="327"/>
      <c r="F2" s="327"/>
      <c r="G2" s="327"/>
      <c r="H2" s="327"/>
      <c r="I2" s="327"/>
      <c r="J2" s="327"/>
      <c r="K2" s="327"/>
      <c r="L2" s="327"/>
      <c r="M2" s="327"/>
      <c r="N2" s="327"/>
      <c r="O2" s="327"/>
      <c r="P2" s="327"/>
      <c r="Q2" s="327"/>
      <c r="R2" s="327"/>
      <c r="S2" s="327"/>
      <c r="T2" s="328"/>
      <c r="U2" s="328"/>
      <c r="V2" s="327"/>
      <c r="W2" s="327"/>
      <c r="X2" s="327"/>
      <c r="Y2" s="327"/>
      <c r="Z2" s="327"/>
      <c r="AA2" s="327"/>
      <c r="AB2" s="327"/>
      <c r="AC2" s="327"/>
      <c r="AD2" s="324"/>
      <c r="AE2" s="324"/>
      <c r="AF2" s="324"/>
      <c r="AG2" s="324"/>
      <c r="AH2" s="324"/>
      <c r="AI2" s="324"/>
      <c r="AJ2" s="324"/>
      <c r="AK2" s="324"/>
      <c r="AL2" s="324"/>
      <c r="AM2" s="324"/>
      <c r="AN2" s="324"/>
      <c r="AO2" s="324"/>
    </row>
    <row r="3" s="334" customFormat="true" ht="27" hidden="false" customHeight="false" outlineLevel="0" collapsed="false">
      <c r="A3" s="329"/>
      <c r="B3" s="330"/>
      <c r="C3" s="330"/>
      <c r="D3" s="330"/>
      <c r="E3" s="330"/>
      <c r="F3" s="330"/>
      <c r="G3" s="330"/>
      <c r="H3" s="330"/>
      <c r="I3" s="330"/>
      <c r="J3" s="330"/>
      <c r="K3" s="330"/>
      <c r="L3" s="330"/>
      <c r="M3" s="330"/>
      <c r="N3" s="330"/>
      <c r="O3" s="330"/>
      <c r="P3" s="330"/>
      <c r="Q3" s="330"/>
      <c r="R3" s="330"/>
      <c r="S3" s="330"/>
      <c r="T3" s="331" t="s">
        <v>480</v>
      </c>
      <c r="U3" s="331"/>
      <c r="V3" s="331"/>
      <c r="W3" s="331"/>
      <c r="X3" s="331"/>
      <c r="Y3" s="331"/>
      <c r="Z3" s="331"/>
      <c r="AA3" s="331"/>
      <c r="AB3" s="331"/>
      <c r="AC3" s="332" t="str">
        <f aca="false">"Thousand SESU "&amp;ROUND(D20/1000,0)&amp;"  "&amp;IF(F20&gt;0,"▲",IF(F20&lt;0,"▼",""))&amp;IF(F20&gt;0," + ",IF(F20&lt;0," - ",""))&amp;ABS(ROUND(F20,0))&amp;"%"</f>
        <v>Thousand SESU 140  ▲ + 17%</v>
      </c>
      <c r="AD3" s="324"/>
      <c r="AE3" s="324"/>
      <c r="AF3" s="324"/>
      <c r="AG3" s="324"/>
      <c r="AH3" s="324"/>
      <c r="AI3" s="324"/>
      <c r="AJ3" s="324"/>
      <c r="AK3" s="324"/>
      <c r="AL3" s="333"/>
      <c r="AM3" s="333"/>
      <c r="AN3" s="333"/>
      <c r="AO3" s="333"/>
    </row>
    <row r="4" customFormat="false" ht="18" hidden="false" customHeight="false" outlineLevel="0" collapsed="false">
      <c r="A4" s="335"/>
      <c r="E4" s="336"/>
      <c r="AD4" s="324"/>
      <c r="AE4" s="324"/>
      <c r="AF4" s="324"/>
      <c r="AG4" s="324"/>
      <c r="AH4" s="324"/>
      <c r="AI4" s="324"/>
      <c r="AJ4" s="324"/>
      <c r="AK4" s="324"/>
      <c r="AL4" s="324"/>
      <c r="AM4" s="324"/>
      <c r="AN4" s="324"/>
      <c r="AO4" s="324"/>
    </row>
    <row r="5" customFormat="false" ht="21" hidden="false" customHeight="false" outlineLevel="0" collapsed="false">
      <c r="A5" s="337" t="s">
        <v>196</v>
      </c>
      <c r="B5" s="337"/>
      <c r="C5" s="337"/>
      <c r="D5" s="337"/>
      <c r="E5" s="337"/>
      <c r="F5" s="337"/>
      <c r="G5" s="337"/>
      <c r="H5" s="337"/>
      <c r="I5" s="337"/>
      <c r="J5" s="337"/>
      <c r="K5" s="337"/>
      <c r="L5" s="337"/>
      <c r="M5" s="337"/>
      <c r="N5" s="337"/>
      <c r="O5" s="337"/>
      <c r="P5" s="337"/>
      <c r="Q5" s="337"/>
      <c r="R5" s="337"/>
      <c r="S5" s="337"/>
      <c r="T5" s="337"/>
      <c r="U5" s="337"/>
      <c r="V5" s="337"/>
      <c r="W5" s="337"/>
      <c r="X5" s="337"/>
      <c r="Y5" s="337"/>
      <c r="Z5" s="337"/>
      <c r="AA5" s="337"/>
      <c r="AB5" s="337"/>
      <c r="AC5" s="338"/>
      <c r="AD5" s="324"/>
      <c r="AE5" s="324"/>
      <c r="AF5" s="324"/>
      <c r="AG5" s="324"/>
      <c r="AH5" s="324"/>
      <c r="AI5" s="324"/>
      <c r="AJ5" s="324"/>
      <c r="AK5" s="324"/>
      <c r="AL5" s="324"/>
      <c r="AM5" s="324"/>
      <c r="AN5" s="324"/>
      <c r="AO5" s="324"/>
    </row>
    <row r="6" s="346" customFormat="true" ht="21.95" hidden="false" customHeight="true" outlineLevel="0" collapsed="false">
      <c r="A6" s="339" t="s">
        <v>197</v>
      </c>
      <c r="B6" s="339"/>
      <c r="C6" s="340"/>
      <c r="D6" s="341" t="s">
        <v>198</v>
      </c>
      <c r="E6" s="341"/>
      <c r="F6" s="341"/>
      <c r="G6" s="341" t="s">
        <v>199</v>
      </c>
      <c r="H6" s="341"/>
      <c r="I6" s="341"/>
      <c r="J6" s="341"/>
      <c r="K6" s="341"/>
      <c r="L6" s="342" t="s">
        <v>200</v>
      </c>
      <c r="M6" s="342"/>
      <c r="N6" s="342"/>
      <c r="O6" s="341" t="s">
        <v>201</v>
      </c>
      <c r="P6" s="341"/>
      <c r="Q6" s="341"/>
      <c r="R6" s="341"/>
      <c r="S6" s="343"/>
      <c r="T6" s="343"/>
      <c r="U6" s="344"/>
      <c r="V6" s="345"/>
      <c r="AD6" s="324"/>
      <c r="AE6" s="324"/>
      <c r="AF6" s="324"/>
      <c r="AG6" s="324"/>
      <c r="AH6" s="324"/>
      <c r="AI6" s="347"/>
      <c r="AJ6" s="347"/>
      <c r="AK6" s="347"/>
      <c r="AL6" s="348"/>
      <c r="AM6" s="348"/>
      <c r="AN6" s="348"/>
      <c r="AO6" s="348"/>
    </row>
    <row r="7" s="346" customFormat="true" ht="21.95" hidden="false" customHeight="true" outlineLevel="0" collapsed="false">
      <c r="A7" s="349" t="s">
        <v>151</v>
      </c>
      <c r="B7" s="350"/>
      <c r="C7" s="351"/>
      <c r="D7" s="352" t="n">
        <v>2008</v>
      </c>
      <c r="E7" s="353" t="n">
        <v>2007</v>
      </c>
      <c r="F7" s="354" t="s">
        <v>202</v>
      </c>
      <c r="G7" s="355"/>
      <c r="H7" s="356"/>
      <c r="I7" s="357" t="n">
        <v>2008</v>
      </c>
      <c r="J7" s="358"/>
      <c r="K7" s="354" t="s">
        <v>202</v>
      </c>
      <c r="L7" s="352" t="n">
        <v>2008</v>
      </c>
      <c r="M7" s="359"/>
      <c r="N7" s="360" t="s">
        <v>202</v>
      </c>
      <c r="O7" s="361"/>
      <c r="P7" s="357" t="n">
        <v>2008</v>
      </c>
      <c r="Q7" s="362"/>
      <c r="R7" s="354" t="s">
        <v>202</v>
      </c>
      <c r="S7" s="363"/>
      <c r="T7" s="364"/>
      <c r="U7" s="365"/>
      <c r="V7" s="364"/>
      <c r="Z7" s="366"/>
      <c r="AA7" s="367"/>
      <c r="AB7" s="367"/>
      <c r="AC7" s="367"/>
      <c r="AD7" s="324"/>
      <c r="AE7" s="324"/>
      <c r="AF7" s="324" t="n">
        <f aca="false">D7</f>
        <v>2008</v>
      </c>
      <c r="AG7" s="324" t="n">
        <f aca="false">E7</f>
        <v>2007</v>
      </c>
      <c r="AH7" s="324"/>
      <c r="AI7" s="347"/>
      <c r="AJ7" s="347"/>
      <c r="AK7" s="347"/>
      <c r="AL7" s="348"/>
      <c r="AM7" s="348"/>
      <c r="AN7" s="348"/>
      <c r="AO7" s="348"/>
    </row>
    <row r="8" s="385" customFormat="true" ht="19.5" hidden="false" customHeight="true" outlineLevel="0" collapsed="false">
      <c r="A8" s="368" t="s">
        <v>203</v>
      </c>
      <c r="B8" s="369"/>
      <c r="C8" s="370"/>
      <c r="D8" s="371" t="n">
        <v>11317.53</v>
      </c>
      <c r="E8" s="372" t="n">
        <v>11906.74</v>
      </c>
      <c r="F8" s="373" t="n">
        <f aca="false">(D8/E8*100)-100</f>
        <v>-4.94854175030277</v>
      </c>
      <c r="G8" s="374"/>
      <c r="H8" s="375"/>
      <c r="I8" s="376" t="n">
        <v>6987.78</v>
      </c>
      <c r="J8" s="377" t="n">
        <v>6473.36</v>
      </c>
      <c r="K8" s="373" t="n">
        <f aca="false">(I8-J8)*100/J8</f>
        <v>7.94672318548636</v>
      </c>
      <c r="L8" s="378" t="n">
        <v>734.5</v>
      </c>
      <c r="M8" s="377" t="n">
        <v>822.85</v>
      </c>
      <c r="N8" s="373" t="n">
        <f aca="false">(L8-M8)*100/M8</f>
        <v>-10.7370723704199</v>
      </c>
      <c r="O8" s="379"/>
      <c r="P8" s="376" t="n">
        <v>1595.93</v>
      </c>
      <c r="Q8" s="380" t="n">
        <v>1862.7</v>
      </c>
      <c r="R8" s="373" t="n">
        <f aca="false">(P8-Q8)*100/Q8</f>
        <v>-14.3216835776024</v>
      </c>
      <c r="S8" s="381"/>
      <c r="T8" s="382"/>
      <c r="U8" s="383"/>
      <c r="V8" s="384"/>
      <c r="Z8" s="369"/>
      <c r="AA8" s="369"/>
      <c r="AB8" s="369"/>
      <c r="AC8" s="369"/>
      <c r="AD8" s="324"/>
      <c r="AE8" s="324" t="str">
        <f aca="false">LEFT(A8,3)</f>
        <v>Jan</v>
      </c>
      <c r="AF8" s="324" t="n">
        <f aca="false">D8/1000</f>
        <v>11.31753</v>
      </c>
      <c r="AG8" s="324" t="n">
        <f aca="false">E8/1000</f>
        <v>11.90674</v>
      </c>
      <c r="AH8" s="324"/>
      <c r="AI8" s="347"/>
      <c r="AJ8" s="347"/>
      <c r="AK8" s="347"/>
      <c r="AL8" s="386"/>
      <c r="AM8" s="386"/>
      <c r="AN8" s="386"/>
      <c r="AO8" s="386"/>
    </row>
    <row r="9" s="385" customFormat="true" ht="19.5" hidden="false" customHeight="true" outlineLevel="0" collapsed="false">
      <c r="A9" s="368" t="s">
        <v>204</v>
      </c>
      <c r="B9" s="369"/>
      <c r="C9" s="370"/>
      <c r="D9" s="371" t="n">
        <v>12045.72</v>
      </c>
      <c r="E9" s="372" t="n">
        <v>12524.52</v>
      </c>
      <c r="F9" s="373" t="n">
        <f aca="false">(D9/E9*100)-100</f>
        <v>-3.82290099740349</v>
      </c>
      <c r="G9" s="374"/>
      <c r="H9" s="375"/>
      <c r="I9" s="376" t="n">
        <v>7031.49</v>
      </c>
      <c r="J9" s="377" t="n">
        <v>6951.22</v>
      </c>
      <c r="K9" s="373" t="n">
        <f aca="false">(I9-J9)*100/J9</f>
        <v>1.15476132247288</v>
      </c>
      <c r="L9" s="378" t="n">
        <v>743.03</v>
      </c>
      <c r="M9" s="377" t="n">
        <v>825.91</v>
      </c>
      <c r="N9" s="373" t="n">
        <f aca="false">(L9-M9)*100/M9</f>
        <v>-10.0349917061181</v>
      </c>
      <c r="O9" s="379"/>
      <c r="P9" s="376" t="n">
        <v>1665.03</v>
      </c>
      <c r="Q9" s="377" t="n">
        <v>1481.64</v>
      </c>
      <c r="R9" s="373" t="n">
        <f aca="false">(P9-Q9)*100/Q9</f>
        <v>12.377500607435</v>
      </c>
      <c r="S9" s="387"/>
      <c r="T9" s="382"/>
      <c r="U9" s="383"/>
      <c r="V9" s="384"/>
      <c r="Z9" s="369"/>
      <c r="AA9" s="369"/>
      <c r="AB9" s="369"/>
      <c r="AC9" s="369"/>
      <c r="AD9" s="324"/>
      <c r="AE9" s="324" t="str">
        <f aca="false">LEFT(A9,3)</f>
        <v>Feb</v>
      </c>
      <c r="AF9" s="324" t="n">
        <f aca="false">D9/1000</f>
        <v>12.04572</v>
      </c>
      <c r="AG9" s="324" t="n">
        <f aca="false">E9/1000</f>
        <v>12.52452</v>
      </c>
      <c r="AH9" s="324"/>
      <c r="AI9" s="347"/>
      <c r="AJ9" s="347"/>
      <c r="AK9" s="347"/>
      <c r="AL9" s="386"/>
      <c r="AM9" s="386"/>
      <c r="AN9" s="386"/>
      <c r="AO9" s="386"/>
    </row>
    <row r="10" s="385" customFormat="true" ht="19.5" hidden="false" customHeight="true" outlineLevel="0" collapsed="false">
      <c r="A10" s="368" t="s">
        <v>205</v>
      </c>
      <c r="B10" s="369"/>
      <c r="C10" s="370"/>
      <c r="D10" s="371" t="n">
        <v>14166.87</v>
      </c>
      <c r="E10" s="372" t="n">
        <v>13443.1</v>
      </c>
      <c r="F10" s="373" t="n">
        <f aca="false">(D10/E10*100)-100</f>
        <v>5.38395161830232</v>
      </c>
      <c r="G10" s="374"/>
      <c r="H10" s="375"/>
      <c r="I10" s="376" t="n">
        <v>7666.99</v>
      </c>
      <c r="J10" s="377" t="n">
        <v>7779.27</v>
      </c>
      <c r="K10" s="373" t="n">
        <f aca="false">(I10-J10)*100/J10</f>
        <v>-1.4433230881561</v>
      </c>
      <c r="L10" s="378" t="n">
        <v>857</v>
      </c>
      <c r="M10" s="377" t="n">
        <v>985.83</v>
      </c>
      <c r="N10" s="373" t="n">
        <f aca="false">(L10-M10)*100/M10</f>
        <v>-13.068176054695</v>
      </c>
      <c r="O10" s="379"/>
      <c r="P10" s="376" t="n">
        <v>2167.03</v>
      </c>
      <c r="Q10" s="377" t="n">
        <v>1398.65</v>
      </c>
      <c r="R10" s="373" t="n">
        <f aca="false">(P10-Q10)*100/Q10</f>
        <v>54.9372609301827</v>
      </c>
      <c r="S10" s="387"/>
      <c r="T10" s="382"/>
      <c r="U10" s="383"/>
      <c r="V10" s="384"/>
      <c r="Z10" s="369"/>
      <c r="AA10" s="369"/>
      <c r="AB10" s="369"/>
      <c r="AC10" s="369"/>
      <c r="AD10" s="324"/>
      <c r="AE10" s="324" t="str">
        <f aca="false">LEFT(A10,3)</f>
        <v>Mar</v>
      </c>
      <c r="AF10" s="324" t="n">
        <f aca="false">D10/1000</f>
        <v>14.16687</v>
      </c>
      <c r="AG10" s="324" t="n">
        <f aca="false">E10/1000</f>
        <v>13.4431</v>
      </c>
      <c r="AH10" s="324"/>
      <c r="AI10" s="347"/>
      <c r="AJ10" s="347"/>
      <c r="AK10" s="347"/>
      <c r="AL10" s="386"/>
      <c r="AM10" s="386"/>
      <c r="AN10" s="386"/>
      <c r="AO10" s="386"/>
    </row>
    <row r="11" s="385" customFormat="true" ht="19.5" hidden="false" customHeight="true" outlineLevel="0" collapsed="false">
      <c r="A11" s="368" t="s">
        <v>206</v>
      </c>
      <c r="B11" s="369"/>
      <c r="C11" s="370"/>
      <c r="D11" s="371" t="n">
        <v>13914.48</v>
      </c>
      <c r="E11" s="372" t="n">
        <v>13307.32</v>
      </c>
      <c r="F11" s="373" t="n">
        <f aca="false">(D11/E11*100)-100</f>
        <v>4.56260163579142</v>
      </c>
      <c r="G11" s="374"/>
      <c r="H11" s="375"/>
      <c r="I11" s="376" t="n">
        <v>7625.51</v>
      </c>
      <c r="J11" s="377" t="n">
        <v>7986.33</v>
      </c>
      <c r="K11" s="373" t="n">
        <f aca="false">(I11-J11)*100/J11</f>
        <v>-4.51797008137655</v>
      </c>
      <c r="L11" s="378" t="n">
        <v>790.56</v>
      </c>
      <c r="M11" s="377" t="n">
        <v>966.8</v>
      </c>
      <c r="N11" s="373" t="n">
        <f aca="false">(L11-M11)*100/M11</f>
        <v>-18.2292097641705</v>
      </c>
      <c r="O11" s="379"/>
      <c r="P11" s="376" t="n">
        <v>2005.57</v>
      </c>
      <c r="Q11" s="377" t="n">
        <v>1626.62</v>
      </c>
      <c r="R11" s="373" t="n">
        <f aca="false">(P11-Q11)*100/Q11</f>
        <v>23.2967749074769</v>
      </c>
      <c r="S11" s="387"/>
      <c r="T11" s="382"/>
      <c r="U11" s="383"/>
      <c r="V11" s="384"/>
      <c r="Z11" s="369"/>
      <c r="AA11" s="369"/>
      <c r="AB11" s="369"/>
      <c r="AC11" s="369"/>
      <c r="AD11" s="324"/>
      <c r="AE11" s="324" t="str">
        <f aca="false">LEFT(A11,3)</f>
        <v>Apr</v>
      </c>
      <c r="AF11" s="324" t="n">
        <f aca="false">D11/1000</f>
        <v>13.91448</v>
      </c>
      <c r="AG11" s="324" t="n">
        <f aca="false">E11/1000</f>
        <v>13.30732</v>
      </c>
      <c r="AH11" s="324"/>
      <c r="AI11" s="347"/>
      <c r="AJ11" s="347"/>
      <c r="AK11" s="347"/>
      <c r="AL11" s="386"/>
      <c r="AM11" s="386"/>
      <c r="AN11" s="386"/>
      <c r="AO11" s="386"/>
    </row>
    <row r="12" s="385" customFormat="true" ht="19.5" hidden="false" customHeight="true" outlineLevel="0" collapsed="false">
      <c r="A12" s="368" t="s">
        <v>160</v>
      </c>
      <c r="B12" s="369"/>
      <c r="C12" s="370"/>
      <c r="D12" s="371" t="n">
        <v>17040.14</v>
      </c>
      <c r="E12" s="372" t="n">
        <v>17292.72</v>
      </c>
      <c r="F12" s="373" t="n">
        <f aca="false">(D12/E12*100)-100</f>
        <v>-1.46061464014916</v>
      </c>
      <c r="G12" s="374"/>
      <c r="H12" s="375"/>
      <c r="I12" s="376" t="n">
        <v>9157.47</v>
      </c>
      <c r="J12" s="377" t="n">
        <v>11453.27</v>
      </c>
      <c r="K12" s="373" t="n">
        <f aca="false">(I12-J12)*100/J12</f>
        <v>-20.0449303997898</v>
      </c>
      <c r="L12" s="378" t="n">
        <v>900</v>
      </c>
      <c r="M12" s="377" t="n">
        <v>1079.93</v>
      </c>
      <c r="N12" s="373" t="n">
        <f aca="false">(L12-M12)*100/M12</f>
        <v>-16.6612650819961</v>
      </c>
      <c r="O12" s="379"/>
      <c r="P12" s="376" t="n">
        <v>2163.18</v>
      </c>
      <c r="Q12" s="377" t="n">
        <v>1833.17</v>
      </c>
      <c r="R12" s="373" t="n">
        <f aca="false">(P12-Q12)*100/Q12</f>
        <v>18.0021492823906</v>
      </c>
      <c r="S12" s="387"/>
      <c r="T12" s="382"/>
      <c r="U12" s="383"/>
      <c r="V12" s="384"/>
      <c r="Z12" s="369"/>
      <c r="AA12" s="369"/>
      <c r="AB12" s="369"/>
      <c r="AC12" s="369"/>
      <c r="AD12" s="324"/>
      <c r="AE12" s="324" t="str">
        <f aca="false">LEFT(A12,3)</f>
        <v>May</v>
      </c>
      <c r="AF12" s="324" t="n">
        <f aca="false">D12/1000</f>
        <v>17.04014</v>
      </c>
      <c r="AG12" s="324" t="n">
        <f aca="false">E12/1000</f>
        <v>17.29272</v>
      </c>
      <c r="AH12" s="324"/>
      <c r="AI12" s="347"/>
      <c r="AJ12" s="347"/>
      <c r="AK12" s="347"/>
      <c r="AL12" s="386"/>
      <c r="AM12" s="386"/>
      <c r="AN12" s="386"/>
      <c r="AO12" s="386"/>
    </row>
    <row r="13" s="385" customFormat="true" ht="19.5" hidden="false" customHeight="true" outlineLevel="0" collapsed="false">
      <c r="A13" s="368" t="s">
        <v>207</v>
      </c>
      <c r="B13" s="369"/>
      <c r="C13" s="370"/>
      <c r="D13" s="371" t="n">
        <v>17149.44</v>
      </c>
      <c r="E13" s="372" t="n">
        <v>13805.45</v>
      </c>
      <c r="F13" s="373" t="n">
        <f aca="false">(D13/E13*100)-100</f>
        <v>24.2222455624409</v>
      </c>
      <c r="G13" s="374"/>
      <c r="H13" s="375"/>
      <c r="I13" s="376" t="n">
        <v>9041.66</v>
      </c>
      <c r="J13" s="377" t="n">
        <v>7648.4</v>
      </c>
      <c r="K13" s="373" t="n">
        <f aca="false">(I13-J13)*100/J13</f>
        <v>18.216358977041</v>
      </c>
      <c r="L13" s="378" t="n">
        <v>1133.5</v>
      </c>
      <c r="M13" s="377" t="n">
        <v>959.63</v>
      </c>
      <c r="N13" s="373" t="n">
        <f aca="false">(L13-M13)*100/M13</f>
        <v>18.1184414826548</v>
      </c>
      <c r="O13" s="379"/>
      <c r="P13" s="376" t="n">
        <v>2281.75</v>
      </c>
      <c r="Q13" s="377" t="n">
        <v>2108.27</v>
      </c>
      <c r="R13" s="373" t="n">
        <f aca="false">(P13-Q13)*100/Q13</f>
        <v>8.22854757692326</v>
      </c>
      <c r="S13" s="387"/>
      <c r="T13" s="382"/>
      <c r="U13" s="383"/>
      <c r="V13" s="384"/>
      <c r="Z13" s="369"/>
      <c r="AA13" s="369"/>
      <c r="AB13" s="369"/>
      <c r="AC13" s="369"/>
      <c r="AD13" s="324"/>
      <c r="AE13" s="324" t="str">
        <f aca="false">LEFT(A13,3)</f>
        <v>Jun</v>
      </c>
      <c r="AF13" s="324" t="n">
        <f aca="false">D13/1000</f>
        <v>17.14944</v>
      </c>
      <c r="AG13" s="324" t="n">
        <f aca="false">E13/1000</f>
        <v>13.80545</v>
      </c>
      <c r="AH13" s="324"/>
      <c r="AI13" s="347"/>
      <c r="AJ13" s="347"/>
      <c r="AK13" s="347"/>
      <c r="AL13" s="386"/>
      <c r="AM13" s="386"/>
      <c r="AN13" s="386"/>
      <c r="AO13" s="386"/>
    </row>
    <row r="14" s="385" customFormat="true" ht="19.5" hidden="false" customHeight="true" outlineLevel="0" collapsed="false">
      <c r="A14" s="368" t="s">
        <v>208</v>
      </c>
      <c r="B14" s="369"/>
      <c r="C14" s="370"/>
      <c r="D14" s="371" t="n">
        <v>19437.26</v>
      </c>
      <c r="E14" s="372" t="n">
        <v>12423.96</v>
      </c>
      <c r="F14" s="373" t="n">
        <f aca="false">(D14/E14*100)-100</f>
        <v>56.449795395349</v>
      </c>
      <c r="G14" s="374"/>
      <c r="H14" s="375"/>
      <c r="I14" s="376" t="n">
        <v>7817.54</v>
      </c>
      <c r="J14" s="377" t="n">
        <v>7265.92</v>
      </c>
      <c r="K14" s="373" t="n">
        <f aca="false">(I14-J14)*100/J14</f>
        <v>7.59188100061658</v>
      </c>
      <c r="L14" s="378" t="n">
        <v>979.25</v>
      </c>
      <c r="M14" s="377" t="n">
        <v>845.74</v>
      </c>
      <c r="N14" s="373" t="n">
        <f aca="false">(L14-M14)*100/M14</f>
        <v>15.786175420342</v>
      </c>
      <c r="O14" s="379"/>
      <c r="P14" s="376" t="n">
        <v>5370.94</v>
      </c>
      <c r="Q14" s="377" t="n">
        <v>1975.58</v>
      </c>
      <c r="R14" s="373" t="n">
        <f aca="false">(P14-Q14)*100/Q14</f>
        <v>171.866489840958</v>
      </c>
      <c r="S14" s="387"/>
      <c r="T14" s="382"/>
      <c r="U14" s="383"/>
      <c r="V14" s="384"/>
      <c r="Z14" s="369"/>
      <c r="AA14" s="369"/>
      <c r="AB14" s="369"/>
      <c r="AC14" s="369"/>
      <c r="AD14" s="324"/>
      <c r="AE14" s="324" t="str">
        <f aca="false">LEFT(A14,3)</f>
        <v>Jul</v>
      </c>
      <c r="AF14" s="324" t="n">
        <f aca="false">D14/1000</f>
        <v>19.43726</v>
      </c>
      <c r="AG14" s="324" t="n">
        <f aca="false">E14/1000</f>
        <v>12.42396</v>
      </c>
      <c r="AH14" s="324"/>
      <c r="AI14" s="347"/>
      <c r="AJ14" s="347"/>
      <c r="AK14" s="347"/>
      <c r="AL14" s="386"/>
      <c r="AM14" s="386"/>
      <c r="AN14" s="386"/>
      <c r="AO14" s="386"/>
    </row>
    <row r="15" s="385" customFormat="true" ht="19.5" hidden="false" customHeight="true" outlineLevel="0" collapsed="false">
      <c r="A15" s="368" t="s">
        <v>209</v>
      </c>
      <c r="B15" s="369"/>
      <c r="C15" s="370"/>
      <c r="D15" s="371" t="n">
        <v>15747.24</v>
      </c>
      <c r="E15" s="372" t="n">
        <v>9882.66</v>
      </c>
      <c r="F15" s="373" t="n">
        <f aca="false">(D15/E15*100)-100</f>
        <v>59.3421204412577</v>
      </c>
      <c r="G15" s="374"/>
      <c r="H15" s="375"/>
      <c r="I15" s="376" t="n">
        <v>6196.01</v>
      </c>
      <c r="J15" s="377" t="n">
        <v>4996.57</v>
      </c>
      <c r="K15" s="373" t="n">
        <f aca="false">(I15-J15)*100/J15</f>
        <v>24.0052676135829</v>
      </c>
      <c r="L15" s="378" t="n">
        <v>706.75</v>
      </c>
      <c r="M15" s="377" t="n">
        <v>600.57</v>
      </c>
      <c r="N15" s="373" t="n">
        <f aca="false">(L15-M15)*100/M15</f>
        <v>17.6798707894167</v>
      </c>
      <c r="O15" s="379"/>
      <c r="P15" s="376" t="n">
        <v>2186.58</v>
      </c>
      <c r="Q15" s="377" t="n">
        <v>1850.17</v>
      </c>
      <c r="R15" s="373" t="n">
        <f aca="false">(P15-Q15)*100/Q15</f>
        <v>18.1826534858959</v>
      </c>
      <c r="S15" s="387"/>
      <c r="T15" s="382"/>
      <c r="U15" s="383"/>
      <c r="V15" s="384"/>
      <c r="Z15" s="388"/>
      <c r="AA15" s="369"/>
      <c r="AB15" s="369"/>
      <c r="AC15" s="369"/>
      <c r="AD15" s="324"/>
      <c r="AE15" s="324" t="str">
        <f aca="false">LEFT(A15,3)</f>
        <v>Aug</v>
      </c>
      <c r="AF15" s="324" t="n">
        <f aca="false">D15/1000</f>
        <v>15.74724</v>
      </c>
      <c r="AG15" s="324" t="n">
        <f aca="false">E15/1000</f>
        <v>9.88266</v>
      </c>
      <c r="AH15" s="324"/>
      <c r="AI15" s="347"/>
      <c r="AJ15" s="347"/>
      <c r="AK15" s="347"/>
      <c r="AL15" s="386"/>
      <c r="AM15" s="386"/>
      <c r="AN15" s="386"/>
      <c r="AO15" s="386"/>
    </row>
    <row r="16" s="385" customFormat="true" ht="19.5" hidden="false" customHeight="true" outlineLevel="0" collapsed="false">
      <c r="A16" s="368" t="s">
        <v>210</v>
      </c>
      <c r="B16" s="369"/>
      <c r="C16" s="370"/>
      <c r="D16" s="371" t="n">
        <v>18959</v>
      </c>
      <c r="E16" s="372" t="n">
        <v>15280.58</v>
      </c>
      <c r="F16" s="373" t="n">
        <f aca="false">(D16/E16*100)-100</f>
        <v>24.0725155720529</v>
      </c>
      <c r="G16" s="374"/>
      <c r="H16" s="375"/>
      <c r="I16" s="376" t="n">
        <v>8183.97</v>
      </c>
      <c r="J16" s="377" t="n">
        <v>8980.92</v>
      </c>
      <c r="K16" s="373" t="n">
        <f aca="false">(I16-J16)*100/J16</f>
        <v>-8.87381248246282</v>
      </c>
      <c r="L16" s="378" t="n">
        <v>1016.13</v>
      </c>
      <c r="M16" s="377" t="n">
        <v>717</v>
      </c>
      <c r="N16" s="373" t="n">
        <f aca="false">(L16-M16)*100/M16</f>
        <v>41.7196652719665</v>
      </c>
      <c r="O16" s="379"/>
      <c r="P16" s="376" t="n">
        <v>1631.3</v>
      </c>
      <c r="Q16" s="377" t="n">
        <v>2147.6</v>
      </c>
      <c r="R16" s="373" t="n">
        <f aca="false">(P16-Q16)*100/Q16</f>
        <v>-24.0407897187558</v>
      </c>
      <c r="S16" s="387"/>
      <c r="T16" s="382"/>
      <c r="U16" s="383"/>
      <c r="V16" s="384"/>
      <c r="Z16" s="369"/>
      <c r="AA16" s="369"/>
      <c r="AB16" s="369"/>
      <c r="AC16" s="369"/>
      <c r="AD16" s="324"/>
      <c r="AE16" s="324" t="str">
        <f aca="false">LEFT(A16,3)</f>
        <v>Sep</v>
      </c>
      <c r="AF16" s="324" t="n">
        <f aca="false">D16/1000</f>
        <v>18.959</v>
      </c>
      <c r="AG16" s="324" t="n">
        <f aca="false">E16/1000</f>
        <v>15.28058</v>
      </c>
      <c r="AH16" s="324"/>
      <c r="AI16" s="347"/>
      <c r="AJ16" s="347"/>
      <c r="AK16" s="347"/>
      <c r="AL16" s="386"/>
      <c r="AM16" s="386"/>
      <c r="AN16" s="386"/>
      <c r="AO16" s="386"/>
    </row>
    <row r="17" s="385" customFormat="true" ht="21.95" hidden="false" customHeight="true" outlineLevel="0" collapsed="false">
      <c r="A17" s="368"/>
      <c r="B17" s="369"/>
      <c r="C17" s="370"/>
      <c r="D17" s="389"/>
      <c r="E17" s="390"/>
      <c r="F17" s="373"/>
      <c r="G17" s="374"/>
      <c r="H17" s="375"/>
      <c r="I17" s="376"/>
      <c r="J17" s="377"/>
      <c r="K17" s="373"/>
      <c r="L17" s="378"/>
      <c r="M17" s="377"/>
      <c r="N17" s="373"/>
      <c r="O17" s="379"/>
      <c r="P17" s="376"/>
      <c r="Q17" s="377"/>
      <c r="R17" s="373"/>
      <c r="S17" s="387"/>
      <c r="T17" s="382"/>
      <c r="U17" s="383"/>
      <c r="V17" s="384"/>
      <c r="Y17" s="391"/>
      <c r="Z17" s="388"/>
      <c r="AA17" s="369"/>
      <c r="AB17" s="369"/>
      <c r="AC17" s="369"/>
      <c r="AD17" s="324"/>
      <c r="AE17" s="324"/>
      <c r="AF17" s="324"/>
      <c r="AG17" s="324"/>
      <c r="AH17" s="324"/>
      <c r="AI17" s="347"/>
      <c r="AJ17" s="347"/>
      <c r="AK17" s="347"/>
      <c r="AL17" s="386"/>
      <c r="AM17" s="386"/>
      <c r="AN17" s="386"/>
      <c r="AO17" s="386"/>
    </row>
    <row r="18" s="385" customFormat="true" ht="21.95" hidden="false" customHeight="true" outlineLevel="0" collapsed="false">
      <c r="A18" s="368"/>
      <c r="B18" s="369"/>
      <c r="C18" s="370"/>
      <c r="D18" s="389"/>
      <c r="E18" s="390"/>
      <c r="F18" s="373"/>
      <c r="G18" s="392"/>
      <c r="H18" s="375"/>
      <c r="I18" s="376"/>
      <c r="J18" s="377"/>
      <c r="K18" s="373"/>
      <c r="L18" s="378"/>
      <c r="M18" s="377"/>
      <c r="N18" s="373"/>
      <c r="O18" s="379"/>
      <c r="P18" s="376"/>
      <c r="Q18" s="377"/>
      <c r="R18" s="373"/>
      <c r="S18" s="387"/>
      <c r="T18" s="382"/>
      <c r="U18" s="383"/>
      <c r="V18" s="384"/>
      <c r="Z18" s="369"/>
      <c r="AA18" s="369"/>
      <c r="AB18" s="369"/>
      <c r="AC18" s="369"/>
      <c r="AD18" s="324"/>
      <c r="AE18" s="324"/>
      <c r="AF18" s="324"/>
      <c r="AG18" s="324"/>
      <c r="AH18" s="324"/>
      <c r="AI18" s="347"/>
      <c r="AJ18" s="347"/>
      <c r="AK18" s="347"/>
      <c r="AL18" s="386"/>
      <c r="AM18" s="386"/>
      <c r="AN18" s="386"/>
      <c r="AO18" s="386"/>
    </row>
    <row r="19" s="385" customFormat="true" ht="21.95" hidden="false" customHeight="true" outlineLevel="0" collapsed="false">
      <c r="A19" s="368"/>
      <c r="B19" s="369"/>
      <c r="C19" s="370"/>
      <c r="D19" s="389"/>
      <c r="E19" s="390"/>
      <c r="F19" s="373"/>
      <c r="G19" s="392"/>
      <c r="H19" s="375"/>
      <c r="I19" s="376"/>
      <c r="J19" s="377"/>
      <c r="K19" s="373"/>
      <c r="L19" s="378"/>
      <c r="M19" s="377"/>
      <c r="N19" s="373"/>
      <c r="O19" s="379"/>
      <c r="P19" s="376"/>
      <c r="Q19" s="377"/>
      <c r="R19" s="373"/>
      <c r="S19" s="387"/>
      <c r="T19" s="382"/>
      <c r="U19" s="383"/>
      <c r="V19" s="384"/>
      <c r="Z19" s="369"/>
      <c r="AA19" s="369"/>
      <c r="AB19" s="369"/>
      <c r="AC19" s="369"/>
      <c r="AD19" s="324"/>
      <c r="AE19" s="324"/>
      <c r="AF19" s="324"/>
      <c r="AG19" s="324"/>
      <c r="AH19" s="324"/>
      <c r="AI19" s="347"/>
      <c r="AJ19" s="347"/>
      <c r="AK19" s="347"/>
      <c r="AL19" s="386"/>
      <c r="AM19" s="386"/>
      <c r="AN19" s="386"/>
      <c r="AO19" s="386"/>
    </row>
    <row r="20" s="385" customFormat="true" ht="21.95" hidden="false" customHeight="true" outlineLevel="0" collapsed="false">
      <c r="A20" s="369"/>
      <c r="B20" s="369"/>
      <c r="C20" s="370"/>
      <c r="D20" s="393" t="n">
        <f aca="false">SUM(D8:D19)</f>
        <v>139777.68</v>
      </c>
      <c r="E20" s="394" t="n">
        <f aca="false">SUM(E8:E19)</f>
        <v>119867.05</v>
      </c>
      <c r="F20" s="395" t="n">
        <f aca="false">(D20/E20*100)-100</f>
        <v>16.6105948215127</v>
      </c>
      <c r="G20" s="396"/>
      <c r="H20" s="397"/>
      <c r="I20" s="398" t="n">
        <f aca="false">SUM(I8:I19)</f>
        <v>69708.42</v>
      </c>
      <c r="J20" s="399" t="n">
        <f aca="false">SUM(J8:J19)</f>
        <v>69535.26</v>
      </c>
      <c r="K20" s="400" t="n">
        <f aca="false">(I20-J20)*100/J20</f>
        <v>0.249024739391215</v>
      </c>
      <c r="L20" s="401" t="n">
        <f aca="false">SUM(L8:L19)</f>
        <v>7860.72</v>
      </c>
      <c r="M20" s="402" t="n">
        <f aca="false">SUM(M8:M19)</f>
        <v>7804.26</v>
      </c>
      <c r="N20" s="400" t="n">
        <f aca="false">(L20-M20)*100/M20</f>
        <v>0.723451038279094</v>
      </c>
      <c r="O20" s="403"/>
      <c r="P20" s="398" t="n">
        <f aca="false">SUM(P8:P19)</f>
        <v>21067.31</v>
      </c>
      <c r="Q20" s="399" t="n">
        <f aca="false">SUM(Q8:Q19)</f>
        <v>16284.4</v>
      </c>
      <c r="R20" s="400" t="n">
        <f aca="false">(P20-Q20)*100/Q20</f>
        <v>29.3711159146177</v>
      </c>
      <c r="S20" s="404"/>
      <c r="T20" s="405"/>
      <c r="U20" s="383"/>
      <c r="V20" s="406"/>
      <c r="Z20" s="369"/>
      <c r="AA20" s="369"/>
      <c r="AB20" s="369"/>
      <c r="AC20" s="369"/>
      <c r="AD20" s="324"/>
      <c r="AE20" s="324"/>
      <c r="AF20" s="324"/>
      <c r="AG20" s="324"/>
      <c r="AH20" s="324"/>
      <c r="AI20" s="347"/>
      <c r="AJ20" s="347"/>
      <c r="AK20" s="347"/>
      <c r="AL20" s="386"/>
      <c r="AM20" s="386"/>
      <c r="AN20" s="386"/>
      <c r="AO20" s="386"/>
    </row>
    <row r="21" customFormat="false" ht="12.75" hidden="false" customHeight="false" outlineLevel="0" collapsed="false">
      <c r="A21" s="327" t="s">
        <v>211</v>
      </c>
      <c r="D21" s="407"/>
      <c r="E21" s="408"/>
      <c r="F21" s="409"/>
      <c r="G21" s="409"/>
      <c r="H21" s="320"/>
      <c r="I21" s="410"/>
      <c r="J21" s="410"/>
      <c r="K21" s="410"/>
      <c r="L21" s="328"/>
      <c r="M21" s="328"/>
      <c r="N21" s="410"/>
      <c r="P21" s="410"/>
      <c r="Q21" s="328"/>
      <c r="R21" s="410"/>
      <c r="S21" s="327"/>
      <c r="T21" s="410"/>
      <c r="U21" s="328"/>
      <c r="V21" s="410"/>
      <c r="Z21" s="320"/>
      <c r="AA21" s="320"/>
      <c r="AB21" s="320"/>
      <c r="AC21" s="320"/>
      <c r="AD21" s="347"/>
      <c r="AE21" s="347"/>
      <c r="AF21" s="347"/>
      <c r="AG21" s="347"/>
      <c r="AH21" s="347"/>
      <c r="AI21" s="347"/>
      <c r="AJ21" s="347"/>
      <c r="AK21" s="347"/>
      <c r="AL21" s="324"/>
      <c r="AM21" s="324"/>
      <c r="AN21" s="324"/>
      <c r="AO21" s="324"/>
    </row>
    <row r="22" customFormat="false" ht="13.5" hidden="false" customHeight="false" outlineLevel="0" collapsed="false">
      <c r="A22" s="411" t="s">
        <v>212</v>
      </c>
      <c r="B22" s="411" t="s">
        <v>213</v>
      </c>
      <c r="C22" s="412"/>
      <c r="D22" s="412"/>
      <c r="E22" s="411" t="s">
        <v>214</v>
      </c>
      <c r="F22" s="412"/>
      <c r="G22" s="412"/>
      <c r="H22" s="412"/>
      <c r="I22" s="412"/>
      <c r="J22" s="412"/>
      <c r="K22" s="412"/>
      <c r="L22" s="411" t="s">
        <v>215</v>
      </c>
      <c r="M22" s="411"/>
      <c r="N22" s="412"/>
      <c r="O22" s="412"/>
      <c r="P22" s="411" t="s">
        <v>216</v>
      </c>
      <c r="Q22" s="412"/>
      <c r="R22" s="412"/>
      <c r="S22" s="413" t="s">
        <v>217</v>
      </c>
      <c r="T22" s="412"/>
      <c r="U22" s="412"/>
      <c r="V22" s="412"/>
      <c r="W22" s="412"/>
      <c r="X22" s="412"/>
      <c r="Y22" s="412"/>
      <c r="Z22" s="412"/>
      <c r="AA22" s="412"/>
      <c r="AB22" s="412"/>
      <c r="AC22" s="320"/>
      <c r="AD22" s="347"/>
      <c r="AE22" s="347"/>
      <c r="AF22" s="347"/>
      <c r="AG22" s="347"/>
      <c r="AH22" s="347"/>
      <c r="AI22" s="347"/>
      <c r="AJ22" s="347"/>
      <c r="AK22" s="347"/>
      <c r="AL22" s="324"/>
      <c r="AM22" s="324"/>
      <c r="AN22" s="324"/>
      <c r="AO22" s="324"/>
    </row>
    <row r="23" customFormat="false" ht="13.5" hidden="false" customHeight="false" outlineLevel="0" collapsed="false">
      <c r="A23" s="328"/>
      <c r="B23" s="328"/>
      <c r="C23" s="320"/>
      <c r="D23" s="320"/>
      <c r="E23" s="328"/>
      <c r="F23" s="320"/>
      <c r="G23" s="320"/>
      <c r="H23" s="320"/>
      <c r="I23" s="320"/>
      <c r="J23" s="320"/>
      <c r="K23" s="320"/>
      <c r="L23" s="328"/>
      <c r="M23" s="328"/>
      <c r="N23" s="320"/>
      <c r="O23" s="320"/>
      <c r="P23" s="328"/>
      <c r="Q23" s="320"/>
      <c r="R23" s="320"/>
      <c r="S23" s="414"/>
      <c r="V23" s="320"/>
      <c r="W23" s="320"/>
      <c r="X23" s="320"/>
      <c r="Y23" s="320"/>
      <c r="Z23" s="320"/>
      <c r="AA23" s="320"/>
      <c r="AB23" s="320"/>
      <c r="AC23" s="320"/>
      <c r="AD23" s="324"/>
      <c r="AE23" s="324"/>
      <c r="AF23" s="324"/>
      <c r="AG23" s="324"/>
      <c r="AH23" s="324"/>
      <c r="AI23" s="324"/>
      <c r="AJ23" s="324"/>
      <c r="AK23" s="324"/>
      <c r="AL23" s="324"/>
      <c r="AM23" s="324"/>
      <c r="AN23" s="324"/>
      <c r="AO23" s="324"/>
    </row>
    <row r="24" customFormat="false" ht="18" hidden="false" customHeight="false" outlineLevel="0" collapsed="false">
      <c r="A24" s="415" t="s">
        <v>218</v>
      </c>
      <c r="B24" s="415"/>
      <c r="C24" s="415"/>
      <c r="D24" s="415"/>
      <c r="E24" s="415"/>
      <c r="F24" s="415"/>
      <c r="G24" s="416"/>
      <c r="H24" s="417" t="s">
        <v>219</v>
      </c>
      <c r="I24" s="417"/>
      <c r="J24" s="417"/>
      <c r="K24" s="417"/>
      <c r="L24" s="417"/>
      <c r="M24" s="417"/>
      <c r="N24" s="417"/>
      <c r="O24" s="417"/>
      <c r="P24" s="417"/>
      <c r="Q24" s="417"/>
      <c r="R24" s="417"/>
      <c r="S24" s="416"/>
      <c r="T24" s="418" t="s">
        <v>220</v>
      </c>
      <c r="U24" s="418"/>
      <c r="V24" s="418"/>
      <c r="W24" s="418"/>
      <c r="X24" s="418"/>
      <c r="Y24" s="418"/>
      <c r="Z24" s="418"/>
      <c r="AA24" s="418"/>
      <c r="AB24" s="418"/>
      <c r="AC24" s="419"/>
      <c r="AD24" s="324"/>
      <c r="AE24" s="324"/>
      <c r="AF24" s="324"/>
      <c r="AG24" s="324"/>
      <c r="AH24" s="324"/>
      <c r="AI24" s="324"/>
      <c r="AJ24" s="324"/>
      <c r="AK24" s="324"/>
      <c r="AL24" s="324"/>
      <c r="AM24" s="324"/>
      <c r="AN24" s="324"/>
      <c r="AO24" s="324"/>
    </row>
    <row r="25" customFormat="false" ht="16.5" hidden="false" customHeight="true" outlineLevel="0" collapsed="false">
      <c r="A25" s="415"/>
      <c r="B25" s="415"/>
      <c r="C25" s="415"/>
      <c r="D25" s="415"/>
      <c r="E25" s="415"/>
      <c r="F25" s="415"/>
      <c r="G25" s="420"/>
      <c r="H25" s="417"/>
      <c r="I25" s="417"/>
      <c r="J25" s="417"/>
      <c r="K25" s="417"/>
      <c r="L25" s="417"/>
      <c r="M25" s="417"/>
      <c r="N25" s="417"/>
      <c r="O25" s="417"/>
      <c r="P25" s="417"/>
      <c r="Q25" s="417"/>
      <c r="R25" s="417"/>
      <c r="S25" s="416"/>
      <c r="T25" s="418"/>
      <c r="U25" s="418"/>
      <c r="V25" s="418"/>
      <c r="W25" s="418"/>
      <c r="X25" s="418"/>
      <c r="Y25" s="418"/>
      <c r="Z25" s="418"/>
      <c r="AA25" s="418"/>
      <c r="AB25" s="418"/>
      <c r="AC25" s="421"/>
      <c r="AD25" s="324"/>
      <c r="AE25" s="324"/>
      <c r="AF25" s="324"/>
      <c r="AG25" s="324"/>
      <c r="AH25" s="324"/>
      <c r="AI25" s="324"/>
      <c r="AJ25" s="324"/>
      <c r="AK25" s="324"/>
      <c r="AL25" s="324"/>
      <c r="AM25" s="324"/>
      <c r="AN25" s="324"/>
      <c r="AO25" s="324"/>
    </row>
    <row r="26" customFormat="false" ht="13.5" hidden="true" customHeight="false" outlineLevel="0" collapsed="false">
      <c r="A26" s="422"/>
      <c r="B26" s="422"/>
      <c r="C26" s="422"/>
      <c r="D26" s="422"/>
      <c r="E26" s="422"/>
      <c r="F26" s="422"/>
      <c r="H26" s="423"/>
      <c r="I26" s="423"/>
      <c r="J26" s="423"/>
      <c r="K26" s="423"/>
      <c r="L26" s="423"/>
      <c r="M26" s="423"/>
      <c r="N26" s="423"/>
      <c r="O26" s="423"/>
      <c r="P26" s="423"/>
      <c r="Q26" s="423"/>
      <c r="R26" s="423"/>
      <c r="T26" s="424"/>
      <c r="U26" s="424"/>
      <c r="V26" s="425"/>
      <c r="W26" s="425"/>
      <c r="X26" s="425"/>
      <c r="Y26" s="425"/>
      <c r="Z26" s="425"/>
      <c r="AA26" s="425"/>
      <c r="AB26" s="425"/>
      <c r="AC26" s="426"/>
      <c r="AD26" s="324"/>
      <c r="AE26" s="324"/>
      <c r="AF26" s="324"/>
      <c r="AG26" s="324"/>
      <c r="AH26" s="324"/>
      <c r="AI26" s="324"/>
      <c r="AJ26" s="324"/>
      <c r="AK26" s="324"/>
      <c r="AL26" s="324"/>
      <c r="AM26" s="324"/>
      <c r="AN26" s="324"/>
      <c r="AO26" s="324"/>
    </row>
    <row r="27" s="385" customFormat="true" ht="20.1" hidden="false" customHeight="true" outlineLevel="0" collapsed="false">
      <c r="A27" s="427" t="s">
        <v>221</v>
      </c>
      <c r="B27" s="428" t="n">
        <v>2008</v>
      </c>
      <c r="C27" s="428"/>
      <c r="D27" s="428" t="n">
        <v>2007</v>
      </c>
      <c r="E27" s="428"/>
      <c r="F27" s="429" t="s">
        <v>149</v>
      </c>
      <c r="H27" s="430" t="s">
        <v>222</v>
      </c>
      <c r="I27" s="431"/>
      <c r="J27" s="431"/>
      <c r="K27" s="431"/>
      <c r="L27" s="431"/>
      <c r="M27" s="431"/>
      <c r="N27" s="432" t="n">
        <v>2008</v>
      </c>
      <c r="O27" s="432"/>
      <c r="P27" s="432" t="n">
        <v>2007</v>
      </c>
      <c r="Q27" s="432"/>
      <c r="R27" s="433" t="s">
        <v>149</v>
      </c>
      <c r="T27" s="434" t="s">
        <v>223</v>
      </c>
      <c r="U27" s="435"/>
      <c r="V27" s="435"/>
      <c r="W27" s="436"/>
      <c r="X27" s="437" t="n">
        <v>2008</v>
      </c>
      <c r="Y27" s="437"/>
      <c r="Z27" s="437" t="n">
        <v>2007</v>
      </c>
      <c r="AA27" s="437"/>
      <c r="AB27" s="438" t="s">
        <v>149</v>
      </c>
      <c r="AC27" s="391"/>
      <c r="AD27" s="324"/>
      <c r="AE27" s="324"/>
      <c r="AF27" s="324"/>
      <c r="AG27" s="324"/>
      <c r="AH27" s="324"/>
      <c r="AI27" s="324"/>
      <c r="AJ27" s="324"/>
      <c r="AK27" s="324"/>
      <c r="AL27" s="386"/>
      <c r="AM27" s="386"/>
      <c r="AN27" s="386"/>
      <c r="AO27" s="386"/>
    </row>
    <row r="28" s="385" customFormat="true" ht="20.1" hidden="false" customHeight="true" outlineLevel="0" collapsed="false">
      <c r="A28" s="439" t="s">
        <v>224</v>
      </c>
      <c r="B28" s="440" t="s">
        <v>57</v>
      </c>
      <c r="C28" s="441" t="s">
        <v>225</v>
      </c>
      <c r="D28" s="440" t="s">
        <v>57</v>
      </c>
      <c r="E28" s="441" t="s">
        <v>225</v>
      </c>
      <c r="F28" s="429"/>
      <c r="H28" s="442" t="s">
        <v>224</v>
      </c>
      <c r="I28" s="443"/>
      <c r="J28" s="443"/>
      <c r="K28" s="443"/>
      <c r="L28" s="443"/>
      <c r="M28" s="444"/>
      <c r="N28" s="445" t="s">
        <v>57</v>
      </c>
      <c r="O28" s="446" t="s">
        <v>225</v>
      </c>
      <c r="P28" s="447" t="s">
        <v>57</v>
      </c>
      <c r="Q28" s="448" t="s">
        <v>225</v>
      </c>
      <c r="R28" s="433"/>
      <c r="T28" s="449" t="s">
        <v>224</v>
      </c>
      <c r="U28" s="450"/>
      <c r="V28" s="450"/>
      <c r="W28" s="451"/>
      <c r="X28" s="452" t="s">
        <v>57</v>
      </c>
      <c r="Y28" s="453" t="s">
        <v>225</v>
      </c>
      <c r="Z28" s="454" t="s">
        <v>57</v>
      </c>
      <c r="AA28" s="455" t="s">
        <v>225</v>
      </c>
      <c r="AB28" s="438"/>
      <c r="AC28" s="391"/>
      <c r="AD28" s="324"/>
      <c r="AE28" s="324"/>
      <c r="AF28" s="324"/>
      <c r="AG28" s="324"/>
      <c r="AH28" s="324"/>
      <c r="AI28" s="324"/>
      <c r="AJ28" s="324"/>
      <c r="AK28" s="324"/>
      <c r="AL28" s="386"/>
      <c r="AM28" s="386"/>
      <c r="AN28" s="386"/>
      <c r="AO28" s="386"/>
    </row>
    <row r="29" s="385" customFormat="true" ht="21.95" hidden="false" customHeight="true" outlineLevel="0" collapsed="false">
      <c r="A29" s="456" t="s">
        <v>226</v>
      </c>
      <c r="B29" s="457" t="n">
        <v>81.669</v>
      </c>
      <c r="C29" s="458" t="n">
        <f aca="false">B29*100/$B$33</f>
        <v>12.8215437482339</v>
      </c>
      <c r="D29" s="459" t="n">
        <v>65.959</v>
      </c>
      <c r="E29" s="460" t="n">
        <f aca="false">D29*100/$D$33</f>
        <v>11.7860116615475</v>
      </c>
      <c r="F29" s="461" t="n">
        <f aca="false">(B29-D29)*100/D29</f>
        <v>23.8178262253824</v>
      </c>
      <c r="G29" s="462"/>
      <c r="H29" s="463" t="s">
        <v>227</v>
      </c>
      <c r="I29" s="464"/>
      <c r="J29" s="464"/>
      <c r="K29" s="464"/>
      <c r="L29" s="464"/>
      <c r="M29" s="464"/>
      <c r="N29" s="465" t="n">
        <v>7.664</v>
      </c>
      <c r="O29" s="466" t="n">
        <f aca="false">N29*100/$N$32</f>
        <v>14.8734668882085</v>
      </c>
      <c r="P29" s="467" t="n">
        <v>6.804</v>
      </c>
      <c r="Q29" s="466" t="n">
        <f aca="false">P29*100/$P$32</f>
        <v>13.9371965135985</v>
      </c>
      <c r="R29" s="468" t="n">
        <f aca="false">(N29-P29)*100/P29</f>
        <v>12.6396237507349</v>
      </c>
      <c r="S29" s="462"/>
      <c r="T29" s="469" t="s">
        <v>228</v>
      </c>
      <c r="U29" s="470"/>
      <c r="V29" s="470"/>
      <c r="W29" s="470"/>
      <c r="X29" s="471" t="n">
        <v>23.733</v>
      </c>
      <c r="Y29" s="472" t="n">
        <f aca="false">X29*100/$X$36</f>
        <v>35.9117537841334</v>
      </c>
      <c r="Z29" s="473" t="n">
        <v>5.567</v>
      </c>
      <c r="AA29" s="474" t="n">
        <f aca="false">Z29*100/$Z$36</f>
        <v>12.8832940425358</v>
      </c>
      <c r="AB29" s="475" t="n">
        <f aca="false">(X29-Z29)*100/Z29</f>
        <v>326.315789473684</v>
      </c>
      <c r="AC29" s="476"/>
      <c r="AD29" s="324"/>
      <c r="AE29" s="324"/>
      <c r="AF29" s="324"/>
      <c r="AG29" s="324"/>
      <c r="AH29" s="324"/>
      <c r="AI29" s="324"/>
      <c r="AJ29" s="324"/>
      <c r="AK29" s="324"/>
      <c r="AL29" s="386"/>
      <c r="AM29" s="386"/>
      <c r="AN29" s="386"/>
      <c r="AO29" s="386"/>
    </row>
    <row r="30" s="385" customFormat="true" ht="21.95" hidden="false" customHeight="true" outlineLevel="0" collapsed="false">
      <c r="A30" s="477" t="s">
        <v>229</v>
      </c>
      <c r="B30" s="457" t="n">
        <v>40.503</v>
      </c>
      <c r="C30" s="458" t="n">
        <f aca="false">B30*100/$B$33</f>
        <v>6.35872836002299</v>
      </c>
      <c r="D30" s="478" t="n">
        <v>31.87</v>
      </c>
      <c r="E30" s="479" t="n">
        <f aca="false">D30*100/$D$33</f>
        <v>5.69475267444198</v>
      </c>
      <c r="F30" s="461" t="n">
        <f aca="false">(B30-D30)*100/D30</f>
        <v>27.0881706934421</v>
      </c>
      <c r="G30" s="462"/>
      <c r="H30" s="480" t="s">
        <v>230</v>
      </c>
      <c r="I30" s="481"/>
      <c r="J30" s="481"/>
      <c r="K30" s="481"/>
      <c r="L30" s="481"/>
      <c r="M30" s="481"/>
      <c r="N30" s="482" t="n">
        <v>4.576</v>
      </c>
      <c r="O30" s="483" t="n">
        <f aca="false">N30*100/$N$32</f>
        <v>8.88060862218713</v>
      </c>
      <c r="P30" s="484" t="n">
        <v>3.666</v>
      </c>
      <c r="Q30" s="483" t="n">
        <f aca="false">P30*100/$P$32</f>
        <v>7.50937131376426</v>
      </c>
      <c r="R30" s="485" t="n">
        <f aca="false">(N30-P30)*100/P30</f>
        <v>24.822695035461</v>
      </c>
      <c r="S30" s="462"/>
      <c r="T30" s="486" t="s">
        <v>231</v>
      </c>
      <c r="U30" s="487"/>
      <c r="V30" s="487"/>
      <c r="W30" s="487"/>
      <c r="X30" s="488" t="n">
        <v>4.141</v>
      </c>
      <c r="Y30" s="489" t="n">
        <f aca="false">X30*100/$X$36</f>
        <v>6.2659829107191</v>
      </c>
      <c r="Z30" s="490" t="n">
        <v>3.643</v>
      </c>
      <c r="AA30" s="491" t="n">
        <f aca="false">Z30*100/$Z$36</f>
        <v>8.4307239441275</v>
      </c>
      <c r="AB30" s="492" t="n">
        <f aca="false">(X30-Z30)*100/Z30</f>
        <v>13.6700521548175</v>
      </c>
      <c r="AC30" s="476"/>
      <c r="AD30" s="324"/>
      <c r="AE30" s="324"/>
      <c r="AF30" s="324"/>
      <c r="AG30" s="324"/>
      <c r="AH30" s="324"/>
      <c r="AI30" s="324"/>
      <c r="AJ30" s="324"/>
      <c r="AK30" s="324"/>
      <c r="AL30" s="386"/>
      <c r="AM30" s="386"/>
      <c r="AN30" s="386"/>
      <c r="AO30" s="386"/>
    </row>
    <row r="31" s="385" customFormat="true" ht="21.95" hidden="false" customHeight="true" outlineLevel="0" collapsed="false">
      <c r="A31" s="477" t="s">
        <v>232</v>
      </c>
      <c r="B31" s="457" t="n">
        <v>508.013</v>
      </c>
      <c r="C31" s="458" t="n">
        <f aca="false">B31*100/$B$33</f>
        <v>79.7549976633918</v>
      </c>
      <c r="D31" s="478" t="n">
        <v>455.136</v>
      </c>
      <c r="E31" s="479" t="n">
        <f aca="false">D31*100/$D$33</f>
        <v>81.3268576477824</v>
      </c>
      <c r="F31" s="461" t="n">
        <f aca="false">(B31-D31)*100/D31</f>
        <v>11.6178460943542</v>
      </c>
      <c r="G31" s="462"/>
      <c r="H31" s="480" t="s">
        <v>233</v>
      </c>
      <c r="I31" s="481"/>
      <c r="J31" s="481"/>
      <c r="K31" s="481"/>
      <c r="L31" s="481"/>
      <c r="M31" s="481"/>
      <c r="N31" s="482" t="n">
        <v>39.359</v>
      </c>
      <c r="O31" s="483" t="n">
        <f aca="false">N31*100/$N$32</f>
        <v>76.3837138900051</v>
      </c>
      <c r="P31" s="484" t="n">
        <v>38.356</v>
      </c>
      <c r="Q31" s="483" t="n">
        <f aca="false">P31*100/$P$32</f>
        <v>78.5677703520846</v>
      </c>
      <c r="R31" s="485" t="n">
        <f aca="false">(N31-P31)*100/P31</f>
        <v>2.61497549275211</v>
      </c>
      <c r="S31" s="462"/>
      <c r="T31" s="486" t="s">
        <v>234</v>
      </c>
      <c r="U31" s="487"/>
      <c r="V31" s="487"/>
      <c r="W31" s="487"/>
      <c r="X31" s="488" t="n">
        <v>8.62</v>
      </c>
      <c r="Y31" s="489" t="n">
        <f aca="false">X31*100/$X$36</f>
        <v>13.0434128689685</v>
      </c>
      <c r="Z31" s="490" t="n">
        <v>7.165</v>
      </c>
      <c r="AA31" s="491" t="n">
        <f aca="false">Z31*100/$Z$36</f>
        <v>16.5814265878873</v>
      </c>
      <c r="AB31" s="492" t="n">
        <f aca="false">(X31-Z31)*100/Z31</f>
        <v>20.3070481507327</v>
      </c>
      <c r="AC31" s="476"/>
      <c r="AD31" s="324"/>
      <c r="AE31" s="324"/>
      <c r="AF31" s="324"/>
      <c r="AG31" s="324"/>
      <c r="AH31" s="324"/>
      <c r="AI31" s="324"/>
      <c r="AJ31" s="324"/>
      <c r="AK31" s="324"/>
      <c r="AL31" s="386"/>
      <c r="AM31" s="386"/>
      <c r="AN31" s="386"/>
      <c r="AO31" s="386"/>
    </row>
    <row r="32" s="385" customFormat="true" ht="21.95" hidden="false" customHeight="true" outlineLevel="0" collapsed="false">
      <c r="A32" s="477" t="s">
        <v>235</v>
      </c>
      <c r="B32" s="457" t="n">
        <v>7.81</v>
      </c>
      <c r="C32" s="458" t="n">
        <f aca="false">B32*100/$B$33</f>
        <v>1.22612321289237</v>
      </c>
      <c r="D32" s="478" t="n">
        <v>6.793</v>
      </c>
      <c r="E32" s="479" t="n">
        <f aca="false">D32*100/$D$33</f>
        <v>1.21382036138953</v>
      </c>
      <c r="F32" s="461" t="n">
        <f aca="false">(B32-D32)*100/D32</f>
        <v>14.9712939790961</v>
      </c>
      <c r="G32" s="462"/>
      <c r="H32" s="493"/>
      <c r="I32" s="494"/>
      <c r="J32" s="494"/>
      <c r="K32" s="494"/>
      <c r="L32" s="494"/>
      <c r="M32" s="494"/>
      <c r="N32" s="495" t="n">
        <v>51.5279998779297</v>
      </c>
      <c r="O32" s="496" t="n">
        <f aca="false">N32*100/$N$32</f>
        <v>100</v>
      </c>
      <c r="P32" s="497" t="n">
        <v>48.8190002441406</v>
      </c>
      <c r="Q32" s="498" t="n">
        <f aca="false">P32*100/$P$32</f>
        <v>100</v>
      </c>
      <c r="R32" s="498" t="n">
        <f aca="false">(N32-P32)*100/P32</f>
        <v>5.54906823212588</v>
      </c>
      <c r="S32" s="462"/>
      <c r="T32" s="486" t="s">
        <v>236</v>
      </c>
      <c r="U32" s="487"/>
      <c r="V32" s="487"/>
      <c r="W32" s="487"/>
      <c r="X32" s="488" t="n">
        <v>3.631</v>
      </c>
      <c r="Y32" s="489" t="n">
        <f aca="false">X32*100/$X$36</f>
        <v>5.49427286858755</v>
      </c>
      <c r="Z32" s="490" t="n">
        <v>4.281</v>
      </c>
      <c r="AA32" s="491" t="n">
        <f aca="false">Z32*100/$Z$36</f>
        <v>9.90719989152067</v>
      </c>
      <c r="AB32" s="492" t="n">
        <f aca="false">(X32-Z32)*100/Z32</f>
        <v>-15.1833683718757</v>
      </c>
      <c r="AC32" s="476"/>
      <c r="AD32" s="324"/>
      <c r="AE32" s="324"/>
      <c r="AF32" s="324"/>
      <c r="AG32" s="324"/>
      <c r="AH32" s="324"/>
      <c r="AI32" s="324"/>
      <c r="AJ32" s="324"/>
      <c r="AK32" s="324"/>
      <c r="AL32" s="386"/>
      <c r="AM32" s="386"/>
      <c r="AN32" s="386"/>
      <c r="AO32" s="386"/>
    </row>
    <row r="33" s="385" customFormat="true" ht="21.95" hidden="false" customHeight="true" outlineLevel="0" collapsed="false">
      <c r="A33" s="499"/>
      <c r="B33" s="500" t="n">
        <v>636.966979980469</v>
      </c>
      <c r="C33" s="501" t="n">
        <f aca="false">B33*100/$B$33</f>
        <v>100</v>
      </c>
      <c r="D33" s="502" t="n">
        <v>559.638000488281</v>
      </c>
      <c r="E33" s="503" t="n">
        <f aca="false">D33*100/$D$33</f>
        <v>100</v>
      </c>
      <c r="F33" s="504" t="n">
        <f aca="false">(B33-D33)*100/D33</f>
        <v>13.8176784679951</v>
      </c>
      <c r="G33" s="462"/>
      <c r="H33" s="505"/>
      <c r="I33" s="505"/>
      <c r="J33" s="505"/>
      <c r="K33" s="505"/>
      <c r="L33" s="506"/>
      <c r="M33" s="506"/>
      <c r="N33" s="507"/>
      <c r="O33" s="481"/>
      <c r="P33" s="507"/>
      <c r="Q33" s="481"/>
      <c r="R33" s="481"/>
      <c r="S33" s="462"/>
      <c r="T33" s="486" t="s">
        <v>237</v>
      </c>
      <c r="U33" s="487"/>
      <c r="V33" s="487"/>
      <c r="W33" s="487"/>
      <c r="X33" s="488" t="n">
        <v>11.075</v>
      </c>
      <c r="Y33" s="489" t="n">
        <f aca="false">X33*100/$X$36</f>
        <v>16.7582131698174</v>
      </c>
      <c r="Z33" s="490" t="n">
        <v>11.736</v>
      </c>
      <c r="AA33" s="491" t="n">
        <f aca="false">Z33*100/$Z$36</f>
        <v>27.1597519100413</v>
      </c>
      <c r="AB33" s="492" t="n">
        <f aca="false">(X33-Z33)*100/Z33</f>
        <v>-5.63224267211998</v>
      </c>
      <c r="AC33" s="476"/>
      <c r="AD33" s="324"/>
      <c r="AE33" s="324"/>
      <c r="AF33" s="324"/>
      <c r="AG33" s="324"/>
      <c r="AH33" s="324"/>
      <c r="AI33" s="324"/>
      <c r="AJ33" s="324"/>
      <c r="AK33" s="324"/>
      <c r="AL33" s="386"/>
      <c r="AM33" s="386"/>
      <c r="AN33" s="386"/>
      <c r="AO33" s="386"/>
    </row>
    <row r="34" s="385" customFormat="true" ht="21.95" hidden="false" customHeight="true" outlineLevel="0" collapsed="false">
      <c r="A34" s="508"/>
      <c r="B34" s="509"/>
      <c r="C34" s="510"/>
      <c r="D34" s="511"/>
      <c r="E34" s="512"/>
      <c r="F34" s="511"/>
      <c r="G34" s="462"/>
      <c r="H34" s="505"/>
      <c r="I34" s="505"/>
      <c r="J34" s="505"/>
      <c r="K34" s="505"/>
      <c r="L34" s="506"/>
      <c r="M34" s="506"/>
      <c r="N34" s="507"/>
      <c r="O34" s="481"/>
      <c r="P34" s="507"/>
      <c r="Q34" s="481"/>
      <c r="R34" s="481"/>
      <c r="S34" s="462"/>
      <c r="T34" s="486" t="s">
        <v>238</v>
      </c>
      <c r="U34" s="487"/>
      <c r="V34" s="487"/>
      <c r="W34" s="487"/>
      <c r="X34" s="488" t="n">
        <v>11.548</v>
      </c>
      <c r="Y34" s="489" t="n">
        <f aca="false">X34*100/$X$36</f>
        <v>17.4739364049708</v>
      </c>
      <c r="Z34" s="490" t="n">
        <v>9.239</v>
      </c>
      <c r="AA34" s="491" t="n">
        <f aca="false">Z34*100/$Z$36</f>
        <v>21.3811305297266</v>
      </c>
      <c r="AB34" s="492" t="n">
        <f aca="false">(X34-Z34)*100/Z34</f>
        <v>24.9918822383375</v>
      </c>
      <c r="AC34" s="476"/>
      <c r="AD34" s="324"/>
      <c r="AE34" s="324"/>
      <c r="AF34" s="324"/>
      <c r="AG34" s="324"/>
      <c r="AH34" s="324"/>
      <c r="AI34" s="324"/>
      <c r="AJ34" s="324"/>
      <c r="AK34" s="324"/>
      <c r="AL34" s="386"/>
      <c r="AM34" s="386"/>
      <c r="AN34" s="386"/>
      <c r="AO34" s="386"/>
    </row>
    <row r="35" s="385" customFormat="true" ht="21.95" hidden="false" customHeight="true" outlineLevel="0" collapsed="false">
      <c r="A35" s="508"/>
      <c r="B35" s="509"/>
      <c r="C35" s="510"/>
      <c r="D35" s="511"/>
      <c r="E35" s="512"/>
      <c r="F35" s="511"/>
      <c r="G35" s="513"/>
      <c r="H35" s="505"/>
      <c r="I35" s="505"/>
      <c r="J35" s="505"/>
      <c r="K35" s="505"/>
      <c r="L35" s="506"/>
      <c r="M35" s="506"/>
      <c r="N35" s="507"/>
      <c r="O35" s="481"/>
      <c r="P35" s="507"/>
      <c r="Q35" s="481"/>
      <c r="R35" s="481"/>
      <c r="S35" s="462"/>
      <c r="T35" s="486" t="s">
        <v>239</v>
      </c>
      <c r="U35" s="487"/>
      <c r="V35" s="487"/>
      <c r="W35" s="487"/>
      <c r="X35" s="488" t="n">
        <v>3.338</v>
      </c>
      <c r="Y35" s="489" t="n">
        <f aca="false">X35*100/$X$36</f>
        <v>5.05091788359825</v>
      </c>
      <c r="Z35" s="490" t="n">
        <v>1.581</v>
      </c>
      <c r="AA35" s="491" t="n">
        <f aca="false">Z35*100/$Z$36</f>
        <v>3.65879070976272</v>
      </c>
      <c r="AB35" s="492" t="n">
        <f aca="false">(X35-Z35)*100/Z35</f>
        <v>111.132194813409</v>
      </c>
      <c r="AC35" s="476"/>
      <c r="AD35" s="324"/>
      <c r="AE35" s="324"/>
      <c r="AF35" s="324"/>
      <c r="AG35" s="324"/>
      <c r="AH35" s="324"/>
      <c r="AI35" s="324"/>
      <c r="AJ35" s="324"/>
      <c r="AK35" s="324"/>
      <c r="AL35" s="386"/>
      <c r="AM35" s="386"/>
      <c r="AN35" s="386"/>
      <c r="AO35" s="386"/>
    </row>
    <row r="36" customFormat="false" ht="18.75" hidden="false" customHeight="false" outlineLevel="0" collapsed="false">
      <c r="A36" s="422"/>
      <c r="B36" s="514"/>
      <c r="C36" s="514"/>
      <c r="D36" s="514"/>
      <c r="E36" s="514"/>
      <c r="F36" s="514"/>
      <c r="G36" s="515"/>
      <c r="H36" s="505"/>
      <c r="I36" s="505"/>
      <c r="J36" s="505"/>
      <c r="K36" s="505"/>
      <c r="L36" s="506"/>
      <c r="M36" s="506"/>
      <c r="N36" s="507"/>
      <c r="O36" s="481"/>
      <c r="P36" s="507"/>
      <c r="Q36" s="481"/>
      <c r="R36" s="516"/>
      <c r="S36" s="515"/>
      <c r="T36" s="517"/>
      <c r="U36" s="518"/>
      <c r="V36" s="518"/>
      <c r="W36" s="518"/>
      <c r="X36" s="519" t="n">
        <v>66.0869979858398</v>
      </c>
      <c r="Y36" s="520" t="n">
        <f aca="false">X36*100/$X$36</f>
        <v>100</v>
      </c>
      <c r="Z36" s="521" t="n">
        <v>43.2109985351563</v>
      </c>
      <c r="AA36" s="522" t="n">
        <f aca="false">Z36*100/$Z$36</f>
        <v>100</v>
      </c>
      <c r="AB36" s="523" t="n">
        <f aca="false">(X36-Z36)*100/Z36</f>
        <v>52.9402240776079</v>
      </c>
      <c r="AC36" s="524"/>
      <c r="AD36" s="324"/>
      <c r="AE36" s="324"/>
      <c r="AF36" s="324"/>
      <c r="AG36" s="324"/>
      <c r="AH36" s="324"/>
      <c r="AI36" s="324"/>
      <c r="AJ36" s="324"/>
      <c r="AK36" s="324"/>
      <c r="AL36" s="324"/>
      <c r="AM36" s="324"/>
      <c r="AN36" s="324"/>
      <c r="AO36" s="324"/>
    </row>
    <row r="37" customFormat="false" ht="18" hidden="false" customHeight="false" outlineLevel="0" collapsed="false">
      <c r="A37" s="422"/>
      <c r="B37" s="422"/>
      <c r="C37" s="422"/>
      <c r="D37" s="422"/>
      <c r="E37" s="422"/>
      <c r="F37" s="422"/>
      <c r="H37" s="525"/>
      <c r="I37" s="525"/>
      <c r="J37" s="525"/>
      <c r="K37" s="525"/>
      <c r="L37" s="525"/>
      <c r="M37" s="525"/>
      <c r="N37" s="505"/>
      <c r="O37" s="526"/>
      <c r="P37" s="505"/>
      <c r="Q37" s="526"/>
      <c r="R37" s="505"/>
      <c r="T37" s="424"/>
      <c r="U37" s="424"/>
      <c r="V37" s="425"/>
      <c r="W37" s="425"/>
      <c r="X37" s="425"/>
      <c r="Y37" s="527"/>
      <c r="Z37" s="425"/>
      <c r="AA37" s="425"/>
      <c r="AB37" s="425"/>
      <c r="AC37" s="426"/>
      <c r="AD37" s="324"/>
      <c r="AE37" s="528"/>
      <c r="AF37" s="529"/>
      <c r="AG37" s="529"/>
      <c r="AH37" s="324"/>
      <c r="AI37" s="324"/>
      <c r="AJ37" s="324"/>
      <c r="AK37" s="324"/>
      <c r="AL37" s="324"/>
      <c r="AM37" s="324"/>
      <c r="AN37" s="324"/>
      <c r="AO37" s="324"/>
    </row>
    <row r="38" customFormat="false" ht="12.75" hidden="false" customHeight="false" outlineLevel="0" collapsed="false">
      <c r="A38" s="422"/>
      <c r="B38" s="422"/>
      <c r="C38" s="422"/>
      <c r="D38" s="422"/>
      <c r="E38" s="422"/>
      <c r="F38" s="422"/>
      <c r="H38" s="423"/>
      <c r="I38" s="423"/>
      <c r="J38" s="423"/>
      <c r="K38" s="423"/>
      <c r="L38" s="423"/>
      <c r="M38" s="423"/>
      <c r="N38" s="423"/>
      <c r="O38" s="423"/>
      <c r="P38" s="423"/>
      <c r="Q38" s="423"/>
      <c r="R38" s="423"/>
      <c r="T38" s="424"/>
      <c r="U38" s="424"/>
      <c r="V38" s="425"/>
      <c r="W38" s="425"/>
      <c r="X38" s="425"/>
      <c r="Y38" s="425"/>
      <c r="Z38" s="425"/>
      <c r="AA38" s="425"/>
      <c r="AB38" s="425"/>
      <c r="AC38" s="426"/>
      <c r="AD38" s="324"/>
      <c r="AE38" s="528"/>
      <c r="AF38" s="530"/>
      <c r="AG38" s="530"/>
      <c r="AH38" s="324"/>
      <c r="AI38" s="324"/>
      <c r="AJ38" s="324"/>
      <c r="AK38" s="324"/>
      <c r="AL38" s="324"/>
      <c r="AM38" s="324"/>
      <c r="AN38" s="324"/>
      <c r="AO38" s="324"/>
    </row>
    <row r="39" customFormat="false" ht="12.75" hidden="false" customHeight="false" outlineLevel="0" collapsed="false">
      <c r="A39" s="422"/>
      <c r="B39" s="422"/>
      <c r="C39" s="422"/>
      <c r="D39" s="422"/>
      <c r="E39" s="422"/>
      <c r="F39" s="422"/>
      <c r="H39" s="423"/>
      <c r="I39" s="423"/>
      <c r="J39" s="423"/>
      <c r="K39" s="423"/>
      <c r="L39" s="423"/>
      <c r="M39" s="423"/>
      <c r="N39" s="423"/>
      <c r="O39" s="423"/>
      <c r="P39" s="423"/>
      <c r="Q39" s="423"/>
      <c r="R39" s="423"/>
      <c r="T39" s="424"/>
      <c r="U39" s="424"/>
      <c r="V39" s="425"/>
      <c r="W39" s="425"/>
      <c r="X39" s="425"/>
      <c r="Y39" s="425"/>
      <c r="Z39" s="425"/>
      <c r="AA39" s="425"/>
      <c r="AB39" s="425"/>
      <c r="AC39" s="426"/>
      <c r="AD39" s="324"/>
      <c r="AE39" s="528"/>
      <c r="AF39" s="530"/>
      <c r="AG39" s="530"/>
      <c r="AH39" s="324"/>
      <c r="AI39" s="324"/>
      <c r="AJ39" s="324"/>
      <c r="AK39" s="324"/>
      <c r="AL39" s="324"/>
      <c r="AM39" s="324"/>
      <c r="AN39" s="324"/>
      <c r="AO39" s="324"/>
    </row>
    <row r="40" customFormat="false" ht="12.75" hidden="false" customHeight="false" outlineLevel="0" collapsed="false">
      <c r="A40" s="422"/>
      <c r="B40" s="422"/>
      <c r="C40" s="422"/>
      <c r="D40" s="422"/>
      <c r="E40" s="422"/>
      <c r="F40" s="422"/>
      <c r="H40" s="423"/>
      <c r="I40" s="423"/>
      <c r="J40" s="423"/>
      <c r="K40" s="423"/>
      <c r="L40" s="423"/>
      <c r="M40" s="423"/>
      <c r="N40" s="423"/>
      <c r="O40" s="423"/>
      <c r="P40" s="423"/>
      <c r="Q40" s="423"/>
      <c r="R40" s="423"/>
      <c r="T40" s="424"/>
      <c r="U40" s="424"/>
      <c r="V40" s="425"/>
      <c r="W40" s="425"/>
      <c r="X40" s="425"/>
      <c r="Y40" s="425"/>
      <c r="Z40" s="425"/>
      <c r="AA40" s="425"/>
      <c r="AB40" s="425"/>
      <c r="AC40" s="426"/>
      <c r="AD40" s="324"/>
      <c r="AE40" s="528"/>
      <c r="AF40" s="530"/>
      <c r="AG40" s="530"/>
      <c r="AH40" s="324"/>
      <c r="AI40" s="324"/>
      <c r="AJ40" s="324"/>
      <c r="AK40" s="324"/>
      <c r="AL40" s="324"/>
      <c r="AM40" s="324"/>
      <c r="AN40" s="324"/>
      <c r="AO40" s="324"/>
    </row>
    <row r="41" customFormat="false" ht="12.75" hidden="false" customHeight="false" outlineLevel="0" collapsed="false">
      <c r="A41" s="422"/>
      <c r="B41" s="422"/>
      <c r="C41" s="422"/>
      <c r="D41" s="422"/>
      <c r="E41" s="422"/>
      <c r="F41" s="422"/>
      <c r="H41" s="423"/>
      <c r="I41" s="423"/>
      <c r="J41" s="423"/>
      <c r="K41" s="423"/>
      <c r="L41" s="423"/>
      <c r="M41" s="423"/>
      <c r="N41" s="423"/>
      <c r="O41" s="423"/>
      <c r="P41" s="423"/>
      <c r="Q41" s="423"/>
      <c r="R41" s="423"/>
      <c r="T41" s="424"/>
      <c r="U41" s="424"/>
      <c r="V41" s="425"/>
      <c r="W41" s="425"/>
      <c r="X41" s="425"/>
      <c r="Y41" s="425"/>
      <c r="Z41" s="425"/>
      <c r="AA41" s="425"/>
      <c r="AB41" s="425"/>
      <c r="AC41" s="426"/>
      <c r="AD41" s="324"/>
      <c r="AE41" s="528"/>
      <c r="AF41" s="530"/>
      <c r="AG41" s="530"/>
      <c r="AH41" s="324"/>
      <c r="AI41" s="324"/>
      <c r="AJ41" s="324"/>
      <c r="AK41" s="324"/>
      <c r="AL41" s="324"/>
      <c r="AM41" s="324"/>
      <c r="AN41" s="324"/>
      <c r="AO41" s="324"/>
    </row>
    <row r="42" customFormat="false" ht="12.75" hidden="false" customHeight="false" outlineLevel="0" collapsed="false">
      <c r="A42" s="422"/>
      <c r="B42" s="422"/>
      <c r="C42" s="422"/>
      <c r="D42" s="422"/>
      <c r="E42" s="422"/>
      <c r="F42" s="422"/>
      <c r="H42" s="423"/>
      <c r="I42" s="423"/>
      <c r="J42" s="423"/>
      <c r="K42" s="423"/>
      <c r="L42" s="423"/>
      <c r="M42" s="423"/>
      <c r="N42" s="423"/>
      <c r="O42" s="423"/>
      <c r="P42" s="423"/>
      <c r="Q42" s="423"/>
      <c r="R42" s="423"/>
      <c r="T42" s="424"/>
      <c r="U42" s="424"/>
      <c r="V42" s="425"/>
      <c r="W42" s="425"/>
      <c r="X42" s="425"/>
      <c r="Y42" s="425"/>
      <c r="Z42" s="425"/>
      <c r="AA42" s="425"/>
      <c r="AB42" s="425"/>
      <c r="AC42" s="426"/>
      <c r="AD42" s="324"/>
      <c r="AE42" s="528"/>
      <c r="AF42" s="530"/>
      <c r="AG42" s="530"/>
      <c r="AH42" s="324"/>
      <c r="AI42" s="324"/>
      <c r="AJ42" s="324"/>
      <c r="AK42" s="324"/>
      <c r="AL42" s="324"/>
      <c r="AM42" s="324"/>
      <c r="AN42" s="324"/>
      <c r="AO42" s="324"/>
    </row>
    <row r="43" customFormat="false" ht="12.75" hidden="false" customHeight="false" outlineLevel="0" collapsed="false">
      <c r="A43" s="422"/>
      <c r="B43" s="422"/>
      <c r="C43" s="422"/>
      <c r="D43" s="422"/>
      <c r="E43" s="422"/>
      <c r="F43" s="422"/>
      <c r="H43" s="423"/>
      <c r="I43" s="423"/>
      <c r="J43" s="423"/>
      <c r="K43" s="423"/>
      <c r="L43" s="423"/>
      <c r="M43" s="423"/>
      <c r="N43" s="423"/>
      <c r="O43" s="423"/>
      <c r="P43" s="423"/>
      <c r="Q43" s="423"/>
      <c r="R43" s="423"/>
      <c r="T43" s="424"/>
      <c r="U43" s="424"/>
      <c r="V43" s="425"/>
      <c r="W43" s="425"/>
      <c r="X43" s="425"/>
      <c r="Y43" s="425"/>
      <c r="Z43" s="425"/>
      <c r="AA43" s="425"/>
      <c r="AB43" s="425"/>
      <c r="AC43" s="426"/>
      <c r="AD43" s="324"/>
      <c r="AE43" s="528"/>
      <c r="AF43" s="530"/>
      <c r="AG43" s="530"/>
      <c r="AH43" s="324"/>
      <c r="AI43" s="324"/>
      <c r="AJ43" s="324"/>
      <c r="AK43" s="324"/>
      <c r="AL43" s="324"/>
      <c r="AM43" s="324"/>
      <c r="AN43" s="324"/>
      <c r="AO43" s="324"/>
    </row>
    <row r="44" customFormat="false" ht="12.75" hidden="false" customHeight="false" outlineLevel="0" collapsed="false">
      <c r="A44" s="422"/>
      <c r="B44" s="422"/>
      <c r="C44" s="422"/>
      <c r="D44" s="422"/>
      <c r="E44" s="422"/>
      <c r="F44" s="422"/>
      <c r="H44" s="423"/>
      <c r="I44" s="423"/>
      <c r="J44" s="423"/>
      <c r="K44" s="423"/>
      <c r="L44" s="423"/>
      <c r="M44" s="423"/>
      <c r="N44" s="423"/>
      <c r="O44" s="423"/>
      <c r="P44" s="423"/>
      <c r="Q44" s="423"/>
      <c r="R44" s="423"/>
      <c r="T44" s="424"/>
      <c r="U44" s="424"/>
      <c r="V44" s="425"/>
      <c r="W44" s="425"/>
      <c r="X44" s="425"/>
      <c r="Y44" s="425"/>
      <c r="Z44" s="425"/>
      <c r="AA44" s="425"/>
      <c r="AB44" s="425"/>
      <c r="AC44" s="426"/>
      <c r="AD44" s="324"/>
      <c r="AE44" s="528"/>
      <c r="AF44" s="530"/>
      <c r="AG44" s="530"/>
      <c r="AH44" s="324"/>
      <c r="AI44" s="324"/>
      <c r="AJ44" s="324"/>
      <c r="AK44" s="324"/>
      <c r="AL44" s="324"/>
      <c r="AM44" s="324"/>
      <c r="AN44" s="324"/>
      <c r="AO44" s="324"/>
    </row>
    <row r="45" customFormat="false" ht="12.75" hidden="false" customHeight="false" outlineLevel="0" collapsed="false">
      <c r="A45" s="422"/>
      <c r="B45" s="422"/>
      <c r="C45" s="422"/>
      <c r="D45" s="422"/>
      <c r="E45" s="422"/>
      <c r="F45" s="422"/>
      <c r="H45" s="423"/>
      <c r="I45" s="423"/>
      <c r="J45" s="423"/>
      <c r="K45" s="423"/>
      <c r="L45" s="423"/>
      <c r="M45" s="423"/>
      <c r="N45" s="423"/>
      <c r="O45" s="423"/>
      <c r="P45" s="423"/>
      <c r="Q45" s="423"/>
      <c r="R45" s="423"/>
      <c r="T45" s="424"/>
      <c r="U45" s="424"/>
      <c r="V45" s="425"/>
      <c r="W45" s="425"/>
      <c r="X45" s="425"/>
      <c r="Y45" s="425"/>
      <c r="Z45" s="425"/>
      <c r="AA45" s="425"/>
      <c r="AB45" s="425"/>
      <c r="AC45" s="426"/>
      <c r="AD45" s="324"/>
      <c r="AE45" s="528"/>
      <c r="AF45" s="530"/>
      <c r="AG45" s="530"/>
      <c r="AH45" s="324"/>
      <c r="AI45" s="324"/>
      <c r="AJ45" s="324"/>
      <c r="AK45" s="324"/>
      <c r="AL45" s="324"/>
      <c r="AM45" s="324"/>
      <c r="AN45" s="324"/>
      <c r="AO45" s="324"/>
    </row>
    <row r="46" customFormat="false" ht="12.75" hidden="false" customHeight="false" outlineLevel="0" collapsed="false">
      <c r="A46" s="422"/>
      <c r="B46" s="422"/>
      <c r="C46" s="422"/>
      <c r="D46" s="422"/>
      <c r="E46" s="422"/>
      <c r="F46" s="422"/>
      <c r="H46" s="423"/>
      <c r="I46" s="423"/>
      <c r="J46" s="423"/>
      <c r="K46" s="423"/>
      <c r="L46" s="423"/>
      <c r="M46" s="423"/>
      <c r="N46" s="423"/>
      <c r="O46" s="423"/>
      <c r="P46" s="423"/>
      <c r="Q46" s="423"/>
      <c r="R46" s="423"/>
      <c r="T46" s="424"/>
      <c r="U46" s="424"/>
      <c r="V46" s="425"/>
      <c r="W46" s="425"/>
      <c r="X46" s="425"/>
      <c r="Y46" s="425"/>
      <c r="Z46" s="425"/>
      <c r="AA46" s="425"/>
      <c r="AB46" s="425"/>
      <c r="AC46" s="426"/>
      <c r="AD46" s="324"/>
      <c r="AE46" s="528"/>
      <c r="AF46" s="530"/>
      <c r="AG46" s="530"/>
      <c r="AH46" s="324"/>
      <c r="AI46" s="324"/>
      <c r="AJ46" s="324"/>
      <c r="AK46" s="324"/>
      <c r="AL46" s="324"/>
      <c r="AM46" s="324"/>
      <c r="AN46" s="324"/>
      <c r="AO46" s="324"/>
    </row>
    <row r="47" customFormat="false" ht="12.75" hidden="false" customHeight="false" outlineLevel="0" collapsed="false">
      <c r="A47" s="422"/>
      <c r="B47" s="422"/>
      <c r="C47" s="422"/>
      <c r="D47" s="422"/>
      <c r="E47" s="422"/>
      <c r="F47" s="422"/>
      <c r="H47" s="423"/>
      <c r="I47" s="423"/>
      <c r="J47" s="423"/>
      <c r="K47" s="423"/>
      <c r="L47" s="423"/>
      <c r="M47" s="423"/>
      <c r="N47" s="423"/>
      <c r="O47" s="423"/>
      <c r="P47" s="423"/>
      <c r="Q47" s="423"/>
      <c r="R47" s="423"/>
      <c r="T47" s="424"/>
      <c r="U47" s="424"/>
      <c r="V47" s="425"/>
      <c r="W47" s="425"/>
      <c r="X47" s="425"/>
      <c r="Y47" s="425"/>
      <c r="Z47" s="425"/>
      <c r="AA47" s="425"/>
      <c r="AB47" s="425"/>
      <c r="AC47" s="426"/>
      <c r="AD47" s="324"/>
      <c r="AE47" s="528"/>
      <c r="AF47" s="530"/>
      <c r="AG47" s="530"/>
      <c r="AH47" s="324"/>
      <c r="AI47" s="324"/>
      <c r="AJ47" s="324"/>
      <c r="AK47" s="324"/>
      <c r="AL47" s="324"/>
      <c r="AM47" s="324"/>
      <c r="AN47" s="324"/>
      <c r="AO47" s="324"/>
    </row>
    <row r="48" customFormat="false" ht="12.75" hidden="false" customHeight="false" outlineLevel="0" collapsed="false">
      <c r="A48" s="422"/>
      <c r="B48" s="422"/>
      <c r="C48" s="422"/>
      <c r="D48" s="422"/>
      <c r="E48" s="422"/>
      <c r="F48" s="422"/>
      <c r="H48" s="423"/>
      <c r="I48" s="423"/>
      <c r="J48" s="423"/>
      <c r="K48" s="423"/>
      <c r="L48" s="423"/>
      <c r="M48" s="423"/>
      <c r="N48" s="423"/>
      <c r="O48" s="423"/>
      <c r="P48" s="423"/>
      <c r="Q48" s="423"/>
      <c r="R48" s="423"/>
      <c r="T48" s="424"/>
      <c r="U48" s="424"/>
      <c r="V48" s="425"/>
      <c r="W48" s="425"/>
      <c r="X48" s="425"/>
      <c r="Y48" s="425"/>
      <c r="Z48" s="425"/>
      <c r="AA48" s="425"/>
      <c r="AB48" s="425"/>
      <c r="AC48" s="426"/>
      <c r="AD48" s="324"/>
      <c r="AE48" s="528"/>
      <c r="AF48" s="530"/>
      <c r="AG48" s="530"/>
      <c r="AH48" s="324"/>
      <c r="AI48" s="324"/>
      <c r="AJ48" s="324"/>
      <c r="AK48" s="324"/>
      <c r="AL48" s="324"/>
      <c r="AM48" s="324"/>
      <c r="AN48" s="324"/>
      <c r="AO48" s="324"/>
    </row>
    <row r="49" customFormat="false" ht="12.75" hidden="false" customHeight="false" outlineLevel="0" collapsed="false">
      <c r="A49" s="422"/>
      <c r="B49" s="422"/>
      <c r="C49" s="422"/>
      <c r="D49" s="422"/>
      <c r="E49" s="422"/>
      <c r="F49" s="422"/>
      <c r="H49" s="423"/>
      <c r="I49" s="423"/>
      <c r="J49" s="423"/>
      <c r="K49" s="423"/>
      <c r="L49" s="423"/>
      <c r="M49" s="423"/>
      <c r="N49" s="423"/>
      <c r="O49" s="423"/>
      <c r="P49" s="423"/>
      <c r="Q49" s="423"/>
      <c r="R49" s="423"/>
      <c r="T49" s="424"/>
      <c r="U49" s="424"/>
      <c r="V49" s="425"/>
      <c r="W49" s="425"/>
      <c r="X49" s="425"/>
      <c r="Y49" s="425"/>
      <c r="Z49" s="425"/>
      <c r="AA49" s="425"/>
      <c r="AB49" s="425"/>
      <c r="AC49" s="426"/>
      <c r="AD49" s="324"/>
      <c r="AE49" s="528"/>
      <c r="AF49" s="530"/>
      <c r="AG49" s="530"/>
      <c r="AH49" s="324"/>
      <c r="AI49" s="324"/>
      <c r="AJ49" s="324"/>
      <c r="AK49" s="324"/>
      <c r="AL49" s="324"/>
      <c r="AM49" s="324"/>
      <c r="AN49" s="324"/>
      <c r="AO49" s="324"/>
    </row>
    <row r="50" customFormat="false" ht="12.75" hidden="false" customHeight="false" outlineLevel="0" collapsed="false">
      <c r="A50" s="422"/>
      <c r="B50" s="422"/>
      <c r="C50" s="422"/>
      <c r="D50" s="422"/>
      <c r="E50" s="422"/>
      <c r="F50" s="422"/>
      <c r="H50" s="423"/>
      <c r="I50" s="423"/>
      <c r="J50" s="423"/>
      <c r="K50" s="423"/>
      <c r="L50" s="423"/>
      <c r="M50" s="423"/>
      <c r="N50" s="423"/>
      <c r="O50" s="423"/>
      <c r="P50" s="423"/>
      <c r="Q50" s="423"/>
      <c r="R50" s="423"/>
      <c r="T50" s="424"/>
      <c r="U50" s="424"/>
      <c r="V50" s="425"/>
      <c r="W50" s="425"/>
      <c r="X50" s="425"/>
      <c r="Y50" s="425"/>
      <c r="Z50" s="425"/>
      <c r="AA50" s="425"/>
      <c r="AB50" s="425"/>
      <c r="AC50" s="426"/>
      <c r="AD50" s="324"/>
      <c r="AE50" s="528"/>
      <c r="AF50" s="530"/>
      <c r="AG50" s="530"/>
      <c r="AH50" s="324"/>
      <c r="AI50" s="324"/>
      <c r="AJ50" s="324"/>
      <c r="AK50" s="324"/>
      <c r="AL50" s="324"/>
      <c r="AM50" s="324"/>
      <c r="AN50" s="324"/>
      <c r="AO50" s="324"/>
    </row>
    <row r="51" customFormat="false" ht="12.75" hidden="false" customHeight="false" outlineLevel="0" collapsed="false">
      <c r="A51" s="422"/>
      <c r="B51" s="422"/>
      <c r="C51" s="422"/>
      <c r="D51" s="422"/>
      <c r="E51" s="422"/>
      <c r="F51" s="422"/>
      <c r="H51" s="423"/>
      <c r="I51" s="423"/>
      <c r="J51" s="423"/>
      <c r="K51" s="423"/>
      <c r="L51" s="423"/>
      <c r="M51" s="423"/>
      <c r="N51" s="423"/>
      <c r="O51" s="423"/>
      <c r="P51" s="423"/>
      <c r="Q51" s="423"/>
      <c r="R51" s="423"/>
      <c r="T51" s="424"/>
      <c r="U51" s="424"/>
      <c r="V51" s="425"/>
      <c r="W51" s="425"/>
      <c r="X51" s="425"/>
      <c r="Y51" s="425"/>
      <c r="Z51" s="425"/>
      <c r="AA51" s="425"/>
      <c r="AB51" s="425"/>
      <c r="AC51" s="426"/>
      <c r="AD51" s="324"/>
      <c r="AE51" s="528"/>
      <c r="AF51" s="530"/>
      <c r="AG51" s="530"/>
      <c r="AH51" s="324"/>
      <c r="AI51" s="324"/>
      <c r="AJ51" s="324"/>
      <c r="AK51" s="324"/>
      <c r="AL51" s="324"/>
      <c r="AM51" s="324"/>
      <c r="AN51" s="324"/>
      <c r="AO51" s="324"/>
    </row>
    <row r="52" customFormat="false" ht="12.75" hidden="false" customHeight="false" outlineLevel="0" collapsed="false">
      <c r="A52" s="422"/>
      <c r="B52" s="422"/>
      <c r="C52" s="422"/>
      <c r="D52" s="422"/>
      <c r="E52" s="422"/>
      <c r="F52" s="422"/>
      <c r="H52" s="423"/>
      <c r="I52" s="423"/>
      <c r="J52" s="423"/>
      <c r="K52" s="423"/>
      <c r="L52" s="423"/>
      <c r="M52" s="423"/>
      <c r="N52" s="423"/>
      <c r="O52" s="423"/>
      <c r="P52" s="423"/>
      <c r="Q52" s="423"/>
      <c r="R52" s="423"/>
      <c r="T52" s="424"/>
      <c r="U52" s="424"/>
      <c r="V52" s="425"/>
      <c r="W52" s="425"/>
      <c r="X52" s="425"/>
      <c r="Y52" s="425"/>
      <c r="Z52" s="425"/>
      <c r="AA52" s="425"/>
      <c r="AB52" s="425"/>
      <c r="AC52" s="426"/>
      <c r="AD52" s="324"/>
      <c r="AE52" s="528"/>
      <c r="AF52" s="530"/>
      <c r="AG52" s="530"/>
      <c r="AH52" s="324"/>
      <c r="AI52" s="324"/>
      <c r="AJ52" s="324"/>
      <c r="AK52" s="324"/>
      <c r="AL52" s="324"/>
      <c r="AM52" s="324"/>
      <c r="AN52" s="324"/>
      <c r="AO52" s="324"/>
    </row>
    <row r="53" customFormat="false" ht="12.75" hidden="false" customHeight="false" outlineLevel="0" collapsed="false">
      <c r="A53" s="422"/>
      <c r="B53" s="422"/>
      <c r="C53" s="422"/>
      <c r="D53" s="422"/>
      <c r="E53" s="422"/>
      <c r="F53" s="422"/>
      <c r="H53" s="423"/>
      <c r="I53" s="423"/>
      <c r="J53" s="423"/>
      <c r="K53" s="423"/>
      <c r="L53" s="423"/>
      <c r="M53" s="423"/>
      <c r="N53" s="423"/>
      <c r="O53" s="423"/>
      <c r="P53" s="423"/>
      <c r="Q53" s="423"/>
      <c r="R53" s="423"/>
      <c r="T53" s="424"/>
      <c r="U53" s="424"/>
      <c r="V53" s="425"/>
      <c r="W53" s="425"/>
      <c r="X53" s="425"/>
      <c r="Y53" s="425"/>
      <c r="Z53" s="425"/>
      <c r="AA53" s="425"/>
      <c r="AB53" s="425"/>
      <c r="AC53" s="426"/>
      <c r="AD53" s="324"/>
      <c r="AE53" s="528"/>
      <c r="AF53" s="530"/>
      <c r="AG53" s="530"/>
      <c r="AH53" s="324"/>
      <c r="AI53" s="324"/>
      <c r="AJ53" s="324"/>
      <c r="AK53" s="324"/>
      <c r="AL53" s="324"/>
      <c r="AM53" s="324"/>
      <c r="AN53" s="324"/>
      <c r="AO53" s="324"/>
    </row>
    <row r="54" customFormat="false" ht="12.75" hidden="false" customHeight="false" outlineLevel="0" collapsed="false">
      <c r="A54" s="422"/>
      <c r="B54" s="422"/>
      <c r="C54" s="422"/>
      <c r="D54" s="422"/>
      <c r="E54" s="422"/>
      <c r="F54" s="422"/>
      <c r="H54" s="423"/>
      <c r="I54" s="423"/>
      <c r="J54" s="423"/>
      <c r="K54" s="423"/>
      <c r="L54" s="423"/>
      <c r="M54" s="423"/>
      <c r="N54" s="423"/>
      <c r="O54" s="423"/>
      <c r="P54" s="423"/>
      <c r="Q54" s="423"/>
      <c r="R54" s="423"/>
      <c r="T54" s="424"/>
      <c r="U54" s="424"/>
      <c r="V54" s="425"/>
      <c r="W54" s="425"/>
      <c r="X54" s="425"/>
      <c r="Y54" s="425"/>
      <c r="Z54" s="425"/>
      <c r="AA54" s="425"/>
      <c r="AB54" s="425"/>
      <c r="AC54" s="426"/>
      <c r="AD54" s="324"/>
      <c r="AE54" s="528"/>
      <c r="AF54" s="530"/>
      <c r="AG54" s="530"/>
      <c r="AH54" s="324"/>
      <c r="AI54" s="324"/>
      <c r="AJ54" s="324"/>
      <c r="AK54" s="324"/>
      <c r="AL54" s="324"/>
      <c r="AM54" s="324"/>
      <c r="AN54" s="324"/>
      <c r="AO54" s="324"/>
    </row>
    <row r="55" customFormat="false" ht="12.75" hidden="false" customHeight="false" outlineLevel="0" collapsed="false">
      <c r="A55" s="422"/>
      <c r="B55" s="422"/>
      <c r="C55" s="422"/>
      <c r="D55" s="422"/>
      <c r="E55" s="422"/>
      <c r="F55" s="422"/>
      <c r="H55" s="423"/>
      <c r="I55" s="423"/>
      <c r="J55" s="423"/>
      <c r="K55" s="423"/>
      <c r="L55" s="423"/>
      <c r="M55" s="423"/>
      <c r="N55" s="423"/>
      <c r="O55" s="423"/>
      <c r="P55" s="423"/>
      <c r="Q55" s="423"/>
      <c r="R55" s="423"/>
      <c r="T55" s="424"/>
      <c r="U55" s="424"/>
      <c r="V55" s="425"/>
      <c r="W55" s="425"/>
      <c r="X55" s="425"/>
      <c r="Y55" s="425"/>
      <c r="Z55" s="425"/>
      <c r="AA55" s="425"/>
      <c r="AB55" s="425"/>
      <c r="AC55" s="426"/>
      <c r="AD55" s="324"/>
      <c r="AE55" s="528"/>
      <c r="AF55" s="530"/>
      <c r="AG55" s="530"/>
      <c r="AH55" s="324"/>
      <c r="AI55" s="324"/>
      <c r="AJ55" s="324"/>
      <c r="AK55" s="324"/>
      <c r="AL55" s="324"/>
      <c r="AM55" s="324"/>
      <c r="AN55" s="324"/>
      <c r="AO55" s="324"/>
    </row>
    <row r="56" customFormat="false" ht="12.75" hidden="false" customHeight="false" outlineLevel="0" collapsed="false">
      <c r="A56" s="422"/>
      <c r="B56" s="422"/>
      <c r="C56" s="422"/>
      <c r="D56" s="422"/>
      <c r="E56" s="422"/>
      <c r="F56" s="422"/>
      <c r="H56" s="423"/>
      <c r="I56" s="423"/>
      <c r="J56" s="423"/>
      <c r="K56" s="423"/>
      <c r="L56" s="423"/>
      <c r="M56" s="423"/>
      <c r="N56" s="423"/>
      <c r="O56" s="423"/>
      <c r="P56" s="423"/>
      <c r="Q56" s="423"/>
      <c r="R56" s="423"/>
      <c r="T56" s="424"/>
      <c r="U56" s="424"/>
      <c r="V56" s="425"/>
      <c r="W56" s="425"/>
      <c r="X56" s="425"/>
      <c r="Y56" s="425"/>
      <c r="Z56" s="425"/>
      <c r="AA56" s="425"/>
      <c r="AB56" s="425"/>
      <c r="AC56" s="426"/>
      <c r="AD56" s="324"/>
      <c r="AE56" s="324"/>
      <c r="AF56" s="324"/>
      <c r="AG56" s="324"/>
      <c r="AH56" s="324"/>
      <c r="AI56" s="324"/>
      <c r="AJ56" s="324"/>
      <c r="AK56" s="324"/>
      <c r="AL56" s="324"/>
      <c r="AM56" s="324"/>
      <c r="AN56" s="324"/>
      <c r="AO56" s="324"/>
    </row>
    <row r="57" customFormat="false" ht="12.75" hidden="false" customHeight="false" outlineLevel="0" collapsed="false">
      <c r="A57" s="422"/>
      <c r="B57" s="422"/>
      <c r="C57" s="422"/>
      <c r="D57" s="422"/>
      <c r="E57" s="422"/>
      <c r="F57" s="422"/>
      <c r="H57" s="423"/>
      <c r="I57" s="423"/>
      <c r="J57" s="423"/>
      <c r="K57" s="423"/>
      <c r="L57" s="423"/>
      <c r="M57" s="423"/>
      <c r="N57" s="423"/>
      <c r="O57" s="423"/>
      <c r="P57" s="423"/>
      <c r="Q57" s="423"/>
      <c r="R57" s="423"/>
      <c r="T57" s="424"/>
      <c r="U57" s="424"/>
      <c r="V57" s="425"/>
      <c r="W57" s="425"/>
      <c r="X57" s="425"/>
      <c r="Y57" s="425"/>
      <c r="Z57" s="425"/>
      <c r="AA57" s="425"/>
      <c r="AB57" s="425"/>
      <c r="AC57" s="426"/>
      <c r="AD57" s="324"/>
      <c r="AE57" s="324"/>
      <c r="AF57" s="324"/>
      <c r="AG57" s="324"/>
      <c r="AH57" s="324"/>
      <c r="AI57" s="324"/>
      <c r="AJ57" s="324"/>
      <c r="AK57" s="324"/>
      <c r="AL57" s="324"/>
      <c r="AM57" s="324"/>
      <c r="AN57" s="324"/>
      <c r="AO57" s="324"/>
    </row>
    <row r="58" customFormat="false" ht="12.75" hidden="false" customHeight="false" outlineLevel="0" collapsed="false">
      <c r="A58" s="422"/>
      <c r="B58" s="422"/>
      <c r="C58" s="422"/>
      <c r="D58" s="422"/>
      <c r="E58" s="422"/>
      <c r="F58" s="422"/>
      <c r="H58" s="423"/>
      <c r="I58" s="423"/>
      <c r="J58" s="423"/>
      <c r="K58" s="423"/>
      <c r="L58" s="423"/>
      <c r="M58" s="423"/>
      <c r="N58" s="423"/>
      <c r="O58" s="423"/>
      <c r="P58" s="423"/>
      <c r="Q58" s="423"/>
      <c r="R58" s="423"/>
      <c r="T58" s="424"/>
      <c r="U58" s="424"/>
      <c r="V58" s="425"/>
      <c r="W58" s="425"/>
      <c r="X58" s="425"/>
      <c r="Y58" s="425"/>
      <c r="Z58" s="425"/>
      <c r="AA58" s="425"/>
      <c r="AB58" s="425"/>
      <c r="AC58" s="426"/>
      <c r="AD58" s="324"/>
      <c r="AE58" s="324"/>
      <c r="AF58" s="324"/>
      <c r="AG58" s="324"/>
      <c r="AH58" s="324"/>
      <c r="AI58" s="324"/>
      <c r="AJ58" s="324"/>
      <c r="AK58" s="324"/>
      <c r="AL58" s="324"/>
      <c r="AM58" s="324"/>
      <c r="AN58" s="324"/>
      <c r="AO58" s="324"/>
    </row>
    <row r="59" customFormat="false" ht="12.75" hidden="false" customHeight="false" outlineLevel="0" collapsed="false">
      <c r="A59" s="422"/>
      <c r="B59" s="422"/>
      <c r="C59" s="422"/>
      <c r="D59" s="422"/>
      <c r="E59" s="422"/>
      <c r="F59" s="422"/>
      <c r="H59" s="423"/>
      <c r="I59" s="423"/>
      <c r="J59" s="423"/>
      <c r="K59" s="423"/>
      <c r="L59" s="423"/>
      <c r="M59" s="423"/>
      <c r="N59" s="423"/>
      <c r="O59" s="423"/>
      <c r="P59" s="423"/>
      <c r="Q59" s="423"/>
      <c r="R59" s="423"/>
      <c r="T59" s="424"/>
      <c r="U59" s="424"/>
      <c r="V59" s="425"/>
      <c r="W59" s="425"/>
      <c r="X59" s="425"/>
      <c r="Y59" s="425"/>
      <c r="Z59" s="425"/>
      <c r="AA59" s="425"/>
      <c r="AB59" s="425"/>
      <c r="AC59" s="426"/>
      <c r="AD59" s="324"/>
      <c r="AE59" s="324"/>
      <c r="AF59" s="324"/>
      <c r="AG59" s="324"/>
      <c r="AH59" s="324"/>
      <c r="AI59" s="324"/>
      <c r="AJ59" s="324"/>
      <c r="AK59" s="324"/>
      <c r="AL59" s="324"/>
      <c r="AM59" s="324"/>
      <c r="AN59" s="324"/>
      <c r="AO59" s="324"/>
    </row>
    <row r="60" customFormat="false" ht="12.75" hidden="false" customHeight="false" outlineLevel="0" collapsed="false">
      <c r="A60" s="422"/>
      <c r="B60" s="422"/>
      <c r="C60" s="422"/>
      <c r="D60" s="422"/>
      <c r="E60" s="422"/>
      <c r="F60" s="422"/>
      <c r="H60" s="423"/>
      <c r="I60" s="423"/>
      <c r="J60" s="423"/>
      <c r="K60" s="423"/>
      <c r="L60" s="423"/>
      <c r="M60" s="423"/>
      <c r="N60" s="423"/>
      <c r="O60" s="423"/>
      <c r="P60" s="423"/>
      <c r="Q60" s="423"/>
      <c r="R60" s="423"/>
      <c r="T60" s="424"/>
      <c r="U60" s="424"/>
      <c r="V60" s="425"/>
      <c r="W60" s="425"/>
      <c r="X60" s="425"/>
      <c r="Y60" s="425"/>
      <c r="Z60" s="425"/>
      <c r="AA60" s="425"/>
      <c r="AB60" s="425"/>
      <c r="AC60" s="426"/>
      <c r="AD60" s="324"/>
      <c r="AE60" s="324"/>
      <c r="AF60" s="324"/>
      <c r="AG60" s="324"/>
      <c r="AH60" s="324"/>
      <c r="AI60" s="324"/>
      <c r="AJ60" s="324"/>
      <c r="AK60" s="324"/>
      <c r="AL60" s="324"/>
      <c r="AM60" s="324"/>
      <c r="AN60" s="324"/>
      <c r="AO60" s="324"/>
    </row>
    <row r="61" s="320" customFormat="true" ht="12.75" hidden="false" customHeight="false" outlineLevel="0" collapsed="false">
      <c r="A61" s="531"/>
      <c r="B61" s="531"/>
      <c r="C61" s="531"/>
      <c r="D61" s="531"/>
      <c r="E61" s="531"/>
      <c r="F61" s="531"/>
      <c r="H61" s="525"/>
      <c r="I61" s="525"/>
      <c r="J61" s="525"/>
      <c r="K61" s="525"/>
      <c r="L61" s="525"/>
      <c r="M61" s="525"/>
      <c r="N61" s="525"/>
      <c r="O61" s="525"/>
      <c r="P61" s="525"/>
      <c r="Q61" s="525"/>
      <c r="R61" s="525"/>
      <c r="T61" s="424"/>
      <c r="U61" s="424"/>
      <c r="V61" s="424"/>
      <c r="W61" s="424"/>
      <c r="X61" s="424"/>
      <c r="Y61" s="424"/>
      <c r="Z61" s="424"/>
      <c r="AA61" s="424"/>
      <c r="AB61" s="424"/>
      <c r="AC61" s="532"/>
      <c r="AD61" s="528"/>
      <c r="AE61" s="528"/>
      <c r="AF61" s="528"/>
      <c r="AG61" s="528"/>
      <c r="AH61" s="528"/>
      <c r="AI61" s="528"/>
      <c r="AJ61" s="528"/>
      <c r="AK61" s="528"/>
      <c r="AL61" s="528"/>
      <c r="AM61" s="528"/>
      <c r="AN61" s="528"/>
      <c r="AO61" s="528"/>
    </row>
    <row r="62" customFormat="false" ht="12.75" hidden="false" customHeight="false" outlineLevel="0" collapsed="false">
      <c r="A62" s="531"/>
      <c r="B62" s="531"/>
      <c r="C62" s="531"/>
      <c r="D62" s="531"/>
      <c r="E62" s="531"/>
      <c r="F62" s="531"/>
      <c r="G62" s="320"/>
      <c r="H62" s="525"/>
      <c r="I62" s="525"/>
      <c r="J62" s="525"/>
      <c r="K62" s="525"/>
      <c r="L62" s="525"/>
      <c r="M62" s="525"/>
      <c r="N62" s="525"/>
      <c r="O62" s="525"/>
      <c r="P62" s="525"/>
      <c r="Q62" s="525"/>
      <c r="R62" s="525"/>
      <c r="S62" s="320"/>
      <c r="T62" s="424"/>
      <c r="U62" s="424"/>
      <c r="V62" s="424"/>
      <c r="W62" s="424"/>
      <c r="X62" s="424"/>
      <c r="Y62" s="424"/>
      <c r="Z62" s="424"/>
      <c r="AA62" s="424"/>
      <c r="AB62" s="424"/>
      <c r="AC62" s="532"/>
      <c r="AD62" s="324"/>
      <c r="AE62" s="324"/>
      <c r="AF62" s="324"/>
      <c r="AG62" s="324"/>
      <c r="AH62" s="324"/>
      <c r="AI62" s="324"/>
      <c r="AJ62" s="324"/>
      <c r="AK62" s="324"/>
      <c r="AL62" s="324"/>
      <c r="AM62" s="324"/>
      <c r="AN62" s="324"/>
      <c r="AO62" s="324"/>
    </row>
    <row r="63" customFormat="false" ht="12.75" hidden="false" customHeight="false" outlineLevel="0" collapsed="false">
      <c r="A63" s="531"/>
      <c r="B63" s="531"/>
      <c r="C63" s="531"/>
      <c r="D63" s="531"/>
      <c r="E63" s="531"/>
      <c r="F63" s="531"/>
      <c r="G63" s="320"/>
      <c r="H63" s="525"/>
      <c r="I63" s="525"/>
      <c r="J63" s="525"/>
      <c r="K63" s="525"/>
      <c r="L63" s="525"/>
      <c r="M63" s="525"/>
      <c r="N63" s="525"/>
      <c r="O63" s="525"/>
      <c r="P63" s="525"/>
      <c r="Q63" s="525"/>
      <c r="R63" s="525"/>
      <c r="S63" s="320"/>
      <c r="T63" s="424"/>
      <c r="U63" s="424"/>
      <c r="V63" s="424"/>
      <c r="W63" s="424"/>
      <c r="X63" s="424"/>
      <c r="Y63" s="424"/>
      <c r="Z63" s="424"/>
      <c r="AA63" s="424"/>
      <c r="AB63" s="424"/>
      <c r="AC63" s="532"/>
      <c r="AD63" s="324"/>
      <c r="AE63" s="324"/>
      <c r="AF63" s="324"/>
      <c r="AG63" s="324"/>
      <c r="AH63" s="324"/>
      <c r="AI63" s="324"/>
      <c r="AJ63" s="324"/>
      <c r="AK63" s="324"/>
      <c r="AL63" s="324"/>
      <c r="AM63" s="324"/>
      <c r="AN63" s="324"/>
      <c r="AO63" s="324"/>
    </row>
    <row r="64" customFormat="false" ht="15" hidden="false" customHeight="true" outlineLevel="0" collapsed="false">
      <c r="A64" s="533"/>
      <c r="B64" s="533"/>
      <c r="C64" s="533"/>
      <c r="D64" s="533"/>
      <c r="E64" s="533"/>
      <c r="F64" s="533"/>
      <c r="G64" s="533"/>
      <c r="H64" s="533"/>
      <c r="I64" s="533"/>
      <c r="J64" s="533"/>
      <c r="K64" s="533"/>
      <c r="L64" s="533"/>
      <c r="M64" s="533"/>
      <c r="N64" s="533"/>
      <c r="O64" s="533"/>
      <c r="P64" s="533"/>
      <c r="Q64" s="533"/>
      <c r="R64" s="533"/>
      <c r="S64" s="533"/>
      <c r="T64" s="533"/>
      <c r="U64" s="533"/>
      <c r="V64" s="533"/>
      <c r="W64" s="533"/>
      <c r="X64" s="533"/>
      <c r="Y64" s="533"/>
      <c r="Z64" s="533"/>
      <c r="AA64" s="533"/>
      <c r="AB64" s="533"/>
      <c r="AC64" s="534"/>
      <c r="AD64" s="324"/>
      <c r="AE64" s="324"/>
      <c r="AF64" s="324"/>
      <c r="AG64" s="324"/>
      <c r="AH64" s="324"/>
      <c r="AI64" s="324"/>
      <c r="AJ64" s="324"/>
      <c r="AK64" s="324"/>
      <c r="AL64" s="324"/>
      <c r="AM64" s="324"/>
      <c r="AN64" s="324"/>
      <c r="AO64" s="324"/>
    </row>
    <row r="65" s="426" customFormat="true" ht="11.25" hidden="false" customHeight="true" outlineLevel="0" collapsed="false">
      <c r="A65" s="421"/>
      <c r="B65" s="421"/>
      <c r="C65" s="421"/>
      <c r="D65" s="421"/>
      <c r="E65" s="421"/>
      <c r="F65" s="421"/>
      <c r="G65" s="421"/>
      <c r="H65" s="421"/>
      <c r="I65" s="421"/>
      <c r="J65" s="421"/>
      <c r="K65" s="421"/>
      <c r="L65" s="421"/>
      <c r="M65" s="421"/>
      <c r="N65" s="421"/>
      <c r="O65" s="421"/>
      <c r="P65" s="421"/>
      <c r="Q65" s="421"/>
      <c r="R65" s="421"/>
      <c r="S65" s="421"/>
      <c r="T65" s="421"/>
      <c r="U65" s="421"/>
      <c r="V65" s="421"/>
      <c r="W65" s="421"/>
      <c r="X65" s="421"/>
      <c r="Y65" s="421"/>
      <c r="Z65" s="421"/>
      <c r="AA65" s="421"/>
      <c r="AB65" s="421"/>
      <c r="AC65" s="534"/>
      <c r="AD65" s="324"/>
      <c r="AE65" s="324"/>
      <c r="AF65" s="324"/>
      <c r="AG65" s="324"/>
      <c r="AH65" s="324"/>
      <c r="AI65" s="324"/>
      <c r="AJ65" s="324"/>
      <c r="AK65" s="324"/>
      <c r="AL65" s="324"/>
      <c r="AM65" s="324"/>
      <c r="AN65" s="324"/>
      <c r="AO65" s="324"/>
    </row>
    <row r="66" s="426" customFormat="true" ht="25.5" hidden="false" customHeight="true" outlineLevel="0" collapsed="false">
      <c r="A66" s="535" t="s">
        <v>240</v>
      </c>
      <c r="B66" s="535"/>
      <c r="C66" s="535"/>
      <c r="D66" s="535"/>
      <c r="E66" s="535"/>
      <c r="F66" s="535"/>
      <c r="G66" s="535"/>
      <c r="H66" s="535"/>
      <c r="I66" s="535"/>
      <c r="J66" s="535"/>
      <c r="K66" s="535"/>
      <c r="L66" s="535"/>
      <c r="M66" s="535"/>
      <c r="N66" s="535"/>
      <c r="O66" s="535"/>
      <c r="P66" s="535"/>
      <c r="Q66" s="535"/>
      <c r="R66" s="535"/>
      <c r="S66" s="535"/>
      <c r="T66" s="535"/>
      <c r="U66" s="535"/>
      <c r="V66" s="535"/>
      <c r="W66" s="535"/>
      <c r="X66" s="535"/>
      <c r="Y66" s="535"/>
      <c r="Z66" s="535"/>
      <c r="AA66" s="535"/>
      <c r="AB66" s="535"/>
      <c r="AC66" s="419"/>
      <c r="AD66" s="324"/>
      <c r="AE66" s="324"/>
      <c r="AF66" s="324"/>
      <c r="AG66" s="324"/>
      <c r="AH66" s="324"/>
      <c r="AI66" s="324"/>
      <c r="AJ66" s="324"/>
      <c r="AK66" s="324"/>
      <c r="AL66" s="324"/>
      <c r="AM66" s="324"/>
      <c r="AN66" s="324"/>
      <c r="AO66" s="324"/>
    </row>
    <row r="67" s="426" customFormat="true" ht="13.5" hidden="true" customHeight="false" outlineLevel="0" collapsed="false">
      <c r="T67" s="532"/>
      <c r="U67" s="532"/>
      <c r="AD67" s="324"/>
      <c r="AE67" s="324"/>
      <c r="AF67" s="324"/>
      <c r="AG67" s="324"/>
      <c r="AH67" s="324"/>
      <c r="AI67" s="324"/>
      <c r="AJ67" s="324"/>
      <c r="AK67" s="324"/>
      <c r="AL67" s="324"/>
      <c r="AM67" s="324"/>
      <c r="AN67" s="324"/>
      <c r="AO67" s="324"/>
    </row>
    <row r="68" s="426" customFormat="true" ht="27" hidden="false" customHeight="true" outlineLevel="0" collapsed="false">
      <c r="A68" s="536" t="s">
        <v>241</v>
      </c>
      <c r="B68" s="536"/>
      <c r="C68" s="537" t="str">
        <f aca="false">AD68</f>
        <v>JANUARY - SEPTEMBER</v>
      </c>
      <c r="D68" s="537"/>
      <c r="E68" s="537"/>
      <c r="F68" s="537"/>
      <c r="G68" s="537"/>
      <c r="H68" s="537"/>
      <c r="I68" s="537"/>
      <c r="J68" s="537"/>
      <c r="K68" s="537"/>
      <c r="L68" s="537"/>
      <c r="M68" s="538" t="s">
        <v>242</v>
      </c>
      <c r="N68" s="538"/>
      <c r="O68" s="538"/>
      <c r="P68" s="538"/>
      <c r="Q68" s="538"/>
      <c r="R68" s="537" t="str">
        <f aca="false">AE68</f>
        <v>MEDIA SPLIT % - JAN - SEP 2008</v>
      </c>
      <c r="S68" s="537"/>
      <c r="T68" s="537"/>
      <c r="U68" s="537"/>
      <c r="V68" s="537"/>
      <c r="W68" s="537"/>
      <c r="X68" s="537"/>
      <c r="Y68" s="537"/>
      <c r="Z68" s="537"/>
      <c r="AA68" s="537"/>
      <c r="AB68" s="537"/>
      <c r="AD68" s="324" t="s">
        <v>243</v>
      </c>
      <c r="AE68" s="324" t="s">
        <v>244</v>
      </c>
      <c r="AF68" s="324"/>
      <c r="AG68" s="324"/>
      <c r="AH68" s="324"/>
      <c r="AI68" s="324"/>
      <c r="AJ68" s="324"/>
      <c r="AK68" s="324"/>
      <c r="AL68" s="324"/>
      <c r="AM68" s="324"/>
      <c r="AN68" s="324"/>
      <c r="AO68" s="324"/>
    </row>
    <row r="69" s="426" customFormat="true" ht="20.25" hidden="false" customHeight="false" outlineLevel="0" collapsed="false">
      <c r="A69" s="536"/>
      <c r="B69" s="536"/>
      <c r="C69" s="539" t="n">
        <f aca="false">AD69</f>
        <v>2008</v>
      </c>
      <c r="D69" s="539"/>
      <c r="E69" s="539"/>
      <c r="F69" s="539"/>
      <c r="G69" s="539"/>
      <c r="H69" s="539" t="n">
        <f aca="false">AE69</f>
        <v>2007</v>
      </c>
      <c r="I69" s="539"/>
      <c r="J69" s="539"/>
      <c r="K69" s="539"/>
      <c r="L69" s="539"/>
      <c r="M69" s="540" t="s">
        <v>245</v>
      </c>
      <c r="N69" s="540"/>
      <c r="O69" s="540"/>
      <c r="P69" s="541" t="s">
        <v>246</v>
      </c>
      <c r="Q69" s="541"/>
      <c r="R69" s="542" t="s">
        <v>81</v>
      </c>
      <c r="S69" s="542"/>
      <c r="T69" s="542"/>
      <c r="U69" s="542" t="s">
        <v>82</v>
      </c>
      <c r="V69" s="542"/>
      <c r="W69" s="542"/>
      <c r="X69" s="542"/>
      <c r="Y69" s="542" t="s">
        <v>83</v>
      </c>
      <c r="Z69" s="542"/>
      <c r="AA69" s="543" t="s">
        <v>247</v>
      </c>
      <c r="AB69" s="543"/>
      <c r="AD69" s="324" t="n">
        <v>2008</v>
      </c>
      <c r="AE69" s="324" t="n">
        <v>2007</v>
      </c>
      <c r="AF69" s="324"/>
      <c r="AG69" s="324"/>
      <c r="AH69" s="324"/>
      <c r="AI69" s="324"/>
      <c r="AJ69" s="324"/>
      <c r="AK69" s="324"/>
      <c r="AL69" s="324"/>
      <c r="AM69" s="324"/>
      <c r="AN69" s="324"/>
      <c r="AO69" s="324"/>
    </row>
    <row r="70" s="426" customFormat="true" ht="18" hidden="false" customHeight="false" outlineLevel="0" collapsed="false">
      <c r="A70" s="544" t="s">
        <v>248</v>
      </c>
      <c r="B70" s="544"/>
      <c r="C70" s="545" t="n">
        <v>24028.59</v>
      </c>
      <c r="D70" s="545"/>
      <c r="E70" s="545"/>
      <c r="F70" s="545"/>
      <c r="G70" s="545"/>
      <c r="H70" s="545" t="n">
        <v>24714</v>
      </c>
      <c r="I70" s="545"/>
      <c r="J70" s="545"/>
      <c r="K70" s="545"/>
      <c r="L70" s="545"/>
      <c r="M70" s="545" t="n">
        <f aca="false">C70+H70</f>
        <v>48742.59</v>
      </c>
      <c r="N70" s="545"/>
      <c r="O70" s="545"/>
      <c r="P70" s="545" t="n">
        <f aca="false">M70/2</f>
        <v>24371.295</v>
      </c>
      <c r="Q70" s="545"/>
      <c r="R70" s="546" t="n">
        <v>18.6377296447754</v>
      </c>
      <c r="S70" s="546"/>
      <c r="T70" s="546"/>
      <c r="U70" s="546" t="n">
        <v>58.0549354553223</v>
      </c>
      <c r="V70" s="546"/>
      <c r="W70" s="546"/>
      <c r="X70" s="546"/>
      <c r="Y70" s="547" t="n">
        <v>1.23667240142822</v>
      </c>
      <c r="Z70" s="547"/>
      <c r="AA70" s="546" t="n">
        <v>22.0689582824707</v>
      </c>
      <c r="AB70" s="546"/>
      <c r="AD70" s="548"/>
      <c r="AE70" s="324"/>
      <c r="AF70" s="324"/>
      <c r="AG70" s="324"/>
      <c r="AH70" s="324"/>
      <c r="AI70" s="324"/>
      <c r="AJ70" s="324"/>
      <c r="AK70" s="324"/>
      <c r="AL70" s="324"/>
      <c r="AM70" s="324"/>
      <c r="AN70" s="324"/>
      <c r="AO70" s="324"/>
    </row>
    <row r="71" s="426" customFormat="true" ht="18" hidden="false" customHeight="false" outlineLevel="0" collapsed="false">
      <c r="A71" s="549" t="s">
        <v>481</v>
      </c>
      <c r="B71" s="549"/>
      <c r="C71" s="550" t="n">
        <v>12964.89</v>
      </c>
      <c r="D71" s="550"/>
      <c r="E71" s="550"/>
      <c r="F71" s="550"/>
      <c r="G71" s="550"/>
      <c r="H71" s="550" t="n">
        <v>19093</v>
      </c>
      <c r="I71" s="550"/>
      <c r="J71" s="550"/>
      <c r="K71" s="550"/>
      <c r="L71" s="550"/>
      <c r="M71" s="550" t="n">
        <f aca="false">C71+H71</f>
        <v>32057.89</v>
      </c>
      <c r="N71" s="550"/>
      <c r="O71" s="550"/>
      <c r="P71" s="550" t="n">
        <f aca="false">M71/2</f>
        <v>16028.945</v>
      </c>
      <c r="Q71" s="550"/>
      <c r="R71" s="551" t="n">
        <v>2.55510997772217</v>
      </c>
      <c r="S71" s="551"/>
      <c r="T71" s="551"/>
      <c r="U71" s="551" t="n">
        <v>66.7095260620117</v>
      </c>
      <c r="V71" s="551"/>
      <c r="W71" s="551"/>
      <c r="X71" s="551"/>
      <c r="Y71" s="552" t="n">
        <v>2.3114538192749</v>
      </c>
      <c r="Z71" s="552"/>
      <c r="AA71" s="551" t="n">
        <v>28.4230613708496</v>
      </c>
      <c r="AB71" s="551"/>
      <c r="AD71" s="548"/>
      <c r="AE71" s="324"/>
      <c r="AF71" s="324"/>
      <c r="AG71" s="324"/>
      <c r="AH71" s="324"/>
      <c r="AI71" s="324"/>
      <c r="AJ71" s="324"/>
      <c r="AK71" s="324"/>
      <c r="AL71" s="324"/>
      <c r="AM71" s="324"/>
      <c r="AN71" s="324"/>
      <c r="AO71" s="324"/>
    </row>
    <row r="72" s="426" customFormat="true" ht="18" hidden="false" customHeight="false" outlineLevel="0" collapsed="false">
      <c r="A72" s="553" t="s">
        <v>482</v>
      </c>
      <c r="B72" s="553"/>
      <c r="C72" s="554" t="n">
        <v>12374.19</v>
      </c>
      <c r="D72" s="554"/>
      <c r="E72" s="554"/>
      <c r="F72" s="554"/>
      <c r="G72" s="554"/>
      <c r="H72" s="554" t="n">
        <v>1647</v>
      </c>
      <c r="I72" s="554"/>
      <c r="J72" s="554"/>
      <c r="K72" s="554"/>
      <c r="L72" s="554"/>
      <c r="M72" s="554" t="n">
        <f aca="false">C72+H72</f>
        <v>14021.19</v>
      </c>
      <c r="N72" s="554"/>
      <c r="O72" s="554"/>
      <c r="P72" s="554" t="n">
        <f aca="false">M72/2</f>
        <v>7010.595</v>
      </c>
      <c r="Q72" s="554"/>
      <c r="R72" s="555" t="n">
        <v>5.25642490386963</v>
      </c>
      <c r="S72" s="555"/>
      <c r="T72" s="555"/>
      <c r="U72" s="555" t="n">
        <v>49.4983024597168</v>
      </c>
      <c r="V72" s="555"/>
      <c r="W72" s="555"/>
      <c r="X72" s="555"/>
      <c r="Y72" s="556" t="n">
        <v>0.653628587722778</v>
      </c>
      <c r="Z72" s="556"/>
      <c r="AA72" s="555" t="n">
        <v>44.5931777954102</v>
      </c>
      <c r="AB72" s="555"/>
      <c r="AD72" s="548"/>
      <c r="AE72" s="324"/>
      <c r="AF72" s="324"/>
      <c r="AG72" s="324"/>
      <c r="AH72" s="324"/>
      <c r="AI72" s="324"/>
      <c r="AJ72" s="324"/>
      <c r="AK72" s="324"/>
      <c r="AL72" s="324"/>
      <c r="AM72" s="324"/>
      <c r="AN72" s="324"/>
      <c r="AO72" s="324"/>
    </row>
    <row r="73" s="426" customFormat="true" ht="18" hidden="false" customHeight="false" outlineLevel="0" collapsed="false">
      <c r="A73" s="549" t="s">
        <v>483</v>
      </c>
      <c r="B73" s="549"/>
      <c r="C73" s="550" t="n">
        <v>9379.99</v>
      </c>
      <c r="D73" s="550"/>
      <c r="E73" s="550"/>
      <c r="F73" s="550"/>
      <c r="G73" s="550"/>
      <c r="H73" s="550" t="n">
        <v>6169</v>
      </c>
      <c r="I73" s="550"/>
      <c r="J73" s="550"/>
      <c r="K73" s="550"/>
      <c r="L73" s="550"/>
      <c r="M73" s="550" t="n">
        <f aca="false">C73+H73</f>
        <v>15548.99</v>
      </c>
      <c r="N73" s="550"/>
      <c r="O73" s="550"/>
      <c r="P73" s="550" t="n">
        <f aca="false">M73/2</f>
        <v>7774.495</v>
      </c>
      <c r="Q73" s="550"/>
      <c r="R73" s="551" t="n">
        <v>6.10724925994873</v>
      </c>
      <c r="S73" s="551"/>
      <c r="T73" s="551"/>
      <c r="U73" s="551" t="n">
        <v>83.0723876953125</v>
      </c>
      <c r="V73" s="551"/>
      <c r="W73" s="551"/>
      <c r="X73" s="551"/>
      <c r="Y73" s="552" t="n">
        <v>1.17931771278381</v>
      </c>
      <c r="Z73" s="552"/>
      <c r="AA73" s="551" t="n">
        <v>9.64093780517578</v>
      </c>
      <c r="AB73" s="551"/>
      <c r="AD73" s="548"/>
      <c r="AE73" s="324"/>
      <c r="AF73" s="324"/>
      <c r="AG73" s="324"/>
      <c r="AH73" s="324"/>
      <c r="AI73" s="324"/>
      <c r="AJ73" s="324"/>
      <c r="AK73" s="324"/>
      <c r="AL73" s="324"/>
      <c r="AM73" s="324"/>
      <c r="AN73" s="324"/>
      <c r="AO73" s="324"/>
    </row>
    <row r="74" s="426" customFormat="true" ht="18" hidden="false" customHeight="false" outlineLevel="0" collapsed="false">
      <c r="A74" s="553" t="s">
        <v>484</v>
      </c>
      <c r="B74" s="553"/>
      <c r="C74" s="554" t="n">
        <v>7346.98</v>
      </c>
      <c r="D74" s="554"/>
      <c r="E74" s="554"/>
      <c r="F74" s="554"/>
      <c r="G74" s="554"/>
      <c r="H74" s="554" t="n">
        <v>1703</v>
      </c>
      <c r="I74" s="554"/>
      <c r="J74" s="554"/>
      <c r="K74" s="554"/>
      <c r="L74" s="554"/>
      <c r="M74" s="554" t="n">
        <f aca="false">C74+H74</f>
        <v>9049.98</v>
      </c>
      <c r="N74" s="554"/>
      <c r="O74" s="554"/>
      <c r="P74" s="554" t="n">
        <f aca="false">M74/2</f>
        <v>4524.99</v>
      </c>
      <c r="Q74" s="554"/>
      <c r="R74" s="555" t="n">
        <v>0.237784132361412</v>
      </c>
      <c r="S74" s="555"/>
      <c r="T74" s="555"/>
      <c r="U74" s="555" t="n">
        <v>99.4652252197266</v>
      </c>
      <c r="V74" s="555"/>
      <c r="W74" s="555"/>
      <c r="X74" s="555"/>
      <c r="Y74" s="556" t="n">
        <v>0.296719759702683</v>
      </c>
      <c r="Z74" s="556"/>
      <c r="AA74" s="555" t="n">
        <v>0</v>
      </c>
      <c r="AB74" s="555"/>
      <c r="AD74" s="548"/>
      <c r="AE74" s="324"/>
      <c r="AF74" s="324"/>
      <c r="AG74" s="324"/>
      <c r="AH74" s="324"/>
      <c r="AI74" s="324"/>
      <c r="AJ74" s="324"/>
      <c r="AK74" s="324"/>
      <c r="AL74" s="324"/>
      <c r="AM74" s="324"/>
      <c r="AN74" s="324"/>
      <c r="AO74" s="324"/>
    </row>
    <row r="75" s="426" customFormat="true" ht="18" hidden="false" customHeight="false" outlineLevel="0" collapsed="false">
      <c r="A75" s="549" t="s">
        <v>485</v>
      </c>
      <c r="B75" s="549"/>
      <c r="C75" s="550" t="n">
        <v>6653.4</v>
      </c>
      <c r="D75" s="550"/>
      <c r="E75" s="550"/>
      <c r="F75" s="550"/>
      <c r="G75" s="550"/>
      <c r="H75" s="550" t="n">
        <v>11343</v>
      </c>
      <c r="I75" s="550"/>
      <c r="J75" s="550"/>
      <c r="K75" s="550"/>
      <c r="L75" s="550"/>
      <c r="M75" s="550" t="n">
        <f aca="false">C75+H75</f>
        <v>17996.4</v>
      </c>
      <c r="N75" s="550"/>
      <c r="O75" s="550"/>
      <c r="P75" s="550" t="n">
        <f aca="false">M75/2</f>
        <v>8998.2</v>
      </c>
      <c r="Q75" s="550"/>
      <c r="R75" s="551" t="n">
        <v>0.0658349618315697</v>
      </c>
      <c r="S75" s="551"/>
      <c r="T75" s="551"/>
      <c r="U75" s="551" t="n">
        <v>93.6520385742188</v>
      </c>
      <c r="V75" s="551"/>
      <c r="W75" s="551"/>
      <c r="X75" s="551"/>
      <c r="Y75" s="552" t="n">
        <v>2.65173602104187</v>
      </c>
      <c r="Z75" s="552"/>
      <c r="AA75" s="551" t="n">
        <v>3.63640451431274</v>
      </c>
      <c r="AB75" s="551"/>
      <c r="AD75" s="548"/>
      <c r="AE75" s="324"/>
      <c r="AF75" s="324"/>
      <c r="AG75" s="324"/>
      <c r="AH75" s="324"/>
      <c r="AI75" s="324"/>
      <c r="AJ75" s="324"/>
      <c r="AK75" s="324"/>
      <c r="AL75" s="324"/>
      <c r="AM75" s="324"/>
      <c r="AN75" s="324"/>
      <c r="AO75" s="324"/>
    </row>
    <row r="76" s="426" customFormat="true" ht="18" hidden="false" customHeight="false" outlineLevel="0" collapsed="false">
      <c r="A76" s="553" t="s">
        <v>486</v>
      </c>
      <c r="B76" s="553"/>
      <c r="C76" s="554" t="n">
        <v>6228.68</v>
      </c>
      <c r="D76" s="554"/>
      <c r="E76" s="554"/>
      <c r="F76" s="554"/>
      <c r="G76" s="554"/>
      <c r="H76" s="554" t="n">
        <v>11600</v>
      </c>
      <c r="I76" s="554"/>
      <c r="J76" s="554"/>
      <c r="K76" s="554"/>
      <c r="L76" s="554"/>
      <c r="M76" s="554" t="n">
        <f aca="false">C76+H76</f>
        <v>17828.68</v>
      </c>
      <c r="N76" s="554"/>
      <c r="O76" s="554"/>
      <c r="P76" s="554" t="n">
        <f aca="false">M76/2</f>
        <v>8914.34</v>
      </c>
      <c r="Q76" s="554"/>
      <c r="R76" s="555" t="n">
        <v>7.13838481903076</v>
      </c>
      <c r="S76" s="555"/>
      <c r="T76" s="555"/>
      <c r="U76" s="555" t="n">
        <v>20.7249965667725</v>
      </c>
      <c r="V76" s="555"/>
      <c r="W76" s="555"/>
      <c r="X76" s="555"/>
      <c r="Y76" s="556" t="n">
        <v>2.39235830307007</v>
      </c>
      <c r="Z76" s="556"/>
      <c r="AA76" s="555" t="n">
        <v>69.7391204833984</v>
      </c>
      <c r="AB76" s="555"/>
      <c r="AD76" s="548"/>
      <c r="AE76" s="324"/>
      <c r="AF76" s="324"/>
      <c r="AG76" s="324"/>
      <c r="AH76" s="324"/>
      <c r="AI76" s="324"/>
      <c r="AJ76" s="324"/>
      <c r="AK76" s="324"/>
      <c r="AL76" s="324"/>
      <c r="AM76" s="324"/>
      <c r="AN76" s="324"/>
      <c r="AO76" s="324"/>
    </row>
    <row r="77" s="426" customFormat="true" ht="18" hidden="false" customHeight="false" outlineLevel="0" collapsed="false">
      <c r="A77" s="549" t="s">
        <v>487</v>
      </c>
      <c r="B77" s="549"/>
      <c r="C77" s="550" t="n">
        <v>6157.84</v>
      </c>
      <c r="D77" s="550"/>
      <c r="E77" s="550"/>
      <c r="F77" s="550"/>
      <c r="G77" s="550"/>
      <c r="H77" s="550" t="n">
        <v>5532</v>
      </c>
      <c r="I77" s="550"/>
      <c r="J77" s="550"/>
      <c r="K77" s="550"/>
      <c r="L77" s="550"/>
      <c r="M77" s="550" t="n">
        <f aca="false">C77+H77</f>
        <v>11689.84</v>
      </c>
      <c r="N77" s="550"/>
      <c r="O77" s="550"/>
      <c r="P77" s="550" t="n">
        <f aca="false">M77/2</f>
        <v>5844.92</v>
      </c>
      <c r="Q77" s="550"/>
      <c r="R77" s="551" t="n">
        <v>0</v>
      </c>
      <c r="S77" s="551"/>
      <c r="T77" s="551"/>
      <c r="U77" s="551" t="n">
        <v>95.9140930175781</v>
      </c>
      <c r="V77" s="551"/>
      <c r="W77" s="551"/>
      <c r="X77" s="551"/>
      <c r="Y77" s="552" t="n">
        <v>2.90305304527283</v>
      </c>
      <c r="Z77" s="552"/>
      <c r="AA77" s="551" t="n">
        <v>1.1802533864975</v>
      </c>
      <c r="AB77" s="551"/>
      <c r="AD77" s="548"/>
      <c r="AE77" s="324"/>
      <c r="AF77" s="324"/>
      <c r="AG77" s="324"/>
      <c r="AH77" s="324"/>
      <c r="AI77" s="324"/>
      <c r="AJ77" s="324"/>
      <c r="AK77" s="324"/>
      <c r="AL77" s="324"/>
      <c r="AM77" s="324"/>
      <c r="AN77" s="324"/>
      <c r="AO77" s="324"/>
    </row>
    <row r="78" s="426" customFormat="true" ht="18" hidden="false" customHeight="false" outlineLevel="0" collapsed="false">
      <c r="A78" s="553" t="s">
        <v>488</v>
      </c>
      <c r="B78" s="553"/>
      <c r="C78" s="554" t="n">
        <v>5562.73</v>
      </c>
      <c r="D78" s="554"/>
      <c r="E78" s="554"/>
      <c r="F78" s="554"/>
      <c r="G78" s="554"/>
      <c r="H78" s="554" t="n">
        <v>8407</v>
      </c>
      <c r="I78" s="554"/>
      <c r="J78" s="554"/>
      <c r="K78" s="554"/>
      <c r="L78" s="554"/>
      <c r="M78" s="554" t="n">
        <f aca="false">C78+H78</f>
        <v>13969.73</v>
      </c>
      <c r="N78" s="554"/>
      <c r="O78" s="554"/>
      <c r="P78" s="554" t="n">
        <f aca="false">M78/2</f>
        <v>6984.865</v>
      </c>
      <c r="Q78" s="554"/>
      <c r="R78" s="555" t="n">
        <v>0</v>
      </c>
      <c r="S78" s="555"/>
      <c r="T78" s="555"/>
      <c r="U78" s="555" t="n">
        <v>98.2849197387695</v>
      </c>
      <c r="V78" s="555"/>
      <c r="W78" s="555"/>
      <c r="X78" s="555"/>
      <c r="Y78" s="556" t="n">
        <v>1.42279350757599</v>
      </c>
      <c r="Z78" s="556"/>
      <c r="AA78" s="555" t="n">
        <v>0.287434846162796</v>
      </c>
      <c r="AB78" s="555"/>
      <c r="AD78" s="548"/>
      <c r="AE78" s="324"/>
      <c r="AF78" s="324"/>
      <c r="AG78" s="324"/>
      <c r="AH78" s="324"/>
      <c r="AI78" s="324"/>
      <c r="AJ78" s="324"/>
      <c r="AK78" s="324"/>
      <c r="AL78" s="324"/>
      <c r="AM78" s="324"/>
      <c r="AN78" s="324"/>
      <c r="AO78" s="324"/>
    </row>
    <row r="79" s="426" customFormat="true" ht="18" hidden="false" customHeight="false" outlineLevel="0" collapsed="false">
      <c r="A79" s="549" t="s">
        <v>489</v>
      </c>
      <c r="B79" s="549"/>
      <c r="C79" s="550" t="n">
        <v>5482.96</v>
      </c>
      <c r="D79" s="550"/>
      <c r="E79" s="550"/>
      <c r="F79" s="550"/>
      <c r="G79" s="550"/>
      <c r="H79" s="550" t="n">
        <v>2029</v>
      </c>
      <c r="I79" s="550"/>
      <c r="J79" s="550"/>
      <c r="K79" s="550"/>
      <c r="L79" s="550"/>
      <c r="M79" s="550" t="n">
        <f aca="false">C79+H79</f>
        <v>7511.96</v>
      </c>
      <c r="N79" s="550"/>
      <c r="O79" s="550"/>
      <c r="P79" s="550" t="n">
        <f aca="false">M79/2</f>
        <v>3755.98</v>
      </c>
      <c r="Q79" s="550"/>
      <c r="R79" s="551" t="n">
        <v>21.6511039733887</v>
      </c>
      <c r="S79" s="551"/>
      <c r="T79" s="551"/>
      <c r="U79" s="551" t="n">
        <v>72.2921752929688</v>
      </c>
      <c r="V79" s="551"/>
      <c r="W79" s="551"/>
      <c r="X79" s="551"/>
      <c r="Y79" s="552" t="n">
        <v>1.05362033843994</v>
      </c>
      <c r="Z79" s="552"/>
      <c r="AA79" s="551" t="n">
        <v>5.00237083435059</v>
      </c>
      <c r="AB79" s="551"/>
      <c r="AD79" s="548"/>
      <c r="AE79" s="324"/>
      <c r="AF79" s="324"/>
      <c r="AG79" s="324"/>
      <c r="AH79" s="324"/>
      <c r="AI79" s="324"/>
      <c r="AJ79" s="324"/>
      <c r="AK79" s="324"/>
      <c r="AL79" s="324"/>
      <c r="AM79" s="324"/>
      <c r="AN79" s="324"/>
      <c r="AO79" s="324"/>
    </row>
    <row r="80" s="426" customFormat="true" ht="18" hidden="false" customHeight="false" outlineLevel="0" collapsed="false">
      <c r="A80" s="553" t="s">
        <v>490</v>
      </c>
      <c r="B80" s="553"/>
      <c r="C80" s="554" t="n">
        <v>5262.87</v>
      </c>
      <c r="D80" s="554"/>
      <c r="E80" s="554"/>
      <c r="F80" s="554"/>
      <c r="G80" s="554"/>
      <c r="H80" s="554" t="n">
        <v>6294</v>
      </c>
      <c r="I80" s="554"/>
      <c r="J80" s="554"/>
      <c r="K80" s="554"/>
      <c r="L80" s="554"/>
      <c r="M80" s="554" t="n">
        <f aca="false">C80+H80</f>
        <v>11556.87</v>
      </c>
      <c r="N80" s="554"/>
      <c r="O80" s="554"/>
      <c r="P80" s="554" t="n">
        <f aca="false">M80/2</f>
        <v>5778.435</v>
      </c>
      <c r="Q80" s="554"/>
      <c r="R80" s="555" t="n">
        <v>3.15409469604492</v>
      </c>
      <c r="S80" s="555"/>
      <c r="T80" s="555"/>
      <c r="U80" s="555" t="n">
        <v>86.8744049072266</v>
      </c>
      <c r="V80" s="555"/>
      <c r="W80" s="555"/>
      <c r="X80" s="555"/>
      <c r="Y80" s="556" t="n">
        <v>0.887516617774963</v>
      </c>
      <c r="Z80" s="556"/>
      <c r="AA80" s="555" t="n">
        <v>9.08151245117188</v>
      </c>
      <c r="AB80" s="555"/>
      <c r="AD80" s="548"/>
      <c r="AE80" s="324"/>
      <c r="AF80" s="324"/>
      <c r="AG80" s="324"/>
      <c r="AH80" s="324"/>
      <c r="AI80" s="324"/>
      <c r="AJ80" s="324"/>
      <c r="AK80" s="324"/>
      <c r="AL80" s="324"/>
      <c r="AM80" s="324"/>
      <c r="AN80" s="324"/>
      <c r="AO80" s="324"/>
    </row>
    <row r="81" s="426" customFormat="true" ht="18" hidden="false" customHeight="false" outlineLevel="0" collapsed="false">
      <c r="A81" s="549" t="s">
        <v>491</v>
      </c>
      <c r="B81" s="549"/>
      <c r="C81" s="550" t="n">
        <v>4957.4</v>
      </c>
      <c r="D81" s="550"/>
      <c r="E81" s="550"/>
      <c r="F81" s="550"/>
      <c r="G81" s="550"/>
      <c r="H81" s="550" t="n">
        <v>3425</v>
      </c>
      <c r="I81" s="550"/>
      <c r="J81" s="550"/>
      <c r="K81" s="550"/>
      <c r="L81" s="550"/>
      <c r="M81" s="550" t="n">
        <f aca="false">C81+H81</f>
        <v>8382.4</v>
      </c>
      <c r="N81" s="550"/>
      <c r="O81" s="550"/>
      <c r="P81" s="550" t="n">
        <f aca="false">M81/2</f>
        <v>4191.2</v>
      </c>
      <c r="Q81" s="550"/>
      <c r="R81" s="551" t="n">
        <v>0</v>
      </c>
      <c r="S81" s="551"/>
      <c r="T81" s="551"/>
      <c r="U81" s="551" t="n">
        <v>89.0542678833008</v>
      </c>
      <c r="V81" s="551"/>
      <c r="W81" s="551"/>
      <c r="X81" s="551"/>
      <c r="Y81" s="552" t="n">
        <v>6.76437377929688</v>
      </c>
      <c r="Z81" s="552"/>
      <c r="AA81" s="551" t="n">
        <v>4.18942928314209</v>
      </c>
      <c r="AB81" s="551"/>
      <c r="AD81" s="548"/>
      <c r="AE81" s="324"/>
      <c r="AF81" s="324"/>
      <c r="AG81" s="324"/>
      <c r="AH81" s="324"/>
      <c r="AI81" s="324"/>
      <c r="AJ81" s="324"/>
      <c r="AK81" s="324"/>
      <c r="AL81" s="324"/>
      <c r="AM81" s="324"/>
      <c r="AN81" s="324"/>
      <c r="AO81" s="324"/>
    </row>
    <row r="82" s="426" customFormat="true" ht="18" hidden="false" customHeight="false" outlineLevel="0" collapsed="false">
      <c r="A82" s="553" t="s">
        <v>492</v>
      </c>
      <c r="B82" s="553"/>
      <c r="C82" s="554" t="n">
        <v>4301.01</v>
      </c>
      <c r="D82" s="554"/>
      <c r="E82" s="554"/>
      <c r="F82" s="554"/>
      <c r="G82" s="554"/>
      <c r="H82" s="554" t="n">
        <v>1006</v>
      </c>
      <c r="I82" s="554"/>
      <c r="J82" s="554"/>
      <c r="K82" s="554"/>
      <c r="L82" s="554"/>
      <c r="M82" s="554" t="n">
        <f aca="false">C82+H82</f>
        <v>5307.01</v>
      </c>
      <c r="N82" s="554"/>
      <c r="O82" s="554"/>
      <c r="P82" s="554" t="n">
        <f aca="false">M82/2</f>
        <v>2653.505</v>
      </c>
      <c r="Q82" s="554"/>
      <c r="R82" s="555" t="n">
        <v>0</v>
      </c>
      <c r="S82" s="555"/>
      <c r="T82" s="555"/>
      <c r="U82" s="555" t="n">
        <v>100.000228881836</v>
      </c>
      <c r="V82" s="555"/>
      <c r="W82" s="555"/>
      <c r="X82" s="555"/>
      <c r="Y82" s="556" t="n">
        <v>0</v>
      </c>
      <c r="Z82" s="556"/>
      <c r="AA82" s="555" t="n">
        <v>0</v>
      </c>
      <c r="AB82" s="555"/>
      <c r="AD82" s="548"/>
      <c r="AE82" s="324"/>
      <c r="AF82" s="324"/>
      <c r="AG82" s="324"/>
      <c r="AH82" s="324"/>
      <c r="AI82" s="324"/>
      <c r="AJ82" s="324"/>
      <c r="AK82" s="324"/>
      <c r="AL82" s="324"/>
      <c r="AM82" s="324"/>
      <c r="AN82" s="324"/>
      <c r="AO82" s="324"/>
    </row>
    <row r="83" s="426" customFormat="true" ht="18" hidden="false" customHeight="false" outlineLevel="0" collapsed="false">
      <c r="A83" s="549" t="s">
        <v>493</v>
      </c>
      <c r="B83" s="549"/>
      <c r="C83" s="550" t="n">
        <v>4161.73</v>
      </c>
      <c r="D83" s="550"/>
      <c r="E83" s="550"/>
      <c r="F83" s="550"/>
      <c r="G83" s="550"/>
      <c r="H83" s="550" t="n">
        <v>3544</v>
      </c>
      <c r="I83" s="550"/>
      <c r="J83" s="550"/>
      <c r="K83" s="550"/>
      <c r="L83" s="550"/>
      <c r="M83" s="550" t="n">
        <f aca="false">C83+H83</f>
        <v>7705.73</v>
      </c>
      <c r="N83" s="550"/>
      <c r="O83" s="550"/>
      <c r="P83" s="550" t="n">
        <f aca="false">M83/2</f>
        <v>3852.865</v>
      </c>
      <c r="Q83" s="550"/>
      <c r="R83" s="551" t="n">
        <v>0</v>
      </c>
      <c r="S83" s="551"/>
      <c r="T83" s="551"/>
      <c r="U83" s="551" t="n">
        <v>93.8419036865234</v>
      </c>
      <c r="V83" s="551"/>
      <c r="W83" s="551"/>
      <c r="X83" s="551"/>
      <c r="Y83" s="552" t="n">
        <v>1.70927441120148</v>
      </c>
      <c r="Z83" s="552"/>
      <c r="AA83" s="551" t="n">
        <v>4.44233560562134</v>
      </c>
      <c r="AB83" s="551"/>
      <c r="AD83" s="548"/>
      <c r="AE83" s="324"/>
      <c r="AF83" s="324"/>
      <c r="AG83" s="324"/>
      <c r="AH83" s="324"/>
      <c r="AI83" s="324"/>
      <c r="AJ83" s="324"/>
      <c r="AK83" s="324"/>
      <c r="AL83" s="324"/>
      <c r="AM83" s="324"/>
      <c r="AN83" s="324"/>
      <c r="AO83" s="324"/>
    </row>
    <row r="84" s="426" customFormat="true" ht="18" hidden="false" customHeight="false" outlineLevel="0" collapsed="false">
      <c r="A84" s="553" t="s">
        <v>494</v>
      </c>
      <c r="B84" s="553"/>
      <c r="C84" s="554" t="n">
        <v>3791.49</v>
      </c>
      <c r="D84" s="554"/>
      <c r="E84" s="554"/>
      <c r="F84" s="554"/>
      <c r="G84" s="554"/>
      <c r="H84" s="554" t="n">
        <v>856</v>
      </c>
      <c r="I84" s="554"/>
      <c r="J84" s="554"/>
      <c r="K84" s="554"/>
      <c r="L84" s="554"/>
      <c r="M84" s="554" t="n">
        <f aca="false">C84+H84</f>
        <v>4647.49</v>
      </c>
      <c r="N84" s="554"/>
      <c r="O84" s="554"/>
      <c r="P84" s="554" t="n">
        <f aca="false">M84/2</f>
        <v>2323.745</v>
      </c>
      <c r="Q84" s="554"/>
      <c r="R84" s="555" t="n">
        <v>100.012130737305</v>
      </c>
      <c r="S84" s="555"/>
      <c r="T84" s="555"/>
      <c r="U84" s="555" t="n">
        <v>0.000791347934864461</v>
      </c>
      <c r="V84" s="555"/>
      <c r="W84" s="555"/>
      <c r="X84" s="555"/>
      <c r="Y84" s="556" t="n">
        <v>0</v>
      </c>
      <c r="Z84" s="556"/>
      <c r="AA84" s="555" t="n">
        <v>0</v>
      </c>
      <c r="AB84" s="555"/>
      <c r="AD84" s="548"/>
      <c r="AE84" s="324"/>
      <c r="AF84" s="324"/>
      <c r="AG84" s="324"/>
      <c r="AH84" s="324"/>
      <c r="AI84" s="324"/>
      <c r="AJ84" s="324"/>
      <c r="AK84" s="324"/>
      <c r="AL84" s="324"/>
      <c r="AM84" s="324"/>
      <c r="AN84" s="324"/>
      <c r="AO84" s="324"/>
    </row>
    <row r="85" s="426" customFormat="true" ht="18" hidden="false" customHeight="false" outlineLevel="0" collapsed="false">
      <c r="A85" s="549" t="s">
        <v>495</v>
      </c>
      <c r="B85" s="549"/>
      <c r="C85" s="550" t="n">
        <v>3647.2</v>
      </c>
      <c r="D85" s="550"/>
      <c r="E85" s="550"/>
      <c r="F85" s="550"/>
      <c r="G85" s="550"/>
      <c r="H85" s="550" t="n">
        <v>4090</v>
      </c>
      <c r="I85" s="550"/>
      <c r="J85" s="550"/>
      <c r="K85" s="550"/>
      <c r="L85" s="550"/>
      <c r="M85" s="550" t="n">
        <f aca="false">C85+H85</f>
        <v>7737.2</v>
      </c>
      <c r="N85" s="550"/>
      <c r="O85" s="550"/>
      <c r="P85" s="550" t="n">
        <f aca="false">M85/2</f>
        <v>3868.6</v>
      </c>
      <c r="Q85" s="550"/>
      <c r="R85" s="551" t="n">
        <v>0</v>
      </c>
      <c r="S85" s="551"/>
      <c r="T85" s="551"/>
      <c r="U85" s="551" t="n">
        <v>94.0915832519531</v>
      </c>
      <c r="V85" s="551"/>
      <c r="W85" s="551"/>
      <c r="X85" s="551"/>
      <c r="Y85" s="552" t="n">
        <v>1.9920482635498</v>
      </c>
      <c r="Z85" s="552"/>
      <c r="AA85" s="551" t="n">
        <v>3.92185354232788</v>
      </c>
      <c r="AB85" s="551"/>
      <c r="AD85" s="548"/>
      <c r="AE85" s="324"/>
      <c r="AF85" s="324"/>
      <c r="AG85" s="324"/>
      <c r="AH85" s="324"/>
      <c r="AI85" s="324"/>
      <c r="AJ85" s="324"/>
      <c r="AK85" s="324"/>
      <c r="AL85" s="324"/>
      <c r="AM85" s="324"/>
      <c r="AN85" s="324"/>
      <c r="AO85" s="324"/>
    </row>
    <row r="86" s="426" customFormat="true" ht="18" hidden="false" customHeight="false" outlineLevel="0" collapsed="false">
      <c r="A86" s="553" t="s">
        <v>496</v>
      </c>
      <c r="B86" s="553"/>
      <c r="C86" s="554" t="n">
        <v>3554.53</v>
      </c>
      <c r="D86" s="554"/>
      <c r="E86" s="554"/>
      <c r="F86" s="554"/>
      <c r="G86" s="554"/>
      <c r="H86" s="554" t="n">
        <v>2383</v>
      </c>
      <c r="I86" s="554"/>
      <c r="J86" s="554"/>
      <c r="K86" s="554"/>
      <c r="L86" s="554"/>
      <c r="M86" s="554" t="n">
        <f aca="false">C86+H86</f>
        <v>5937.53</v>
      </c>
      <c r="N86" s="554"/>
      <c r="O86" s="554"/>
      <c r="P86" s="554" t="n">
        <f aca="false">M86/2</f>
        <v>2968.765</v>
      </c>
      <c r="Q86" s="554"/>
      <c r="R86" s="555" t="n">
        <v>0</v>
      </c>
      <c r="S86" s="555"/>
      <c r="T86" s="555"/>
      <c r="U86" s="555" t="n">
        <v>84.5265808105469</v>
      </c>
      <c r="V86" s="555"/>
      <c r="W86" s="555"/>
      <c r="X86" s="555"/>
      <c r="Y86" s="556" t="n">
        <v>14.8030939102173</v>
      </c>
      <c r="Z86" s="556"/>
      <c r="AA86" s="555" t="n">
        <v>0.657102644443512</v>
      </c>
      <c r="AB86" s="555"/>
      <c r="AD86" s="548"/>
      <c r="AE86" s="324"/>
      <c r="AF86" s="324"/>
      <c r="AG86" s="324"/>
      <c r="AH86" s="324"/>
      <c r="AI86" s="324"/>
      <c r="AJ86" s="324"/>
      <c r="AK86" s="324"/>
      <c r="AL86" s="324"/>
      <c r="AM86" s="324"/>
      <c r="AN86" s="324"/>
      <c r="AO86" s="324"/>
    </row>
    <row r="87" s="426" customFormat="true" ht="18" hidden="false" customHeight="false" outlineLevel="0" collapsed="false">
      <c r="A87" s="549" t="s">
        <v>497</v>
      </c>
      <c r="B87" s="549"/>
      <c r="C87" s="550" t="n">
        <v>3426.71</v>
      </c>
      <c r="D87" s="550"/>
      <c r="E87" s="550"/>
      <c r="F87" s="550"/>
      <c r="G87" s="550"/>
      <c r="H87" s="550" t="n">
        <v>743</v>
      </c>
      <c r="I87" s="550"/>
      <c r="J87" s="550"/>
      <c r="K87" s="550"/>
      <c r="L87" s="550"/>
      <c r="M87" s="550" t="n">
        <f aca="false">C87+H87</f>
        <v>4169.71</v>
      </c>
      <c r="N87" s="550"/>
      <c r="O87" s="550"/>
      <c r="P87" s="550" t="n">
        <f aca="false">M87/2</f>
        <v>2084.855</v>
      </c>
      <c r="Q87" s="550"/>
      <c r="R87" s="551" t="n">
        <v>0</v>
      </c>
      <c r="S87" s="551"/>
      <c r="T87" s="551"/>
      <c r="U87" s="551" t="n">
        <v>91.2903442382813</v>
      </c>
      <c r="V87" s="551"/>
      <c r="W87" s="551"/>
      <c r="X87" s="551"/>
      <c r="Y87" s="552" t="n">
        <v>8.70119667053223</v>
      </c>
      <c r="Z87" s="552"/>
      <c r="AA87" s="551" t="n">
        <v>0</v>
      </c>
      <c r="AB87" s="551"/>
      <c r="AD87" s="548"/>
      <c r="AE87" s="324"/>
      <c r="AF87" s="324"/>
      <c r="AG87" s="324"/>
      <c r="AH87" s="324"/>
      <c r="AI87" s="324"/>
      <c r="AJ87" s="324"/>
      <c r="AK87" s="324"/>
      <c r="AL87" s="324"/>
      <c r="AM87" s="324"/>
      <c r="AN87" s="324"/>
      <c r="AO87" s="324"/>
    </row>
    <row r="88" s="426" customFormat="true" ht="18" hidden="false" customHeight="false" outlineLevel="0" collapsed="false">
      <c r="A88" s="553" t="s">
        <v>498</v>
      </c>
      <c r="B88" s="553"/>
      <c r="C88" s="554" t="n">
        <v>3378.1</v>
      </c>
      <c r="D88" s="554"/>
      <c r="E88" s="554"/>
      <c r="F88" s="554"/>
      <c r="G88" s="554"/>
      <c r="H88" s="554" t="n">
        <v>750</v>
      </c>
      <c r="I88" s="554"/>
      <c r="J88" s="554"/>
      <c r="K88" s="554"/>
      <c r="L88" s="554"/>
      <c r="M88" s="554" t="n">
        <f aca="false">C88+H88</f>
        <v>4128.1</v>
      </c>
      <c r="N88" s="554"/>
      <c r="O88" s="554"/>
      <c r="P88" s="554" t="n">
        <f aca="false">M88/2</f>
        <v>2064.05</v>
      </c>
      <c r="Q88" s="554"/>
      <c r="R88" s="555" t="n">
        <v>100.002960205078</v>
      </c>
      <c r="S88" s="555"/>
      <c r="T88" s="555"/>
      <c r="U88" s="555" t="n">
        <v>0</v>
      </c>
      <c r="V88" s="555"/>
      <c r="W88" s="555"/>
      <c r="X88" s="555"/>
      <c r="Y88" s="556" t="n">
        <v>0</v>
      </c>
      <c r="Z88" s="556"/>
      <c r="AA88" s="555" t="n">
        <v>0</v>
      </c>
      <c r="AB88" s="555"/>
      <c r="AD88" s="548"/>
      <c r="AE88" s="324"/>
      <c r="AF88" s="324"/>
      <c r="AG88" s="324"/>
      <c r="AH88" s="324"/>
      <c r="AI88" s="324"/>
      <c r="AJ88" s="324"/>
      <c r="AK88" s="324"/>
      <c r="AL88" s="324"/>
      <c r="AM88" s="324"/>
      <c r="AN88" s="324"/>
      <c r="AO88" s="324"/>
    </row>
    <row r="89" s="426" customFormat="true" ht="18" hidden="false" customHeight="false" outlineLevel="0" collapsed="false">
      <c r="A89" s="549" t="s">
        <v>499</v>
      </c>
      <c r="B89" s="549"/>
      <c r="C89" s="550" t="n">
        <v>3141.67</v>
      </c>
      <c r="D89" s="550"/>
      <c r="E89" s="550"/>
      <c r="F89" s="550"/>
      <c r="G89" s="550"/>
      <c r="H89" s="550" t="n">
        <v>106</v>
      </c>
      <c r="I89" s="550"/>
      <c r="J89" s="550"/>
      <c r="K89" s="550"/>
      <c r="L89" s="550"/>
      <c r="M89" s="550" t="n">
        <f aca="false">C89+H89</f>
        <v>3247.67</v>
      </c>
      <c r="N89" s="550"/>
      <c r="O89" s="550"/>
      <c r="P89" s="550" t="n">
        <f aca="false">M89/2</f>
        <v>1623.835</v>
      </c>
      <c r="Q89" s="550"/>
      <c r="R89" s="551" t="n">
        <v>0</v>
      </c>
      <c r="S89" s="551"/>
      <c r="T89" s="551"/>
      <c r="U89" s="551" t="n">
        <v>0</v>
      </c>
      <c r="V89" s="551"/>
      <c r="W89" s="551"/>
      <c r="X89" s="551"/>
      <c r="Y89" s="552" t="n">
        <v>0</v>
      </c>
      <c r="Z89" s="552"/>
      <c r="AA89" s="551" t="n">
        <v>99.9894943237305</v>
      </c>
      <c r="AB89" s="551"/>
      <c r="AD89" s="548"/>
      <c r="AE89" s="324"/>
      <c r="AF89" s="324"/>
      <c r="AG89" s="324"/>
      <c r="AH89" s="324"/>
      <c r="AI89" s="324"/>
      <c r="AJ89" s="324"/>
      <c r="AK89" s="324"/>
      <c r="AL89" s="324"/>
      <c r="AM89" s="324"/>
      <c r="AN89" s="324"/>
      <c r="AO89" s="324"/>
    </row>
    <row r="90" s="426" customFormat="true" ht="18" hidden="false" customHeight="false" outlineLevel="0" collapsed="false">
      <c r="A90" s="553" t="s">
        <v>500</v>
      </c>
      <c r="B90" s="553"/>
      <c r="C90" s="554" t="n">
        <v>3129.6</v>
      </c>
      <c r="D90" s="554"/>
      <c r="E90" s="554"/>
      <c r="F90" s="554"/>
      <c r="G90" s="554"/>
      <c r="H90" s="554" t="n">
        <v>1487</v>
      </c>
      <c r="I90" s="554"/>
      <c r="J90" s="554"/>
      <c r="K90" s="554"/>
      <c r="L90" s="554"/>
      <c r="M90" s="554" t="n">
        <f aca="false">C90+H90</f>
        <v>4616.6</v>
      </c>
      <c r="N90" s="554"/>
      <c r="O90" s="554"/>
      <c r="P90" s="554" t="n">
        <f aca="false">M90/2</f>
        <v>2308.3</v>
      </c>
      <c r="Q90" s="554"/>
      <c r="R90" s="555" t="n">
        <v>0</v>
      </c>
      <c r="S90" s="555"/>
      <c r="T90" s="555"/>
      <c r="U90" s="555" t="n">
        <v>93.7207641601563</v>
      </c>
      <c r="V90" s="555"/>
      <c r="W90" s="555"/>
      <c r="X90" s="555"/>
      <c r="Y90" s="556" t="n">
        <v>5.59968042373657</v>
      </c>
      <c r="Z90" s="556"/>
      <c r="AA90" s="555" t="n">
        <v>0.66677314043045</v>
      </c>
      <c r="AB90" s="555"/>
      <c r="AD90" s="548"/>
      <c r="AE90" s="324"/>
      <c r="AF90" s="324"/>
      <c r="AG90" s="324"/>
      <c r="AH90" s="324"/>
      <c r="AI90" s="324"/>
      <c r="AJ90" s="324"/>
      <c r="AK90" s="324"/>
      <c r="AL90" s="324"/>
      <c r="AM90" s="324"/>
      <c r="AN90" s="324"/>
      <c r="AO90" s="324"/>
    </row>
    <row r="91" s="426" customFormat="true" ht="18" hidden="false" customHeight="false" outlineLevel="0" collapsed="false">
      <c r="A91" s="549" t="s">
        <v>501</v>
      </c>
      <c r="B91" s="549"/>
      <c r="C91" s="550" t="n">
        <v>3083.71</v>
      </c>
      <c r="D91" s="550"/>
      <c r="E91" s="550"/>
      <c r="F91" s="550"/>
      <c r="G91" s="550"/>
      <c r="H91" s="550" t="n">
        <v>1989</v>
      </c>
      <c r="I91" s="550"/>
      <c r="J91" s="550"/>
      <c r="K91" s="550"/>
      <c r="L91" s="550"/>
      <c r="M91" s="550" t="n">
        <f aca="false">C91+H91</f>
        <v>5072.71</v>
      </c>
      <c r="N91" s="550"/>
      <c r="O91" s="550"/>
      <c r="P91" s="550" t="n">
        <f aca="false">M91/2</f>
        <v>2536.355</v>
      </c>
      <c r="Q91" s="550"/>
      <c r="R91" s="551" t="n">
        <v>0</v>
      </c>
      <c r="S91" s="551"/>
      <c r="T91" s="551"/>
      <c r="U91" s="551" t="n">
        <v>88.9199066162109</v>
      </c>
      <c r="V91" s="551"/>
      <c r="W91" s="551"/>
      <c r="X91" s="551"/>
      <c r="Y91" s="552" t="n">
        <v>7.74156951904297</v>
      </c>
      <c r="Z91" s="552"/>
      <c r="AA91" s="551" t="n">
        <v>3.32911801338196</v>
      </c>
      <c r="AB91" s="551"/>
      <c r="AD91" s="548"/>
      <c r="AE91" s="324"/>
      <c r="AF91" s="324"/>
      <c r="AG91" s="324"/>
      <c r="AH91" s="324"/>
      <c r="AI91" s="324"/>
      <c r="AJ91" s="324"/>
      <c r="AK91" s="324"/>
      <c r="AL91" s="324"/>
      <c r="AM91" s="324"/>
      <c r="AN91" s="324"/>
      <c r="AO91" s="324"/>
    </row>
    <row r="92" s="426" customFormat="true" ht="18" hidden="false" customHeight="false" outlineLevel="0" collapsed="false">
      <c r="A92" s="553" t="s">
        <v>502</v>
      </c>
      <c r="B92" s="553"/>
      <c r="C92" s="554" t="n">
        <v>2946.62</v>
      </c>
      <c r="D92" s="554"/>
      <c r="E92" s="554"/>
      <c r="F92" s="554"/>
      <c r="G92" s="554"/>
      <c r="H92" s="554" t="n">
        <v>1960</v>
      </c>
      <c r="I92" s="554"/>
      <c r="J92" s="554"/>
      <c r="K92" s="554"/>
      <c r="L92" s="554"/>
      <c r="M92" s="554" t="n">
        <f aca="false">C92+H92</f>
        <v>4906.62</v>
      </c>
      <c r="N92" s="554"/>
      <c r="O92" s="554"/>
      <c r="P92" s="554" t="n">
        <f aca="false">M92/2</f>
        <v>2453.31</v>
      </c>
      <c r="Q92" s="554"/>
      <c r="R92" s="555" t="n">
        <v>6.73023414611816</v>
      </c>
      <c r="S92" s="555"/>
      <c r="T92" s="555"/>
      <c r="U92" s="555" t="n">
        <v>62.6118087768555</v>
      </c>
      <c r="V92" s="555"/>
      <c r="W92" s="555"/>
      <c r="X92" s="555"/>
      <c r="Y92" s="556" t="n">
        <v>7.07397365570068</v>
      </c>
      <c r="Z92" s="556"/>
      <c r="AA92" s="555" t="n">
        <v>23.5710887908936</v>
      </c>
      <c r="AB92" s="555"/>
      <c r="AD92" s="548"/>
      <c r="AE92" s="324"/>
      <c r="AF92" s="324"/>
      <c r="AG92" s="324"/>
      <c r="AH92" s="324"/>
      <c r="AI92" s="324"/>
      <c r="AJ92" s="324"/>
      <c r="AK92" s="324"/>
      <c r="AL92" s="324"/>
      <c r="AM92" s="324"/>
      <c r="AN92" s="324"/>
      <c r="AO92" s="324"/>
    </row>
    <row r="93" s="426" customFormat="true" ht="18" hidden="false" customHeight="false" outlineLevel="0" collapsed="false">
      <c r="A93" s="549" t="s">
        <v>503</v>
      </c>
      <c r="B93" s="549"/>
      <c r="C93" s="550" t="n">
        <v>2865.19</v>
      </c>
      <c r="D93" s="550"/>
      <c r="E93" s="550"/>
      <c r="F93" s="550"/>
      <c r="G93" s="550"/>
      <c r="H93" s="550" t="n">
        <v>1514</v>
      </c>
      <c r="I93" s="550"/>
      <c r="J93" s="550"/>
      <c r="K93" s="550"/>
      <c r="L93" s="550"/>
      <c r="M93" s="550" t="n">
        <f aca="false">C93+H93</f>
        <v>4379.19</v>
      </c>
      <c r="N93" s="550"/>
      <c r="O93" s="550"/>
      <c r="P93" s="550" t="n">
        <f aca="false">M93/2</f>
        <v>2189.595</v>
      </c>
      <c r="Q93" s="550"/>
      <c r="R93" s="551" t="n">
        <v>81.8069839477539</v>
      </c>
      <c r="S93" s="551"/>
      <c r="T93" s="551"/>
      <c r="U93" s="551" t="n">
        <v>0</v>
      </c>
      <c r="V93" s="551"/>
      <c r="W93" s="551"/>
      <c r="X93" s="551"/>
      <c r="Y93" s="552" t="n">
        <v>5.24048852920532</v>
      </c>
      <c r="Z93" s="552"/>
      <c r="AA93" s="551" t="n">
        <v>12.9591627120972</v>
      </c>
      <c r="AB93" s="551"/>
      <c r="AD93" s="548"/>
      <c r="AE93" s="324"/>
      <c r="AF93" s="324"/>
      <c r="AG93" s="324"/>
      <c r="AH93" s="324"/>
      <c r="AI93" s="324"/>
      <c r="AJ93" s="324"/>
      <c r="AK93" s="324"/>
      <c r="AL93" s="324"/>
      <c r="AM93" s="324"/>
      <c r="AN93" s="324"/>
      <c r="AO93" s="324"/>
    </row>
    <row r="94" s="426" customFormat="true" ht="18" hidden="false" customHeight="false" outlineLevel="0" collapsed="false">
      <c r="A94" s="553" t="s">
        <v>504</v>
      </c>
      <c r="B94" s="553"/>
      <c r="C94" s="554" t="n">
        <v>2789.88</v>
      </c>
      <c r="D94" s="554"/>
      <c r="E94" s="554"/>
      <c r="F94" s="554"/>
      <c r="G94" s="554"/>
      <c r="H94" s="554" t="n">
        <v>3130</v>
      </c>
      <c r="I94" s="554"/>
      <c r="J94" s="554"/>
      <c r="K94" s="554"/>
      <c r="L94" s="554"/>
      <c r="M94" s="554" t="n">
        <f aca="false">C94+H94</f>
        <v>5919.88</v>
      </c>
      <c r="N94" s="554"/>
      <c r="O94" s="554"/>
      <c r="P94" s="554" t="n">
        <f aca="false">M94/2</f>
        <v>2959.94</v>
      </c>
      <c r="Q94" s="554"/>
      <c r="R94" s="555" t="n">
        <v>0</v>
      </c>
      <c r="S94" s="555"/>
      <c r="T94" s="555"/>
      <c r="U94" s="555" t="n">
        <v>97.6530456542969</v>
      </c>
      <c r="V94" s="555"/>
      <c r="W94" s="555"/>
      <c r="X94" s="555"/>
      <c r="Y94" s="556" t="n">
        <v>1.98924732208252</v>
      </c>
      <c r="Z94" s="556"/>
      <c r="AA94" s="555" t="n">
        <v>0.353405028581619</v>
      </c>
      <c r="AB94" s="555"/>
      <c r="AD94" s="548"/>
      <c r="AE94" s="324"/>
      <c r="AF94" s="324"/>
      <c r="AG94" s="324"/>
      <c r="AH94" s="324"/>
      <c r="AI94" s="324"/>
      <c r="AJ94" s="324"/>
      <c r="AK94" s="324"/>
      <c r="AL94" s="324"/>
      <c r="AM94" s="324"/>
      <c r="AN94" s="324"/>
      <c r="AO94" s="324"/>
    </row>
    <row r="95" s="426" customFormat="true" ht="18" hidden="false" customHeight="false" outlineLevel="0" collapsed="false">
      <c r="A95" s="549" t="s">
        <v>505</v>
      </c>
      <c r="B95" s="549"/>
      <c r="C95" s="550" t="n">
        <v>2762.99</v>
      </c>
      <c r="D95" s="550"/>
      <c r="E95" s="550"/>
      <c r="F95" s="550"/>
      <c r="G95" s="550"/>
      <c r="H95" s="550" t="n">
        <v>1935</v>
      </c>
      <c r="I95" s="550"/>
      <c r="J95" s="550"/>
      <c r="K95" s="550"/>
      <c r="L95" s="550"/>
      <c r="M95" s="550" t="n">
        <f aca="false">C95+H95</f>
        <v>4697.99</v>
      </c>
      <c r="N95" s="550"/>
      <c r="O95" s="550"/>
      <c r="P95" s="550" t="n">
        <f aca="false">M95/2</f>
        <v>2348.995</v>
      </c>
      <c r="Q95" s="550"/>
      <c r="R95" s="551" t="n">
        <v>12.7944259643555</v>
      </c>
      <c r="S95" s="551"/>
      <c r="T95" s="551"/>
      <c r="U95" s="551" t="n">
        <v>77.576545715332</v>
      </c>
      <c r="V95" s="551"/>
      <c r="W95" s="551"/>
      <c r="X95" s="551"/>
      <c r="Y95" s="552" t="n">
        <v>4.64495134353638</v>
      </c>
      <c r="Z95" s="552"/>
      <c r="AA95" s="551" t="n">
        <v>4.98371315002441</v>
      </c>
      <c r="AB95" s="551"/>
      <c r="AD95" s="548"/>
      <c r="AE95" s="324"/>
      <c r="AF95" s="324"/>
      <c r="AG95" s="324"/>
      <c r="AH95" s="324"/>
      <c r="AI95" s="324"/>
      <c r="AJ95" s="324"/>
      <c r="AK95" s="324"/>
      <c r="AL95" s="324"/>
      <c r="AM95" s="324"/>
      <c r="AN95" s="324"/>
      <c r="AO95" s="324"/>
    </row>
    <row r="96" s="426" customFormat="true" ht="18" hidden="false" customHeight="false" outlineLevel="0" collapsed="false">
      <c r="A96" s="553" t="s">
        <v>506</v>
      </c>
      <c r="B96" s="553"/>
      <c r="C96" s="554" t="n">
        <v>2640.41</v>
      </c>
      <c r="D96" s="554"/>
      <c r="E96" s="554"/>
      <c r="F96" s="554"/>
      <c r="G96" s="554"/>
      <c r="H96" s="554" t="n">
        <v>1961</v>
      </c>
      <c r="I96" s="554"/>
      <c r="J96" s="554"/>
      <c r="K96" s="554"/>
      <c r="L96" s="554"/>
      <c r="M96" s="554" t="n">
        <f aca="false">C96+H96</f>
        <v>4601.41</v>
      </c>
      <c r="N96" s="554"/>
      <c r="O96" s="554"/>
      <c r="P96" s="554" t="n">
        <f aca="false">M96/2</f>
        <v>2300.705</v>
      </c>
      <c r="Q96" s="554"/>
      <c r="R96" s="555" t="n">
        <v>7.44507598876953</v>
      </c>
      <c r="S96" s="555"/>
      <c r="T96" s="555"/>
      <c r="U96" s="555" t="n">
        <v>77.4681854248047</v>
      </c>
      <c r="V96" s="555"/>
      <c r="W96" s="555"/>
      <c r="X96" s="555"/>
      <c r="Y96" s="556" t="n">
        <v>1.76704549789429</v>
      </c>
      <c r="Z96" s="556"/>
      <c r="AA96" s="555" t="n">
        <v>13.3352270126343</v>
      </c>
      <c r="AB96" s="555"/>
      <c r="AD96" s="548"/>
      <c r="AE96" s="324"/>
      <c r="AF96" s="324"/>
      <c r="AG96" s="324"/>
      <c r="AH96" s="324"/>
      <c r="AI96" s="324"/>
      <c r="AJ96" s="324"/>
      <c r="AK96" s="324"/>
      <c r="AL96" s="324"/>
      <c r="AM96" s="324"/>
      <c r="AN96" s="324"/>
      <c r="AO96" s="324"/>
    </row>
    <row r="97" s="426" customFormat="true" ht="18" hidden="false" customHeight="false" outlineLevel="0" collapsed="false">
      <c r="A97" s="549" t="s">
        <v>507</v>
      </c>
      <c r="B97" s="549"/>
      <c r="C97" s="550" t="n">
        <v>2636.41</v>
      </c>
      <c r="D97" s="550"/>
      <c r="E97" s="550"/>
      <c r="F97" s="550"/>
      <c r="G97" s="550"/>
      <c r="H97" s="550" t="n">
        <v>2915</v>
      </c>
      <c r="I97" s="550"/>
      <c r="J97" s="550"/>
      <c r="K97" s="550"/>
      <c r="L97" s="550"/>
      <c r="M97" s="550" t="n">
        <f aca="false">C97+H97</f>
        <v>5551.41</v>
      </c>
      <c r="N97" s="550"/>
      <c r="O97" s="550"/>
      <c r="P97" s="550" t="n">
        <f aca="false">M97/2</f>
        <v>2775.705</v>
      </c>
      <c r="Q97" s="550"/>
      <c r="R97" s="551" t="n">
        <v>0</v>
      </c>
      <c r="S97" s="551"/>
      <c r="T97" s="551"/>
      <c r="U97" s="551" t="n">
        <v>94.2242050170898</v>
      </c>
      <c r="V97" s="551"/>
      <c r="W97" s="551"/>
      <c r="X97" s="551"/>
      <c r="Y97" s="552" t="n">
        <v>4.77390003204346</v>
      </c>
      <c r="Z97" s="552"/>
      <c r="AA97" s="551" t="n">
        <v>1.01745069026947</v>
      </c>
      <c r="AB97" s="551"/>
      <c r="AD97" s="548"/>
      <c r="AE97" s="324"/>
      <c r="AF97" s="324"/>
      <c r="AG97" s="324"/>
      <c r="AH97" s="324"/>
      <c r="AI97" s="324"/>
      <c r="AJ97" s="324"/>
      <c r="AK97" s="324"/>
      <c r="AL97" s="324"/>
      <c r="AM97" s="324"/>
      <c r="AN97" s="324"/>
      <c r="AO97" s="324"/>
    </row>
    <row r="98" s="426" customFormat="true" ht="18" hidden="false" customHeight="false" outlineLevel="0" collapsed="false">
      <c r="A98" s="553" t="s">
        <v>508</v>
      </c>
      <c r="B98" s="553"/>
      <c r="C98" s="554" t="n">
        <v>2602.04</v>
      </c>
      <c r="D98" s="554"/>
      <c r="E98" s="554"/>
      <c r="F98" s="554"/>
      <c r="G98" s="554"/>
      <c r="H98" s="554" t="n">
        <v>8</v>
      </c>
      <c r="I98" s="554"/>
      <c r="J98" s="554"/>
      <c r="K98" s="554"/>
      <c r="L98" s="554"/>
      <c r="M98" s="554" t="n">
        <f aca="false">C98+H98</f>
        <v>2610.04</v>
      </c>
      <c r="N98" s="554"/>
      <c r="O98" s="554"/>
      <c r="P98" s="554" t="n">
        <f aca="false">M98/2</f>
        <v>1305.02</v>
      </c>
      <c r="Q98" s="554"/>
      <c r="R98" s="555" t="n">
        <v>9.53189849853516</v>
      </c>
      <c r="S98" s="555"/>
      <c r="T98" s="555"/>
      <c r="U98" s="555" t="n">
        <v>80.2190628051758</v>
      </c>
      <c r="V98" s="555"/>
      <c r="W98" s="555"/>
      <c r="X98" s="555"/>
      <c r="Y98" s="556" t="n">
        <v>0.681014597415924</v>
      </c>
      <c r="Z98" s="556"/>
      <c r="AA98" s="555" t="n">
        <v>9.56956195831299</v>
      </c>
      <c r="AB98" s="555"/>
      <c r="AD98" s="548"/>
      <c r="AE98" s="324"/>
      <c r="AF98" s="324"/>
      <c r="AG98" s="324"/>
      <c r="AH98" s="324"/>
      <c r="AI98" s="324"/>
      <c r="AJ98" s="324"/>
      <c r="AK98" s="324"/>
      <c r="AL98" s="324"/>
      <c r="AM98" s="324"/>
      <c r="AN98" s="324"/>
      <c r="AO98" s="324"/>
    </row>
    <row r="99" s="426" customFormat="true" ht="18.75" hidden="false" customHeight="false" outlineLevel="0" collapsed="false">
      <c r="A99" s="557" t="s">
        <v>509</v>
      </c>
      <c r="B99" s="557"/>
      <c r="C99" s="558" t="n">
        <v>2577.06</v>
      </c>
      <c r="D99" s="558"/>
      <c r="E99" s="558"/>
      <c r="F99" s="558"/>
      <c r="G99" s="558"/>
      <c r="H99" s="558" t="n">
        <v>3689</v>
      </c>
      <c r="I99" s="558"/>
      <c r="J99" s="558"/>
      <c r="K99" s="558"/>
      <c r="L99" s="558"/>
      <c r="M99" s="558" t="n">
        <f aca="false">C99+H99</f>
        <v>6266.06</v>
      </c>
      <c r="N99" s="558"/>
      <c r="O99" s="558"/>
      <c r="P99" s="558" t="n">
        <f aca="false">M99/2</f>
        <v>3133.03</v>
      </c>
      <c r="Q99" s="558"/>
      <c r="R99" s="559" t="n">
        <v>5.93519592285156</v>
      </c>
      <c r="S99" s="559"/>
      <c r="T99" s="559"/>
      <c r="U99" s="559" t="n">
        <v>75.5040740966797</v>
      </c>
      <c r="V99" s="559"/>
      <c r="W99" s="559"/>
      <c r="X99" s="559"/>
      <c r="Y99" s="560" t="n">
        <v>18.5630569458008</v>
      </c>
      <c r="Z99" s="560"/>
      <c r="AA99" s="559" t="n">
        <v>0</v>
      </c>
      <c r="AB99" s="559"/>
      <c r="AD99" s="548"/>
      <c r="AE99" s="324"/>
      <c r="AF99" s="324"/>
      <c r="AG99" s="324"/>
      <c r="AH99" s="324"/>
      <c r="AI99" s="324"/>
      <c r="AJ99" s="324"/>
      <c r="AK99" s="324"/>
      <c r="AL99" s="324"/>
      <c r="AM99" s="324"/>
      <c r="AN99" s="324"/>
      <c r="AO99" s="324"/>
    </row>
    <row r="100" s="426" customFormat="true" ht="18" hidden="false" customHeight="false" outlineLevel="0" collapsed="false">
      <c r="A100" s="564" t="s">
        <v>344</v>
      </c>
      <c r="E100" s="562"/>
      <c r="T100" s="532"/>
      <c r="U100" s="532"/>
      <c r="AB100" s="563"/>
    </row>
    <row r="101" s="426" customFormat="true" ht="15" hidden="false" customHeight="false" outlineLevel="0" collapsed="false">
      <c r="B101" s="564"/>
      <c r="T101" s="532"/>
      <c r="U101" s="532"/>
      <c r="AB101" s="565" t="s">
        <v>279</v>
      </c>
    </row>
    <row r="102" s="426" customFormat="true" ht="12.75" hidden="false" customHeight="false" outlineLevel="0" collapsed="false">
      <c r="T102" s="532"/>
      <c r="U102" s="532"/>
    </row>
  </sheetData>
  <mergeCells count="304">
    <mergeCell ref="T1:AB1"/>
    <mergeCell ref="T3:AB3"/>
    <mergeCell ref="A5:AB5"/>
    <mergeCell ref="A6:B6"/>
    <mergeCell ref="D6:F6"/>
    <mergeCell ref="G6:K6"/>
    <mergeCell ref="L6:N6"/>
    <mergeCell ref="O6:R6"/>
    <mergeCell ref="S6:T6"/>
    <mergeCell ref="A24:F25"/>
    <mergeCell ref="H24:R25"/>
    <mergeCell ref="T24:AB25"/>
    <mergeCell ref="B27:C27"/>
    <mergeCell ref="D27:E27"/>
    <mergeCell ref="F27:F28"/>
    <mergeCell ref="N27:O27"/>
    <mergeCell ref="P27:Q27"/>
    <mergeCell ref="R27:R28"/>
    <mergeCell ref="X27:Y27"/>
    <mergeCell ref="Z27:AA27"/>
    <mergeCell ref="AB27:AB28"/>
    <mergeCell ref="A66:AB66"/>
    <mergeCell ref="A68:B69"/>
    <mergeCell ref="C68:L68"/>
    <mergeCell ref="M68:Q68"/>
    <mergeCell ref="R68:AB68"/>
    <mergeCell ref="C69:G69"/>
    <mergeCell ref="H69:L69"/>
    <mergeCell ref="M69:O69"/>
    <mergeCell ref="P69:Q69"/>
    <mergeCell ref="R69:T69"/>
    <mergeCell ref="U69:X69"/>
    <mergeCell ref="Y69:Z69"/>
    <mergeCell ref="AA69:AB69"/>
    <mergeCell ref="A70:B70"/>
    <mergeCell ref="C70:G70"/>
    <mergeCell ref="H70:L70"/>
    <mergeCell ref="M70:O70"/>
    <mergeCell ref="P70:Q70"/>
    <mergeCell ref="R70:T70"/>
    <mergeCell ref="U70:X70"/>
    <mergeCell ref="Y70:Z70"/>
    <mergeCell ref="AA70:AB70"/>
    <mergeCell ref="A71:B71"/>
    <mergeCell ref="C71:G71"/>
    <mergeCell ref="H71:L71"/>
    <mergeCell ref="M71:O71"/>
    <mergeCell ref="P71:Q71"/>
    <mergeCell ref="R71:T71"/>
    <mergeCell ref="U71:X71"/>
    <mergeCell ref="Y71:Z71"/>
    <mergeCell ref="AA71:AB71"/>
    <mergeCell ref="A72:B72"/>
    <mergeCell ref="C72:G72"/>
    <mergeCell ref="H72:L72"/>
    <mergeCell ref="M72:O72"/>
    <mergeCell ref="P72:Q72"/>
    <mergeCell ref="R72:T72"/>
    <mergeCell ref="U72:X72"/>
    <mergeCell ref="Y72:Z72"/>
    <mergeCell ref="AA72:AB72"/>
    <mergeCell ref="A73:B73"/>
    <mergeCell ref="C73:G73"/>
    <mergeCell ref="H73:L73"/>
    <mergeCell ref="M73:O73"/>
    <mergeCell ref="P73:Q73"/>
    <mergeCell ref="R73:T73"/>
    <mergeCell ref="U73:X73"/>
    <mergeCell ref="Y73:Z73"/>
    <mergeCell ref="AA73:AB73"/>
    <mergeCell ref="A74:B74"/>
    <mergeCell ref="C74:G74"/>
    <mergeCell ref="H74:L74"/>
    <mergeCell ref="M74:O74"/>
    <mergeCell ref="P74:Q74"/>
    <mergeCell ref="R74:T74"/>
    <mergeCell ref="U74:X74"/>
    <mergeCell ref="Y74:Z74"/>
    <mergeCell ref="AA74:AB74"/>
    <mergeCell ref="A75:B75"/>
    <mergeCell ref="C75:G75"/>
    <mergeCell ref="H75:L75"/>
    <mergeCell ref="M75:O75"/>
    <mergeCell ref="P75:Q75"/>
    <mergeCell ref="R75:T75"/>
    <mergeCell ref="U75:X75"/>
    <mergeCell ref="Y75:Z75"/>
    <mergeCell ref="AA75:AB75"/>
    <mergeCell ref="A76:B76"/>
    <mergeCell ref="C76:G76"/>
    <mergeCell ref="H76:L76"/>
    <mergeCell ref="M76:O76"/>
    <mergeCell ref="P76:Q76"/>
    <mergeCell ref="R76:T76"/>
    <mergeCell ref="U76:X76"/>
    <mergeCell ref="Y76:Z76"/>
    <mergeCell ref="AA76:AB76"/>
    <mergeCell ref="A77:B77"/>
    <mergeCell ref="C77:G77"/>
    <mergeCell ref="H77:L77"/>
    <mergeCell ref="M77:O77"/>
    <mergeCell ref="P77:Q77"/>
    <mergeCell ref="R77:T77"/>
    <mergeCell ref="U77:X77"/>
    <mergeCell ref="Y77:Z77"/>
    <mergeCell ref="AA77:AB77"/>
    <mergeCell ref="A78:B78"/>
    <mergeCell ref="C78:G78"/>
    <mergeCell ref="H78:L78"/>
    <mergeCell ref="M78:O78"/>
    <mergeCell ref="P78:Q78"/>
    <mergeCell ref="R78:T78"/>
    <mergeCell ref="U78:X78"/>
    <mergeCell ref="Y78:Z78"/>
    <mergeCell ref="AA78:AB78"/>
    <mergeCell ref="A79:B79"/>
    <mergeCell ref="C79:G79"/>
    <mergeCell ref="H79:L79"/>
    <mergeCell ref="M79:O79"/>
    <mergeCell ref="P79:Q79"/>
    <mergeCell ref="R79:T79"/>
    <mergeCell ref="U79:X79"/>
    <mergeCell ref="Y79:Z79"/>
    <mergeCell ref="AA79:AB79"/>
    <mergeCell ref="A80:B80"/>
    <mergeCell ref="C80:G80"/>
    <mergeCell ref="H80:L80"/>
    <mergeCell ref="M80:O80"/>
    <mergeCell ref="P80:Q80"/>
    <mergeCell ref="R80:T80"/>
    <mergeCell ref="U80:X80"/>
    <mergeCell ref="Y80:Z80"/>
    <mergeCell ref="AA80:AB80"/>
    <mergeCell ref="A81:B81"/>
    <mergeCell ref="C81:G81"/>
    <mergeCell ref="H81:L81"/>
    <mergeCell ref="M81:O81"/>
    <mergeCell ref="P81:Q81"/>
    <mergeCell ref="R81:T81"/>
    <mergeCell ref="U81:X81"/>
    <mergeCell ref="Y81:Z81"/>
    <mergeCell ref="AA81:AB81"/>
    <mergeCell ref="A82:B82"/>
    <mergeCell ref="C82:G82"/>
    <mergeCell ref="H82:L82"/>
    <mergeCell ref="M82:O82"/>
    <mergeCell ref="P82:Q82"/>
    <mergeCell ref="R82:T82"/>
    <mergeCell ref="U82:X82"/>
    <mergeCell ref="Y82:Z82"/>
    <mergeCell ref="AA82:AB82"/>
    <mergeCell ref="A83:B83"/>
    <mergeCell ref="C83:G83"/>
    <mergeCell ref="H83:L83"/>
    <mergeCell ref="M83:O83"/>
    <mergeCell ref="P83:Q83"/>
    <mergeCell ref="R83:T83"/>
    <mergeCell ref="U83:X83"/>
    <mergeCell ref="Y83:Z83"/>
    <mergeCell ref="AA83:AB83"/>
    <mergeCell ref="A84:B84"/>
    <mergeCell ref="C84:G84"/>
    <mergeCell ref="H84:L84"/>
    <mergeCell ref="M84:O84"/>
    <mergeCell ref="P84:Q84"/>
    <mergeCell ref="R84:T84"/>
    <mergeCell ref="U84:X84"/>
    <mergeCell ref="Y84:Z84"/>
    <mergeCell ref="AA84:AB84"/>
    <mergeCell ref="A85:B85"/>
    <mergeCell ref="C85:G85"/>
    <mergeCell ref="H85:L85"/>
    <mergeCell ref="M85:O85"/>
    <mergeCell ref="P85:Q85"/>
    <mergeCell ref="R85:T85"/>
    <mergeCell ref="U85:X85"/>
    <mergeCell ref="Y85:Z85"/>
    <mergeCell ref="AA85:AB85"/>
    <mergeCell ref="A86:B86"/>
    <mergeCell ref="C86:G86"/>
    <mergeCell ref="H86:L86"/>
    <mergeCell ref="M86:O86"/>
    <mergeCell ref="P86:Q86"/>
    <mergeCell ref="R86:T86"/>
    <mergeCell ref="U86:X86"/>
    <mergeCell ref="Y86:Z86"/>
    <mergeCell ref="AA86:AB86"/>
    <mergeCell ref="A87:B87"/>
    <mergeCell ref="C87:G87"/>
    <mergeCell ref="H87:L87"/>
    <mergeCell ref="M87:O87"/>
    <mergeCell ref="P87:Q87"/>
    <mergeCell ref="R87:T87"/>
    <mergeCell ref="U87:X87"/>
    <mergeCell ref="Y87:Z87"/>
    <mergeCell ref="AA87:AB87"/>
    <mergeCell ref="A88:B88"/>
    <mergeCell ref="C88:G88"/>
    <mergeCell ref="H88:L88"/>
    <mergeCell ref="M88:O88"/>
    <mergeCell ref="P88:Q88"/>
    <mergeCell ref="R88:T88"/>
    <mergeCell ref="U88:X88"/>
    <mergeCell ref="Y88:Z88"/>
    <mergeCell ref="AA88:AB88"/>
    <mergeCell ref="A89:B89"/>
    <mergeCell ref="C89:G89"/>
    <mergeCell ref="H89:L89"/>
    <mergeCell ref="M89:O89"/>
    <mergeCell ref="P89:Q89"/>
    <mergeCell ref="R89:T89"/>
    <mergeCell ref="U89:X89"/>
    <mergeCell ref="Y89:Z89"/>
    <mergeCell ref="AA89:AB89"/>
    <mergeCell ref="A90:B90"/>
    <mergeCell ref="C90:G90"/>
    <mergeCell ref="H90:L90"/>
    <mergeCell ref="M90:O90"/>
    <mergeCell ref="P90:Q90"/>
    <mergeCell ref="R90:T90"/>
    <mergeCell ref="U90:X90"/>
    <mergeCell ref="Y90:Z90"/>
    <mergeCell ref="AA90:AB90"/>
    <mergeCell ref="A91:B91"/>
    <mergeCell ref="C91:G91"/>
    <mergeCell ref="H91:L91"/>
    <mergeCell ref="M91:O91"/>
    <mergeCell ref="P91:Q91"/>
    <mergeCell ref="R91:T91"/>
    <mergeCell ref="U91:X91"/>
    <mergeCell ref="Y91:Z91"/>
    <mergeCell ref="AA91:AB91"/>
    <mergeCell ref="A92:B92"/>
    <mergeCell ref="C92:G92"/>
    <mergeCell ref="H92:L92"/>
    <mergeCell ref="M92:O92"/>
    <mergeCell ref="P92:Q92"/>
    <mergeCell ref="R92:T92"/>
    <mergeCell ref="U92:X92"/>
    <mergeCell ref="Y92:Z92"/>
    <mergeCell ref="AA92:AB92"/>
    <mergeCell ref="A93:B93"/>
    <mergeCell ref="C93:G93"/>
    <mergeCell ref="H93:L93"/>
    <mergeCell ref="M93:O93"/>
    <mergeCell ref="P93:Q93"/>
    <mergeCell ref="R93:T93"/>
    <mergeCell ref="U93:X93"/>
    <mergeCell ref="Y93:Z93"/>
    <mergeCell ref="AA93:AB93"/>
    <mergeCell ref="A94:B94"/>
    <mergeCell ref="C94:G94"/>
    <mergeCell ref="H94:L94"/>
    <mergeCell ref="M94:O94"/>
    <mergeCell ref="P94:Q94"/>
    <mergeCell ref="R94:T94"/>
    <mergeCell ref="U94:X94"/>
    <mergeCell ref="Y94:Z94"/>
    <mergeCell ref="AA94:AB94"/>
    <mergeCell ref="A95:B95"/>
    <mergeCell ref="C95:G95"/>
    <mergeCell ref="H95:L95"/>
    <mergeCell ref="M95:O95"/>
    <mergeCell ref="P95:Q95"/>
    <mergeCell ref="R95:T95"/>
    <mergeCell ref="U95:X95"/>
    <mergeCell ref="Y95:Z95"/>
    <mergeCell ref="AA95:AB95"/>
    <mergeCell ref="A96:B96"/>
    <mergeCell ref="C96:G96"/>
    <mergeCell ref="H96:L96"/>
    <mergeCell ref="M96:O96"/>
    <mergeCell ref="P96:Q96"/>
    <mergeCell ref="R96:T96"/>
    <mergeCell ref="U96:X96"/>
    <mergeCell ref="Y96:Z96"/>
    <mergeCell ref="AA96:AB96"/>
    <mergeCell ref="A97:B97"/>
    <mergeCell ref="C97:G97"/>
    <mergeCell ref="H97:L97"/>
    <mergeCell ref="M97:O97"/>
    <mergeCell ref="P97:Q97"/>
    <mergeCell ref="R97:T97"/>
    <mergeCell ref="U97:X97"/>
    <mergeCell ref="Y97:Z97"/>
    <mergeCell ref="AA97:AB97"/>
    <mergeCell ref="A98:B98"/>
    <mergeCell ref="C98:G98"/>
    <mergeCell ref="H98:L98"/>
    <mergeCell ref="M98:O98"/>
    <mergeCell ref="P98:Q98"/>
    <mergeCell ref="R98:T98"/>
    <mergeCell ref="U98:X98"/>
    <mergeCell ref="Y98:Z98"/>
    <mergeCell ref="AA98:AB98"/>
    <mergeCell ref="A99:B99"/>
    <mergeCell ref="C99:G99"/>
    <mergeCell ref="H99:L99"/>
    <mergeCell ref="M99:O99"/>
    <mergeCell ref="P99:Q99"/>
    <mergeCell ref="R99:T99"/>
    <mergeCell ref="U99:X99"/>
    <mergeCell ref="Y99:Z99"/>
    <mergeCell ref="AA99:AB99"/>
  </mergeCells>
  <conditionalFormatting sqref="A1:T102 U2:AB2 U4:AB102">
    <cfRule type="cellIs" priority="2" operator="lessThan" aboveAverage="0" equalAverage="0" bottom="0" percent="0" rank="0" text="" dxfId="25">
      <formula>0</formula>
    </cfRule>
  </conditionalFormatting>
  <printOptions headings="false" gridLines="false" gridLinesSet="true" horizontalCentered="true" verticalCentered="true"/>
  <pageMargins left="0.35" right="0.35" top="0.25" bottom="0.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5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B4" activeCellId="0" sqref="B4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22.42"/>
    <col collapsed="false" customWidth="true" hidden="false" outlineLevel="0" max="3" min="3" style="0" width="9.41"/>
    <col collapsed="false" customWidth="true" hidden="false" outlineLevel="0" max="4" min="4" style="0" width="10.71"/>
    <col collapsed="false" customWidth="true" hidden="false" outlineLevel="0" max="6" min="5" style="0" width="9.7"/>
    <col collapsed="false" customWidth="true" hidden="false" outlineLevel="0" max="8" min="7" style="0" width="8.85"/>
    <col collapsed="false" customWidth="true" hidden="false" outlineLevel="0" max="14" min="9" style="0" width="5.71"/>
    <col collapsed="false" customWidth="true" hidden="false" outlineLevel="0" max="15" min="15" style="0" width="1.7"/>
    <col collapsed="false" customWidth="true" hidden="false" outlineLevel="0" max="16" min="16" style="0" width="6.7"/>
    <col collapsed="false" customWidth="true" hidden="false" outlineLevel="0" max="17" min="17" style="0" width="34.56"/>
    <col collapsed="false" customWidth="true" hidden="false" outlineLevel="0" max="18" min="18" style="0" width="9.7"/>
    <col collapsed="false" customWidth="true" hidden="false" outlineLevel="0" max="19" min="19" style="161" width="8.41"/>
    <col collapsed="false" customWidth="true" hidden="true" outlineLevel="0" max="20" min="20" style="162" width="16.84"/>
    <col collapsed="false" customWidth="true" hidden="false" outlineLevel="0" max="22" min="22" style="163" width="9.14"/>
  </cols>
  <sheetData>
    <row r="1" customFormat="false" ht="14.25" hidden="false" customHeight="true" outlineLevel="0" collapsed="false">
      <c r="A1" s="164"/>
      <c r="T1" s="165"/>
      <c r="U1" s="166"/>
      <c r="V1" s="167"/>
      <c r="W1" s="166"/>
      <c r="X1" s="166"/>
      <c r="Y1" s="166"/>
      <c r="Z1" s="166"/>
      <c r="AA1" s="166"/>
      <c r="AB1" s="168"/>
      <c r="AC1" s="168"/>
      <c r="AD1" s="168"/>
    </row>
    <row r="2" customFormat="false" ht="27" hidden="false" customHeight="false" outlineLevel="0" collapsed="false">
      <c r="A2" s="164"/>
      <c r="B2" s="164" t="s">
        <v>510</v>
      </c>
      <c r="E2" s="169"/>
      <c r="N2" s="170"/>
      <c r="P2" s="171" t="s">
        <v>511</v>
      </c>
      <c r="Q2" s="171"/>
      <c r="R2" s="171"/>
      <c r="S2" s="171"/>
      <c r="T2" s="172" t="str">
        <f aca="false">"Millions US$ "&amp;ROUND($K$56,0)&amp;"  "&amp;IF($M$56&gt;0,"▲",IF($M$56&lt;0,"▼",""))&amp;IF($M$56&gt;0," + ",IF($M$56&lt;0," - ",""))&amp;ABS(ROUND($M$56,0))&amp;"%"</f>
        <v>Millions US$ 502  ▲ + 5%</v>
      </c>
      <c r="U2" s="166"/>
      <c r="V2" s="167"/>
      <c r="W2" s="166"/>
      <c r="X2" s="166"/>
      <c r="Y2" s="166"/>
      <c r="Z2" s="166"/>
      <c r="AA2" s="166"/>
      <c r="AB2" s="168"/>
      <c r="AC2" s="168"/>
      <c r="AD2" s="168"/>
    </row>
    <row r="3" customFormat="false" ht="16.5" hidden="false" customHeight="true" outlineLevel="0" collapsed="false">
      <c r="A3" s="164"/>
      <c r="N3" s="173"/>
      <c r="Q3" s="173"/>
      <c r="R3" s="173"/>
      <c r="T3" s="165"/>
      <c r="U3" s="166"/>
      <c r="V3" s="167"/>
      <c r="W3" s="166"/>
      <c r="X3" s="166"/>
      <c r="Y3" s="166"/>
      <c r="Z3" s="166"/>
      <c r="AA3" s="166"/>
      <c r="AB3" s="168"/>
      <c r="AC3" s="168"/>
      <c r="AD3" s="168"/>
    </row>
    <row r="4" customFormat="false" ht="27" hidden="false" customHeight="true" outlineLevel="0" collapsed="false">
      <c r="A4" s="174"/>
      <c r="B4" s="174"/>
      <c r="C4" s="174"/>
      <c r="D4" s="174"/>
      <c r="E4" s="174"/>
      <c r="F4" s="174"/>
      <c r="G4" s="174"/>
      <c r="H4" s="174"/>
      <c r="I4" s="174"/>
      <c r="J4" s="174"/>
      <c r="K4" s="174"/>
      <c r="L4" s="174"/>
      <c r="N4" s="175"/>
      <c r="O4" s="176"/>
      <c r="P4" s="177" t="s">
        <v>75</v>
      </c>
      <c r="Q4" s="178"/>
      <c r="R4" s="178"/>
      <c r="S4" s="179"/>
      <c r="T4" s="180"/>
      <c r="U4" s="166"/>
      <c r="V4" s="167"/>
      <c r="W4" s="166"/>
      <c r="X4" s="166"/>
      <c r="Y4" s="166"/>
      <c r="Z4" s="166"/>
      <c r="AA4" s="166"/>
      <c r="AB4" s="168"/>
      <c r="AC4" s="168"/>
      <c r="AD4" s="168"/>
    </row>
    <row r="5" customFormat="false" ht="15" hidden="false" customHeight="false" outlineLevel="0" collapsed="false">
      <c r="C5" s="181" t="s">
        <v>76</v>
      </c>
      <c r="D5" s="181"/>
      <c r="E5" s="181"/>
      <c r="F5" s="181"/>
      <c r="G5" s="181"/>
      <c r="H5" s="181"/>
      <c r="I5" s="181" t="n">
        <f aca="false">I24</f>
        <v>9.9</v>
      </c>
      <c r="J5" s="181" t="n">
        <f aca="false">J24</f>
        <v>70.6</v>
      </c>
      <c r="K5" s="181" t="n">
        <f aca="false">K24</f>
        <v>10</v>
      </c>
      <c r="L5" s="181" t="n">
        <f aca="false">L24</f>
        <v>0.9</v>
      </c>
      <c r="M5" s="181" t="n">
        <f aca="false">M24</f>
        <v>8.6</v>
      </c>
      <c r="N5" s="181" t="n">
        <f aca="false">N24</f>
        <v>0</v>
      </c>
      <c r="P5" s="182"/>
      <c r="Q5" s="183"/>
      <c r="R5" s="183"/>
      <c r="S5" s="184"/>
      <c r="T5" s="180"/>
      <c r="U5" s="166"/>
      <c r="V5" s="167"/>
      <c r="W5" s="166"/>
      <c r="X5" s="166"/>
      <c r="Y5" s="166"/>
      <c r="Z5" s="166"/>
      <c r="AA5" s="166"/>
      <c r="AB5" s="168"/>
      <c r="AC5" s="168"/>
      <c r="AD5" s="168"/>
    </row>
    <row r="6" customFormat="false" ht="21" hidden="false" customHeight="true" outlineLevel="0" collapsed="false">
      <c r="A6" s="185"/>
      <c r="B6" s="186"/>
      <c r="C6" s="186"/>
      <c r="D6" s="186"/>
      <c r="E6" s="186"/>
      <c r="F6" s="178"/>
      <c r="G6" s="187"/>
      <c r="H6" s="188" t="s">
        <v>3</v>
      </c>
      <c r="I6" s="189" t="s">
        <v>77</v>
      </c>
      <c r="J6" s="189"/>
      <c r="K6" s="189"/>
      <c r="L6" s="189"/>
      <c r="M6" s="189"/>
      <c r="N6" s="189"/>
      <c r="P6" s="190" t="s">
        <v>78</v>
      </c>
      <c r="Q6" s="183"/>
      <c r="R6" s="183"/>
      <c r="S6" s="184"/>
      <c r="T6" s="180"/>
      <c r="U6" s="166"/>
      <c r="V6" s="167"/>
      <c r="W6" s="166"/>
      <c r="X6" s="166"/>
      <c r="Y6" s="166"/>
      <c r="Z6" s="166"/>
      <c r="AA6" s="166"/>
      <c r="AB6" s="168"/>
      <c r="AC6" s="168"/>
      <c r="AD6" s="168"/>
    </row>
    <row r="7" customFormat="false" ht="15.75" hidden="false" customHeight="true" outlineLevel="0" collapsed="false">
      <c r="A7" s="191" t="s">
        <v>79</v>
      </c>
      <c r="B7" s="192"/>
      <c r="C7" s="193" t="s">
        <v>80</v>
      </c>
      <c r="D7" s="193" t="s">
        <v>13</v>
      </c>
      <c r="E7" s="193" t="s">
        <v>14</v>
      </c>
      <c r="F7" s="194" t="s">
        <v>15</v>
      </c>
      <c r="G7" s="194" t="s">
        <v>58</v>
      </c>
      <c r="H7" s="195" t="s">
        <v>16</v>
      </c>
      <c r="I7" s="26" t="s">
        <v>81</v>
      </c>
      <c r="J7" s="26" t="s">
        <v>82</v>
      </c>
      <c r="K7" s="26" t="s">
        <v>83</v>
      </c>
      <c r="L7" s="26" t="s">
        <v>84</v>
      </c>
      <c r="M7" s="26" t="s">
        <v>85</v>
      </c>
      <c r="N7" s="196" t="s">
        <v>86</v>
      </c>
      <c r="P7" s="182"/>
      <c r="Q7" s="183"/>
      <c r="R7" s="197"/>
      <c r="S7" s="198" t="s">
        <v>3</v>
      </c>
      <c r="T7" s="199"/>
      <c r="U7" s="166"/>
      <c r="V7" s="167"/>
      <c r="W7" s="166"/>
      <c r="X7" s="166"/>
      <c r="Y7" s="166"/>
      <c r="Z7" s="166"/>
      <c r="AA7" s="166"/>
      <c r="AB7" s="168"/>
      <c r="AC7" s="168"/>
      <c r="AD7" s="168"/>
    </row>
    <row r="8" customFormat="false" ht="15.75" hidden="false" customHeight="false" outlineLevel="0" collapsed="false">
      <c r="A8" s="200" t="s">
        <v>87</v>
      </c>
      <c r="B8" s="201"/>
      <c r="C8" s="202" t="s">
        <v>88</v>
      </c>
      <c r="D8" s="203" t="n">
        <v>64.915</v>
      </c>
      <c r="E8" s="203" t="n">
        <v>51.023</v>
      </c>
      <c r="F8" s="204" t="n">
        <v>83.216</v>
      </c>
      <c r="G8" s="48" t="n">
        <f aca="false">F8*100/$F$24</f>
        <v>16.5822106293054</v>
      </c>
      <c r="H8" s="205" t="n">
        <f aca="false">(F8-E8)*100/E8</f>
        <v>63.0950747702017</v>
      </c>
      <c r="I8" s="48" t="n">
        <v>17.5</v>
      </c>
      <c r="J8" s="48" t="n">
        <v>78</v>
      </c>
      <c r="K8" s="48" t="n">
        <v>1.9</v>
      </c>
      <c r="L8" s="48" t="n">
        <v>0.7</v>
      </c>
      <c r="M8" s="48" t="n">
        <v>1.9</v>
      </c>
      <c r="N8" s="206" t="n">
        <v>0</v>
      </c>
      <c r="P8" s="207" t="s">
        <v>11</v>
      </c>
      <c r="Q8" s="208" t="s">
        <v>89</v>
      </c>
      <c r="R8" s="26" t="s">
        <v>15</v>
      </c>
      <c r="S8" s="209" t="s">
        <v>16</v>
      </c>
      <c r="T8" s="199"/>
      <c r="U8" s="166"/>
      <c r="V8" s="210"/>
      <c r="W8" s="166"/>
      <c r="X8" s="166"/>
      <c r="Y8" s="166"/>
      <c r="Z8" s="166"/>
      <c r="AA8" s="166"/>
      <c r="AB8" s="168"/>
      <c r="AC8" s="168"/>
      <c r="AD8" s="168"/>
    </row>
    <row r="9" customFormat="false" ht="15" hidden="false" customHeight="false" outlineLevel="0" collapsed="false">
      <c r="A9" s="200" t="s">
        <v>106</v>
      </c>
      <c r="B9" s="201"/>
      <c r="C9" s="202" t="s">
        <v>107</v>
      </c>
      <c r="D9" s="203" t="n">
        <v>41.999</v>
      </c>
      <c r="E9" s="203" t="n">
        <v>55.848</v>
      </c>
      <c r="F9" s="204" t="n">
        <v>60.945</v>
      </c>
      <c r="G9" s="48" t="n">
        <f aca="false">F9*100/$F$24</f>
        <v>12.1443331427011</v>
      </c>
      <c r="H9" s="205" t="n">
        <f aca="false">(F9-E9)*100/E9</f>
        <v>9.12655779974216</v>
      </c>
      <c r="I9" s="48" t="n">
        <v>5.6</v>
      </c>
      <c r="J9" s="48" t="n">
        <v>76.7</v>
      </c>
      <c r="K9" s="48" t="n">
        <v>14.3</v>
      </c>
      <c r="L9" s="48" t="n">
        <v>1.6</v>
      </c>
      <c r="M9" s="48" t="n">
        <v>1.8</v>
      </c>
      <c r="N9" s="206" t="n">
        <v>0</v>
      </c>
      <c r="P9" s="212" t="n">
        <v>1</v>
      </c>
      <c r="Q9" s="213" t="s">
        <v>138</v>
      </c>
      <c r="R9" s="214" t="n">
        <v>5729.4</v>
      </c>
      <c r="S9" s="215" t="str">
        <f aca="false">IF(ISERROR(T9),IF(Q9="","","N"),T9)</f>
        <v>N</v>
      </c>
      <c r="T9" s="180" t="e">
        <f aca="false">IF((R9-U9)*100/U9&gt;300,"E",(R9-U9)*100/U9)</f>
        <v>#DIV/0!</v>
      </c>
      <c r="U9" s="166"/>
      <c r="V9" s="216"/>
      <c r="W9" s="166"/>
      <c r="X9" s="166"/>
      <c r="Y9" s="166"/>
      <c r="Z9" s="166"/>
      <c r="AA9" s="166"/>
      <c r="AB9" s="168"/>
      <c r="AC9" s="168"/>
      <c r="AD9" s="168"/>
    </row>
    <row r="10" customFormat="false" ht="15.75" hidden="false" customHeight="false" outlineLevel="0" collapsed="false">
      <c r="A10" s="200" t="s">
        <v>103</v>
      </c>
      <c r="B10" s="211"/>
      <c r="C10" s="202" t="s">
        <v>104</v>
      </c>
      <c r="D10" s="203" t="n">
        <v>25.16</v>
      </c>
      <c r="E10" s="203" t="n">
        <v>41.517</v>
      </c>
      <c r="F10" s="204" t="n">
        <v>43.977</v>
      </c>
      <c r="G10" s="48" t="n">
        <f aca="false">F10*100/$F$24</f>
        <v>8.76316906418194</v>
      </c>
      <c r="H10" s="205" t="n">
        <f aca="false">(F10-E10)*100/E10</f>
        <v>5.92528361875857</v>
      </c>
      <c r="I10" s="48" t="n">
        <v>8.3</v>
      </c>
      <c r="J10" s="48" t="n">
        <v>81.3</v>
      </c>
      <c r="K10" s="48" t="n">
        <v>6.1</v>
      </c>
      <c r="L10" s="48" t="n">
        <v>0.6</v>
      </c>
      <c r="M10" s="48" t="n">
        <v>3.7</v>
      </c>
      <c r="N10" s="206" t="n">
        <v>0</v>
      </c>
      <c r="P10" s="217" t="n">
        <v>2</v>
      </c>
      <c r="Q10" s="213" t="s">
        <v>188</v>
      </c>
      <c r="R10" s="214" t="n">
        <v>3732.76</v>
      </c>
      <c r="S10" s="215" t="n">
        <f aca="false">IF(ISERROR(T10),IF(Q10="","","N"),T10)</f>
        <v>-60.0125122926848</v>
      </c>
      <c r="T10" s="180" t="n">
        <f aca="false">IF((R10-U10)*100/U10&gt;300,"E",(R10-U10)*100/U10)</f>
        <v>-60.0125122926848</v>
      </c>
      <c r="U10" s="166" t="n">
        <v>9334.82</v>
      </c>
      <c r="V10" s="216"/>
      <c r="W10" s="166"/>
      <c r="X10" s="166"/>
      <c r="Y10" s="166"/>
      <c r="Z10" s="166"/>
      <c r="AA10" s="166"/>
      <c r="AB10" s="168"/>
      <c r="AC10" s="168"/>
      <c r="AD10" s="168"/>
    </row>
    <row r="11" customFormat="false" ht="15" hidden="false" customHeight="false" outlineLevel="0" collapsed="false">
      <c r="A11" s="200" t="s">
        <v>115</v>
      </c>
      <c r="B11" s="201"/>
      <c r="C11" s="202" t="s">
        <v>116</v>
      </c>
      <c r="D11" s="203" t="n">
        <v>36.877</v>
      </c>
      <c r="E11" s="203" t="n">
        <v>41.727</v>
      </c>
      <c r="F11" s="204" t="n">
        <v>43.268</v>
      </c>
      <c r="G11" s="48" t="n">
        <f aca="false">F11*100/$F$24</f>
        <v>8.62188869338573</v>
      </c>
      <c r="H11" s="205" t="n">
        <f aca="false">(F11-E11)*100/E11</f>
        <v>3.69305246003787</v>
      </c>
      <c r="I11" s="48" t="n">
        <v>2.4</v>
      </c>
      <c r="J11" s="48" t="n">
        <v>90.3</v>
      </c>
      <c r="K11" s="48" t="n">
        <v>5.9</v>
      </c>
      <c r="L11" s="48" t="n">
        <v>0.8</v>
      </c>
      <c r="M11" s="48" t="n">
        <v>0.7</v>
      </c>
      <c r="N11" s="206" t="n">
        <v>0</v>
      </c>
      <c r="P11" s="217" t="n">
        <v>3</v>
      </c>
      <c r="Q11" s="213" t="s">
        <v>512</v>
      </c>
      <c r="R11" s="214" t="n">
        <v>2477.13</v>
      </c>
      <c r="S11" s="215" t="str">
        <f aca="false">IF(ISERROR(T11),IF(Q11="","","N"),T11)</f>
        <v>N</v>
      </c>
      <c r="T11" s="180" t="e">
        <f aca="false">IF((R11-U11)*100/U11&gt;300,"E",(R11-U11)*100/U11)</f>
        <v>#DIV/0!</v>
      </c>
      <c r="U11" s="166"/>
      <c r="V11" s="216"/>
      <c r="W11" s="166"/>
      <c r="X11" s="166"/>
      <c r="Y11" s="166"/>
      <c r="Z11" s="166"/>
      <c r="AA11" s="166"/>
      <c r="AB11" s="168"/>
      <c r="AC11" s="168"/>
      <c r="AD11" s="168"/>
    </row>
    <row r="12" customFormat="false" ht="15" hidden="false" customHeight="false" outlineLevel="0" collapsed="false">
      <c r="A12" s="200" t="s">
        <v>112</v>
      </c>
      <c r="B12" s="201"/>
      <c r="C12" s="202" t="s">
        <v>113</v>
      </c>
      <c r="D12" s="203" t="n">
        <v>29.138</v>
      </c>
      <c r="E12" s="203" t="n">
        <v>40.592</v>
      </c>
      <c r="F12" s="204" t="n">
        <v>38.377</v>
      </c>
      <c r="G12" s="48" t="n">
        <f aca="false">F12*100/$F$24</f>
        <v>7.64727332869705</v>
      </c>
      <c r="H12" s="205" t="n">
        <f aca="false">(F12-E12)*100/E12</f>
        <v>-5.45674024438312</v>
      </c>
      <c r="I12" s="48" t="n">
        <v>9.9</v>
      </c>
      <c r="J12" s="48" t="n">
        <v>77.3</v>
      </c>
      <c r="K12" s="48" t="n">
        <v>10</v>
      </c>
      <c r="L12" s="48" t="n">
        <v>1.8</v>
      </c>
      <c r="M12" s="48" t="n">
        <v>1</v>
      </c>
      <c r="N12" s="206" t="n">
        <v>0</v>
      </c>
      <c r="P12" s="217" t="n">
        <v>4</v>
      </c>
      <c r="Q12" s="213" t="s">
        <v>454</v>
      </c>
      <c r="R12" s="214" t="n">
        <v>2255.58</v>
      </c>
      <c r="S12" s="215" t="n">
        <f aca="false">IF(ISERROR(T12),IF(Q12="","","N"),T12)</f>
        <v>95.1041873902551</v>
      </c>
      <c r="T12" s="180" t="n">
        <f aca="false">IF((R12-U12)*100/U12&gt;300,"E",(R12-U12)*100/U12)</f>
        <v>95.1041873902551</v>
      </c>
      <c r="U12" s="166" t="n">
        <v>1156.09</v>
      </c>
      <c r="V12" s="216"/>
      <c r="W12" s="166"/>
      <c r="X12" s="166"/>
      <c r="Y12" s="166"/>
      <c r="Z12" s="166"/>
      <c r="AA12" s="166"/>
      <c r="AB12" s="168"/>
      <c r="AC12" s="168"/>
      <c r="AD12" s="168"/>
    </row>
    <row r="13" customFormat="false" ht="15" hidden="false" customHeight="false" outlineLevel="0" collapsed="false">
      <c r="A13" s="200" t="s">
        <v>109</v>
      </c>
      <c r="B13" s="201"/>
      <c r="C13" s="202" t="s">
        <v>110</v>
      </c>
      <c r="D13" s="203" t="n">
        <v>36.832</v>
      </c>
      <c r="E13" s="203" t="n">
        <v>43.867</v>
      </c>
      <c r="F13" s="204" t="n">
        <v>35.418</v>
      </c>
      <c r="G13" s="48" t="n">
        <f aca="false">F13*100/$F$24</f>
        <v>7.05764199275066</v>
      </c>
      <c r="H13" s="205" t="n">
        <f aca="false">(F13-E13)*100/E13</f>
        <v>-19.2604919415506</v>
      </c>
      <c r="I13" s="48" t="n">
        <v>21.1</v>
      </c>
      <c r="J13" s="48" t="n">
        <v>68.5</v>
      </c>
      <c r="K13" s="48" t="n">
        <v>5.7</v>
      </c>
      <c r="L13" s="48" t="n">
        <v>0.8</v>
      </c>
      <c r="M13" s="48" t="n">
        <v>4</v>
      </c>
      <c r="N13" s="206" t="n">
        <v>0</v>
      </c>
      <c r="P13" s="217" t="n">
        <v>5</v>
      </c>
      <c r="Q13" s="213" t="s">
        <v>513</v>
      </c>
      <c r="R13" s="214" t="n">
        <v>1250.04</v>
      </c>
      <c r="S13" s="215" t="n">
        <f aca="false">IF(ISERROR(T13),IF(Q13="","","N"),T13)</f>
        <v>-18.7193175242046</v>
      </c>
      <c r="T13" s="180" t="n">
        <f aca="false">IF((R13-U13)*100/U13&gt;300,"E",(R13-U13)*100/U13)</f>
        <v>-18.7193175242046</v>
      </c>
      <c r="U13" s="166" t="n">
        <v>1537.93</v>
      </c>
      <c r="V13" s="216"/>
      <c r="W13" s="166"/>
      <c r="X13" s="166"/>
      <c r="Y13" s="166"/>
      <c r="Z13" s="166"/>
      <c r="AA13" s="166"/>
      <c r="AB13" s="168"/>
      <c r="AC13" s="168"/>
      <c r="AD13" s="168"/>
    </row>
    <row r="14" customFormat="false" ht="15.75" hidden="false" customHeight="false" outlineLevel="0" collapsed="false">
      <c r="A14" s="200" t="s">
        <v>118</v>
      </c>
      <c r="B14" s="211"/>
      <c r="C14" s="202" t="s">
        <v>119</v>
      </c>
      <c r="D14" s="203" t="n">
        <v>27.733</v>
      </c>
      <c r="E14" s="203" t="n">
        <v>42.075</v>
      </c>
      <c r="F14" s="204" t="n">
        <v>33.408</v>
      </c>
      <c r="G14" s="48" t="n">
        <f aca="false">F14*100/$F$24</f>
        <v>6.65711513054984</v>
      </c>
      <c r="H14" s="205" t="n">
        <f aca="false">(F14-E14)*100/E14</f>
        <v>-20.5989304812834</v>
      </c>
      <c r="I14" s="48" t="n">
        <v>23.9</v>
      </c>
      <c r="J14" s="48" t="n">
        <v>62.7</v>
      </c>
      <c r="K14" s="48" t="n">
        <v>9.3</v>
      </c>
      <c r="L14" s="48" t="n">
        <v>2.3</v>
      </c>
      <c r="M14" s="48" t="n">
        <v>1.9</v>
      </c>
      <c r="N14" s="206" t="n">
        <v>0</v>
      </c>
      <c r="P14" s="217" t="n">
        <v>6</v>
      </c>
      <c r="Q14" s="213" t="s">
        <v>514</v>
      </c>
      <c r="R14" s="214" t="n">
        <v>1247.74</v>
      </c>
      <c r="S14" s="215" t="str">
        <f aca="false">IF(ISERROR(T14),IF(Q14="","","N"),T14)</f>
        <v>E</v>
      </c>
      <c r="T14" s="180" t="str">
        <f aca="false">IF((R14-U14)*100/U14&gt;300,"E",(R14-U14)*100/U14)</f>
        <v>E</v>
      </c>
      <c r="U14" s="166" t="n">
        <v>102.29</v>
      </c>
      <c r="V14" s="216"/>
      <c r="W14" s="166"/>
      <c r="X14" s="166"/>
      <c r="Y14" s="166"/>
      <c r="Z14" s="166"/>
      <c r="AA14" s="166"/>
      <c r="AB14" s="168"/>
      <c r="AC14" s="168"/>
      <c r="AD14" s="168"/>
    </row>
    <row r="15" customFormat="false" ht="15" hidden="false" customHeight="false" outlineLevel="0" collapsed="false">
      <c r="A15" s="200" t="s">
        <v>131</v>
      </c>
      <c r="B15" s="201"/>
      <c r="C15" s="202" t="s">
        <v>132</v>
      </c>
      <c r="D15" s="203" t="n">
        <v>17.984</v>
      </c>
      <c r="E15" s="203" t="n">
        <v>24.858</v>
      </c>
      <c r="F15" s="204" t="n">
        <v>30.075</v>
      </c>
      <c r="G15" s="48" t="n">
        <f aca="false">F15*100/$F$24</f>
        <v>5.99295790084071</v>
      </c>
      <c r="H15" s="205" t="n">
        <f aca="false">(F15-E15)*100/E15</f>
        <v>20.987207337678</v>
      </c>
      <c r="I15" s="48" t="n">
        <v>3.2</v>
      </c>
      <c r="J15" s="48" t="n">
        <v>92.2</v>
      </c>
      <c r="K15" s="48" t="n">
        <v>3.2</v>
      </c>
      <c r="L15" s="48" t="s">
        <v>95</v>
      </c>
      <c r="M15" s="48" t="n">
        <v>1.2</v>
      </c>
      <c r="N15" s="206" t="n">
        <v>0</v>
      </c>
      <c r="P15" s="217" t="n">
        <v>7</v>
      </c>
      <c r="Q15" s="213" t="s">
        <v>477</v>
      </c>
      <c r="R15" s="214" t="n">
        <v>1017.61</v>
      </c>
      <c r="S15" s="215" t="str">
        <f aca="false">IF(ISERROR(T15),IF(Q15="","","N"),T15)</f>
        <v>E</v>
      </c>
      <c r="T15" s="180" t="str">
        <f aca="false">IF((R15-U15)*100/U15&gt;300,"E",(R15-U15)*100/U15)</f>
        <v>E</v>
      </c>
      <c r="U15" s="166" t="n">
        <v>216.11</v>
      </c>
      <c r="V15" s="216"/>
      <c r="W15" s="166"/>
      <c r="X15" s="166"/>
      <c r="Y15" s="166"/>
      <c r="Z15" s="166"/>
      <c r="AA15" s="166"/>
      <c r="AB15" s="168"/>
      <c r="AC15" s="168"/>
      <c r="AD15" s="168"/>
    </row>
    <row r="16" customFormat="false" ht="15.75" hidden="false" customHeight="false" outlineLevel="0" collapsed="false">
      <c r="A16" s="200" t="s">
        <v>93</v>
      </c>
      <c r="B16" s="211"/>
      <c r="C16" s="202" t="s">
        <v>94</v>
      </c>
      <c r="D16" s="203" t="n">
        <v>19.496</v>
      </c>
      <c r="E16" s="203" t="n">
        <v>29.945</v>
      </c>
      <c r="F16" s="204" t="n">
        <v>28.258</v>
      </c>
      <c r="G16" s="48" t="n">
        <f aca="false">F16*100/$F$24</f>
        <v>5.63088958809499</v>
      </c>
      <c r="H16" s="205" t="n">
        <f aca="false">(F16-E16)*100/E16</f>
        <v>-5.63366171314076</v>
      </c>
      <c r="I16" s="48" t="n">
        <v>65.4</v>
      </c>
      <c r="J16" s="48" t="n">
        <v>8.1</v>
      </c>
      <c r="K16" s="48" t="n">
        <v>25</v>
      </c>
      <c r="L16" s="48" t="n">
        <v>0.5</v>
      </c>
      <c r="M16" s="48" t="n">
        <v>0.9</v>
      </c>
      <c r="N16" s="206" t="n">
        <v>0</v>
      </c>
      <c r="P16" s="217" t="n">
        <v>8</v>
      </c>
      <c r="Q16" s="213" t="s">
        <v>515</v>
      </c>
      <c r="R16" s="214" t="n">
        <v>1010.35</v>
      </c>
      <c r="S16" s="215" t="str">
        <f aca="false">IF(ISERROR(T16),IF(Q16="","","N"),T16)</f>
        <v>N</v>
      </c>
      <c r="T16" s="180" t="e">
        <f aca="false">IF((R16-U16)*100/U16&gt;300,"E",(R16-U16)*100/U16)</f>
        <v>#DIV/0!</v>
      </c>
      <c r="U16" s="166"/>
      <c r="V16" s="216"/>
      <c r="W16" s="166"/>
      <c r="X16" s="166"/>
      <c r="Y16" s="166"/>
      <c r="Z16" s="166"/>
      <c r="AA16" s="166"/>
      <c r="AB16" s="168"/>
      <c r="AC16" s="168"/>
      <c r="AD16" s="168"/>
    </row>
    <row r="17" customFormat="false" ht="15" hidden="false" customHeight="false" outlineLevel="0" collapsed="false">
      <c r="A17" s="200" t="s">
        <v>97</v>
      </c>
      <c r="B17" s="201"/>
      <c r="C17" s="202" t="s">
        <v>98</v>
      </c>
      <c r="D17" s="203" t="n">
        <v>17.941</v>
      </c>
      <c r="E17" s="203" t="n">
        <v>27.29</v>
      </c>
      <c r="F17" s="204" t="n">
        <v>25.69</v>
      </c>
      <c r="G17" s="48" t="n">
        <f aca="false">F17*100/$F$24</f>
        <v>5.11917168653692</v>
      </c>
      <c r="H17" s="205" t="n">
        <f aca="false">(F17-E17)*100/E17</f>
        <v>-5.86295346280688</v>
      </c>
      <c r="I17" s="48" t="n">
        <v>35.7</v>
      </c>
      <c r="J17" s="48" t="n">
        <v>48.9</v>
      </c>
      <c r="K17" s="48" t="n">
        <v>6.4</v>
      </c>
      <c r="L17" s="48" t="n">
        <v>1.2</v>
      </c>
      <c r="M17" s="48" t="n">
        <v>7.8</v>
      </c>
      <c r="N17" s="206" t="n">
        <v>0</v>
      </c>
      <c r="P17" s="217" t="n">
        <v>9</v>
      </c>
      <c r="Q17" s="213" t="s">
        <v>516</v>
      </c>
      <c r="R17" s="214" t="n">
        <v>949.18</v>
      </c>
      <c r="S17" s="215" t="str">
        <f aca="false">IF(ISERROR(T17),IF(Q17="","","N"),T17)</f>
        <v>N</v>
      </c>
      <c r="T17" s="180" t="e">
        <f aca="false">IF((R17-U17)*100/U17&gt;300,"E",(R17-U17)*100/U17)</f>
        <v>#DIV/0!</v>
      </c>
      <c r="U17" s="166"/>
      <c r="V17" s="216"/>
      <c r="W17" s="166"/>
      <c r="X17" s="166"/>
      <c r="Y17" s="166"/>
      <c r="Z17" s="166"/>
      <c r="AA17" s="166"/>
      <c r="AB17" s="168"/>
      <c r="AC17" s="168"/>
      <c r="AD17" s="168"/>
    </row>
    <row r="18" customFormat="false" ht="15.75" hidden="false" customHeight="false" outlineLevel="0" collapsed="false">
      <c r="A18" s="200" t="s">
        <v>90</v>
      </c>
      <c r="B18" s="211"/>
      <c r="C18" s="202" t="s">
        <v>91</v>
      </c>
      <c r="D18" s="203" t="n">
        <v>13.802</v>
      </c>
      <c r="E18" s="203" t="n">
        <v>16.362</v>
      </c>
      <c r="F18" s="204" t="n">
        <v>19.19</v>
      </c>
      <c r="G18" s="48" t="n">
        <f aca="false">F18*100/$F$24</f>
        <v>3.82393556499196</v>
      </c>
      <c r="H18" s="205" t="n">
        <f aca="false">(F18-E18)*100/E18</f>
        <v>17.283950617284</v>
      </c>
      <c r="I18" s="48" t="n">
        <v>20.2</v>
      </c>
      <c r="J18" s="48" t="n">
        <v>72</v>
      </c>
      <c r="K18" s="48" t="n">
        <v>6.2</v>
      </c>
      <c r="L18" s="48" t="n">
        <v>0.6</v>
      </c>
      <c r="M18" s="48" t="n">
        <v>1</v>
      </c>
      <c r="N18" s="206" t="n">
        <v>0</v>
      </c>
      <c r="P18" s="217" t="n">
        <v>10</v>
      </c>
      <c r="Q18" s="213" t="s">
        <v>517</v>
      </c>
      <c r="R18" s="214" t="n">
        <v>892.68</v>
      </c>
      <c r="S18" s="215" t="n">
        <f aca="false">IF(ISERROR(T18),IF(Q18="","","N"),T18)</f>
        <v>275.628024405639</v>
      </c>
      <c r="T18" s="180" t="n">
        <f aca="false">IF((R18-U18)*100/U18&gt;300,"E",(R18-U18)*100/U18)</f>
        <v>275.628024405639</v>
      </c>
      <c r="U18" s="166" t="n">
        <v>237.65</v>
      </c>
      <c r="V18" s="216"/>
      <c r="W18" s="166"/>
      <c r="X18" s="166"/>
      <c r="Y18" s="166"/>
      <c r="Z18" s="166"/>
      <c r="AA18" s="166"/>
      <c r="AB18" s="168"/>
      <c r="AC18" s="168"/>
      <c r="AD18" s="168"/>
    </row>
    <row r="19" customFormat="false" ht="15" hidden="false" customHeight="false" outlineLevel="0" collapsed="false">
      <c r="A19" s="200" t="s">
        <v>100</v>
      </c>
      <c r="B19" s="201"/>
      <c r="C19" s="202" t="s">
        <v>101</v>
      </c>
      <c r="D19" s="203" t="n">
        <v>7.74</v>
      </c>
      <c r="E19" s="203" t="n">
        <v>17.855</v>
      </c>
      <c r="F19" s="204" t="n">
        <v>14.589</v>
      </c>
      <c r="G19" s="48" t="n">
        <f aca="false">F19*100/$F$24</f>
        <v>2.90710765803375</v>
      </c>
      <c r="H19" s="205" t="n">
        <f aca="false">(F19-E19)*100/E19</f>
        <v>-18.2917950154019</v>
      </c>
      <c r="I19" s="48" t="n">
        <v>67.9</v>
      </c>
      <c r="J19" s="48" t="n">
        <v>11.6</v>
      </c>
      <c r="K19" s="48" t="n">
        <v>8.2</v>
      </c>
      <c r="L19" s="48" t="n">
        <v>0.8</v>
      </c>
      <c r="M19" s="48" t="n">
        <v>11.5</v>
      </c>
      <c r="N19" s="206" t="n">
        <v>0</v>
      </c>
      <c r="P19" s="217" t="n">
        <v>11</v>
      </c>
      <c r="Q19" s="213" t="s">
        <v>456</v>
      </c>
      <c r="R19" s="214" t="n">
        <v>881.42</v>
      </c>
      <c r="S19" s="215" t="n">
        <f aca="false">IF(ISERROR(T19),IF(Q19="","","N"),T19)</f>
        <v>4.05515482781823</v>
      </c>
      <c r="T19" s="180" t="n">
        <f aca="false">IF((R19-U19)*100/U19&gt;300,"E",(R19-U19)*100/U19)</f>
        <v>4.05515482781823</v>
      </c>
      <c r="U19" s="166" t="n">
        <v>847.07</v>
      </c>
      <c r="V19" s="216"/>
      <c r="W19" s="166"/>
      <c r="X19" s="166"/>
      <c r="Y19" s="166"/>
      <c r="Z19" s="166"/>
      <c r="AA19" s="166"/>
      <c r="AB19" s="168"/>
      <c r="AC19" s="168"/>
      <c r="AD19" s="168"/>
    </row>
    <row r="20" customFormat="false" ht="15.75" hidden="false" customHeight="false" outlineLevel="0" collapsed="false">
      <c r="A20" s="200" t="s">
        <v>121</v>
      </c>
      <c r="B20" s="211"/>
      <c r="C20" s="202" t="s">
        <v>122</v>
      </c>
      <c r="D20" s="203" t="n">
        <v>7.526</v>
      </c>
      <c r="E20" s="203" t="n">
        <v>9.659</v>
      </c>
      <c r="F20" s="204" t="n">
        <v>14.199</v>
      </c>
      <c r="G20" s="48" t="n">
        <f aca="false">F20*100/$F$24</f>
        <v>2.82939349074105</v>
      </c>
      <c r="H20" s="205" t="n">
        <f aca="false">(F20-E20)*100/E20</f>
        <v>47.0027953204265</v>
      </c>
      <c r="I20" s="48" t="n">
        <v>26.3</v>
      </c>
      <c r="J20" s="48" t="n">
        <v>64.8</v>
      </c>
      <c r="K20" s="48" t="n">
        <v>3.6</v>
      </c>
      <c r="L20" s="48" t="n">
        <v>1.8</v>
      </c>
      <c r="M20" s="48" t="n">
        <v>3.5</v>
      </c>
      <c r="N20" s="206" t="n">
        <v>0</v>
      </c>
      <c r="P20" s="217" t="n">
        <v>12</v>
      </c>
      <c r="Q20" s="213" t="s">
        <v>518</v>
      </c>
      <c r="R20" s="214" t="n">
        <v>875.43</v>
      </c>
      <c r="S20" s="215" t="str">
        <f aca="false">IF(ISERROR(T20),IF(Q20="","","N"),T20)</f>
        <v>N</v>
      </c>
      <c r="T20" s="180" t="e">
        <f aca="false">IF((R20-U20)*100/U20&gt;300,"E",(R20-U20)*100/U20)</f>
        <v>#DIV/0!</v>
      </c>
      <c r="U20" s="166"/>
      <c r="V20" s="216"/>
      <c r="W20" s="166"/>
      <c r="X20" s="166"/>
      <c r="Y20" s="166"/>
      <c r="Z20" s="166"/>
      <c r="AA20" s="166"/>
      <c r="AB20" s="168"/>
      <c r="AC20" s="168"/>
      <c r="AD20" s="168"/>
    </row>
    <row r="21" customFormat="false" ht="15.75" hidden="false" customHeight="false" outlineLevel="0" collapsed="false">
      <c r="A21" s="200" t="s">
        <v>127</v>
      </c>
      <c r="B21" s="201"/>
      <c r="C21" s="202" t="s">
        <v>128</v>
      </c>
      <c r="D21" s="203" t="n">
        <v>9.111</v>
      </c>
      <c r="E21" s="203" t="n">
        <v>14.095</v>
      </c>
      <c r="F21" s="204" t="n">
        <v>12.827</v>
      </c>
      <c r="G21" s="48" t="n">
        <f aca="false">F21*100/$F$24</f>
        <v>2.55599903554726</v>
      </c>
      <c r="H21" s="205" t="n">
        <f aca="false">(F21-E21)*100/E21</f>
        <v>-8.99609790705925</v>
      </c>
      <c r="I21" s="48" t="n">
        <v>4.5</v>
      </c>
      <c r="J21" s="48" t="n">
        <v>39.8</v>
      </c>
      <c r="K21" s="48" t="n">
        <v>54.6</v>
      </c>
      <c r="L21" s="48" t="s">
        <v>95</v>
      </c>
      <c r="M21" s="48" t="n">
        <v>0.8</v>
      </c>
      <c r="N21" s="206" t="n">
        <v>0</v>
      </c>
      <c r="P21" s="218"/>
      <c r="Q21" s="219"/>
      <c r="R21" s="220"/>
      <c r="S21" s="221"/>
      <c r="T21" s="180"/>
      <c r="U21" s="166"/>
      <c r="V21" s="167"/>
      <c r="W21" s="166"/>
      <c r="X21" s="166"/>
      <c r="Y21" s="166"/>
      <c r="Z21" s="166"/>
      <c r="AA21" s="166"/>
      <c r="AB21" s="168"/>
      <c r="AC21" s="168"/>
      <c r="AD21" s="168"/>
    </row>
    <row r="22" customFormat="false" ht="15" hidden="false" customHeight="false" outlineLevel="0" collapsed="false">
      <c r="A22" s="200" t="s">
        <v>124</v>
      </c>
      <c r="B22" s="201"/>
      <c r="C22" s="202" t="s">
        <v>125</v>
      </c>
      <c r="D22" s="203" t="n">
        <v>8.849</v>
      </c>
      <c r="E22" s="203" t="n">
        <v>14.006</v>
      </c>
      <c r="F22" s="204" t="n">
        <v>11.239</v>
      </c>
      <c r="G22" s="48" t="n">
        <f aca="false">F22*100/$F$24</f>
        <v>2.23956288769904</v>
      </c>
      <c r="H22" s="205" t="n">
        <f aca="false">(F22-E22)*100/E22</f>
        <v>-19.7558189347422</v>
      </c>
      <c r="I22" s="48" t="n">
        <v>1.3</v>
      </c>
      <c r="J22" s="48" t="n">
        <v>81.8</v>
      </c>
      <c r="K22" s="48" t="n">
        <v>12.4</v>
      </c>
      <c r="L22" s="48" t="n">
        <v>0.5</v>
      </c>
      <c r="M22" s="48" t="n">
        <v>4</v>
      </c>
      <c r="N22" s="206" t="n">
        <v>0</v>
      </c>
      <c r="P22" s="182"/>
      <c r="Q22" s="183"/>
      <c r="R22" s="183"/>
      <c r="S22" s="215"/>
      <c r="T22" s="180"/>
      <c r="U22" s="166"/>
      <c r="V22" s="167"/>
      <c r="W22" s="166"/>
      <c r="X22" s="166"/>
      <c r="Y22" s="166"/>
      <c r="Z22" s="166"/>
      <c r="AA22" s="166"/>
      <c r="AB22" s="168"/>
      <c r="AC22" s="168"/>
      <c r="AD22" s="168"/>
    </row>
    <row r="23" customFormat="false" ht="20.25" hidden="false" customHeight="false" outlineLevel="0" collapsed="false">
      <c r="A23" s="200" t="s">
        <v>129</v>
      </c>
      <c r="B23" s="201"/>
      <c r="C23" s="202" t="s">
        <v>130</v>
      </c>
      <c r="D23" s="203" t="n">
        <v>5.274</v>
      </c>
      <c r="E23" s="203" t="n">
        <v>8.852</v>
      </c>
      <c r="F23" s="204" t="n">
        <v>7.163</v>
      </c>
      <c r="G23" s="48" t="n">
        <f aca="false">F23*100/$F$24</f>
        <v>1.42735020594254</v>
      </c>
      <c r="H23" s="222" t="n">
        <f aca="false">(F23-E23)*100/E23</f>
        <v>-19.0804338002711</v>
      </c>
      <c r="I23" s="48" t="n">
        <v>12.4</v>
      </c>
      <c r="J23" s="48" t="n">
        <v>61.9</v>
      </c>
      <c r="K23" s="48" t="n">
        <v>16.9</v>
      </c>
      <c r="L23" s="48" t="n">
        <v>1.6</v>
      </c>
      <c r="M23" s="48" t="n">
        <v>7.1</v>
      </c>
      <c r="N23" s="206" t="n">
        <v>0</v>
      </c>
      <c r="P23" s="190" t="s">
        <v>133</v>
      </c>
      <c r="Q23" s="183"/>
      <c r="R23" s="183"/>
      <c r="S23" s="215"/>
      <c r="T23" s="180"/>
      <c r="U23" s="166"/>
      <c r="V23" s="167"/>
      <c r="W23" s="166"/>
      <c r="X23" s="166"/>
      <c r="Y23" s="166"/>
      <c r="Z23" s="166"/>
      <c r="AA23" s="166"/>
      <c r="AB23" s="168"/>
      <c r="AC23" s="168"/>
      <c r="AD23" s="168"/>
    </row>
    <row r="24" customFormat="false" ht="15.75" hidden="false" customHeight="true" outlineLevel="0" collapsed="false">
      <c r="A24" s="223" t="s">
        <v>134</v>
      </c>
      <c r="B24" s="224"/>
      <c r="C24" s="224" t="s">
        <v>135</v>
      </c>
      <c r="D24" s="225" t="n">
        <v>370.377</v>
      </c>
      <c r="E24" s="225" t="n">
        <v>479.571</v>
      </c>
      <c r="F24" s="226" t="n">
        <v>501.839</v>
      </c>
      <c r="G24" s="227" t="n">
        <f aca="false">SUM(G8:G23)</f>
        <v>100</v>
      </c>
      <c r="H24" s="228" t="n">
        <f aca="false">(F24-E24)*100/E24</f>
        <v>4.64331663090553</v>
      </c>
      <c r="I24" s="227" t="n">
        <v>9.9</v>
      </c>
      <c r="J24" s="229" t="n">
        <v>70.6</v>
      </c>
      <c r="K24" s="227" t="n">
        <v>10</v>
      </c>
      <c r="L24" s="227" t="n">
        <v>0.9</v>
      </c>
      <c r="M24" s="227" t="n">
        <v>8.6</v>
      </c>
      <c r="N24" s="230" t="n">
        <v>0</v>
      </c>
      <c r="P24" s="182"/>
      <c r="Q24" s="183"/>
      <c r="R24" s="197"/>
      <c r="S24" s="198" t="s">
        <v>3</v>
      </c>
      <c r="T24" s="199"/>
      <c r="U24" s="166"/>
      <c r="V24" s="167"/>
      <c r="W24" s="166"/>
      <c r="X24" s="166"/>
      <c r="Y24" s="166"/>
      <c r="Z24" s="166"/>
      <c r="AA24" s="166"/>
      <c r="AB24" s="168"/>
      <c r="AC24" s="168"/>
      <c r="AD24" s="168"/>
    </row>
    <row r="25" customFormat="false" ht="15.75" hidden="false" customHeight="false" outlineLevel="0" collapsed="false">
      <c r="A25" s="173"/>
      <c r="B25" s="173"/>
      <c r="C25" s="173"/>
      <c r="D25" s="231"/>
      <c r="E25" s="231"/>
      <c r="F25" s="232"/>
      <c r="G25" s="233"/>
      <c r="H25" s="173"/>
      <c r="I25" s="233"/>
      <c r="J25" s="173"/>
      <c r="K25" s="233"/>
      <c r="L25" s="233"/>
      <c r="M25" s="233"/>
      <c r="N25" s="233"/>
      <c r="P25" s="207" t="s">
        <v>11</v>
      </c>
      <c r="Q25" s="208" t="s">
        <v>89</v>
      </c>
      <c r="R25" s="26" t="s">
        <v>15</v>
      </c>
      <c r="S25" s="209" t="s">
        <v>16</v>
      </c>
      <c r="T25" s="199"/>
      <c r="U25" s="166"/>
      <c r="V25" s="210"/>
      <c r="W25" s="166"/>
      <c r="X25" s="166"/>
      <c r="Y25" s="166"/>
      <c r="Z25" s="166"/>
      <c r="AA25" s="166"/>
      <c r="AB25" s="168"/>
      <c r="AC25" s="168"/>
      <c r="AD25" s="168"/>
    </row>
    <row r="26" customFormat="false" ht="15" hidden="false" customHeight="false" outlineLevel="0" collapsed="false">
      <c r="A26" s="173"/>
      <c r="B26" s="173"/>
      <c r="C26" s="173"/>
      <c r="D26" s="231"/>
      <c r="E26" s="231"/>
      <c r="F26" s="232"/>
      <c r="G26" s="233"/>
      <c r="H26" s="173"/>
      <c r="I26" s="233"/>
      <c r="J26" s="173"/>
      <c r="K26" s="233"/>
      <c r="L26" s="233"/>
      <c r="M26" s="233"/>
      <c r="N26" s="233"/>
      <c r="P26" s="212" t="n">
        <v>1</v>
      </c>
      <c r="Q26" s="234" t="s">
        <v>519</v>
      </c>
      <c r="R26" s="235" t="n">
        <v>15087.42</v>
      </c>
      <c r="S26" s="215" t="str">
        <f aca="false">IF(ISERROR(T26),IF(Q26="","","N"),T26)</f>
        <v>N</v>
      </c>
      <c r="T26" s="180" t="e">
        <f aca="false">IF((R26-U26)*100/U26&gt;300,"E",(R26-U26)*100/U26)</f>
        <v>#DIV/0!</v>
      </c>
      <c r="U26" s="166"/>
      <c r="V26" s="216"/>
      <c r="W26" s="166"/>
      <c r="X26" s="166"/>
      <c r="Y26" s="166"/>
      <c r="Z26" s="166"/>
      <c r="AA26" s="166"/>
      <c r="AB26" s="168"/>
      <c r="AC26" s="168"/>
      <c r="AD26" s="168"/>
    </row>
    <row r="27" customFormat="false" ht="15" hidden="false" customHeight="false" outlineLevel="0" collapsed="false">
      <c r="P27" s="217" t="n">
        <v>2</v>
      </c>
      <c r="Q27" s="234" t="s">
        <v>96</v>
      </c>
      <c r="R27" s="235" t="n">
        <v>3801.92</v>
      </c>
      <c r="S27" s="215" t="str">
        <f aca="false">IF(ISERROR(T27),IF(Q27="","","N"),T27)</f>
        <v>E</v>
      </c>
      <c r="T27" s="180" t="str">
        <f aca="false">IF((R27-U27)*100/U27&gt;300,"E",(R27-U27)*100/U27)</f>
        <v>E</v>
      </c>
      <c r="U27" s="166" t="n">
        <v>871.76</v>
      </c>
      <c r="V27" s="216"/>
      <c r="W27" s="166"/>
      <c r="X27" s="166"/>
      <c r="Y27" s="166"/>
      <c r="Z27" s="166"/>
      <c r="AA27" s="166"/>
      <c r="AB27" s="168"/>
      <c r="AC27" s="168"/>
      <c r="AD27" s="168"/>
    </row>
    <row r="28" customFormat="false" ht="15" hidden="false" customHeight="false" outlineLevel="0" collapsed="false">
      <c r="P28" s="217" t="n">
        <v>3</v>
      </c>
      <c r="Q28" s="234" t="s">
        <v>520</v>
      </c>
      <c r="R28" s="235" t="n">
        <v>3429.18</v>
      </c>
      <c r="S28" s="215" t="n">
        <f aca="false">IF(ISERROR(T28),IF(Q28="","","N"),T28)</f>
        <v>2.00246292231085</v>
      </c>
      <c r="T28" s="180" t="n">
        <f aca="false">IF((R28-U28)*100/U28&gt;300,"E",(R28-U28)*100/U28)</f>
        <v>2.00246292231085</v>
      </c>
      <c r="U28" s="166" t="n">
        <v>3361.86</v>
      </c>
      <c r="V28" s="216"/>
      <c r="W28" s="166"/>
      <c r="X28" s="166"/>
      <c r="Y28" s="166"/>
      <c r="Z28" s="166"/>
      <c r="AA28" s="166"/>
      <c r="AB28" s="168"/>
      <c r="AC28" s="168"/>
      <c r="AD28" s="168"/>
    </row>
    <row r="29" customFormat="false" ht="15" hidden="false" customHeight="false" outlineLevel="0" collapsed="false">
      <c r="P29" s="217" t="n">
        <v>4</v>
      </c>
      <c r="Q29" s="234" t="s">
        <v>514</v>
      </c>
      <c r="R29" s="235" t="n">
        <v>2690.52</v>
      </c>
      <c r="S29" s="215" t="n">
        <f aca="false">IF(ISERROR(T29),IF(Q29="","","N"),T29)</f>
        <v>-8.87717052255109</v>
      </c>
      <c r="T29" s="180" t="n">
        <f aca="false">IF((R29-U29)*100/U29&gt;300,"E",(R29-U29)*100/U29)</f>
        <v>-8.87717052255109</v>
      </c>
      <c r="U29" s="166" t="n">
        <v>2952.63</v>
      </c>
      <c r="V29" s="216"/>
      <c r="W29" s="166"/>
      <c r="X29" s="166"/>
      <c r="Y29" s="166"/>
      <c r="Z29" s="166"/>
      <c r="AA29" s="166"/>
      <c r="AB29" s="168"/>
      <c r="AC29" s="168"/>
      <c r="AD29" s="168"/>
    </row>
    <row r="30" customFormat="false" ht="15" hidden="false" customHeight="false" outlineLevel="0" collapsed="false">
      <c r="P30" s="217" t="n">
        <v>5</v>
      </c>
      <c r="Q30" s="234" t="s">
        <v>521</v>
      </c>
      <c r="R30" s="235" t="n">
        <v>2365.38</v>
      </c>
      <c r="S30" s="215" t="n">
        <f aca="false">IF(ISERROR(T30),IF(Q30="","","N"),T30)</f>
        <v>-35.6066566303599</v>
      </c>
      <c r="T30" s="180" t="n">
        <f aca="false">IF((R30-U30)*100/U30&gt;300,"E",(R30-U30)*100/U30)</f>
        <v>-35.6066566303599</v>
      </c>
      <c r="U30" s="166" t="n">
        <v>3673.33</v>
      </c>
      <c r="V30" s="216"/>
      <c r="W30" s="166"/>
      <c r="X30" s="166"/>
      <c r="Y30" s="166"/>
      <c r="Z30" s="166"/>
      <c r="AA30" s="166"/>
      <c r="AB30" s="168"/>
      <c r="AC30" s="168"/>
      <c r="AD30" s="168"/>
    </row>
    <row r="31" customFormat="false" ht="15" hidden="false" customHeight="false" outlineLevel="0" collapsed="false">
      <c r="P31" s="217" t="n">
        <v>6</v>
      </c>
      <c r="Q31" s="234" t="s">
        <v>137</v>
      </c>
      <c r="R31" s="235" t="n">
        <v>2336.54</v>
      </c>
      <c r="S31" s="215" t="n">
        <f aca="false">IF(ISERROR(T31),IF(Q31="","","N"),T31)</f>
        <v>17.2573344173115</v>
      </c>
      <c r="T31" s="180" t="n">
        <f aca="false">IF((R31-U31)*100/U31&gt;300,"E",(R31-U31)*100/U31)</f>
        <v>17.2573344173115</v>
      </c>
      <c r="U31" s="166" t="n">
        <v>1992.66</v>
      </c>
      <c r="V31" s="216"/>
      <c r="W31" s="166"/>
      <c r="X31" s="166"/>
      <c r="Y31" s="166"/>
      <c r="Z31" s="166"/>
      <c r="AA31" s="166"/>
      <c r="AB31" s="168"/>
      <c r="AC31" s="168"/>
      <c r="AD31" s="168"/>
    </row>
    <row r="32" customFormat="false" ht="15" hidden="false" customHeight="false" outlineLevel="0" collapsed="false">
      <c r="P32" s="217" t="n">
        <v>7</v>
      </c>
      <c r="Q32" s="234" t="s">
        <v>522</v>
      </c>
      <c r="R32" s="235" t="n">
        <v>2283.62</v>
      </c>
      <c r="S32" s="215" t="n">
        <f aca="false">IF(ISERROR(T32),IF(Q32="","","N"),T32)</f>
        <v>25.5488176985117</v>
      </c>
      <c r="T32" s="180" t="n">
        <f aca="false">IF((R32-U32)*100/U32&gt;300,"E",(R32-U32)*100/U32)</f>
        <v>25.5488176985117</v>
      </c>
      <c r="U32" s="166" t="n">
        <v>1818.91</v>
      </c>
      <c r="V32" s="216"/>
      <c r="W32" s="166"/>
      <c r="X32" s="166"/>
      <c r="Y32" s="166"/>
      <c r="Z32" s="166"/>
      <c r="AA32" s="166"/>
      <c r="AB32" s="168"/>
      <c r="AC32" s="168"/>
      <c r="AD32" s="168"/>
    </row>
    <row r="33" customFormat="false" ht="15" hidden="false" customHeight="false" outlineLevel="0" collapsed="false">
      <c r="P33" s="217" t="n">
        <v>8</v>
      </c>
      <c r="Q33" s="234" t="s">
        <v>513</v>
      </c>
      <c r="R33" s="235" t="n">
        <v>2141.52</v>
      </c>
      <c r="S33" s="215" t="n">
        <f aca="false">IF(ISERROR(T33),IF(Q33="","","N"),T33)</f>
        <v>-29.3840659757372</v>
      </c>
      <c r="T33" s="180" t="n">
        <f aca="false">IF((R33-U33)*100/U33&gt;300,"E",(R33-U33)*100/U33)</f>
        <v>-29.3840659757372</v>
      </c>
      <c r="U33" s="166" t="n">
        <v>3032.63</v>
      </c>
      <c r="V33" s="216"/>
      <c r="W33" s="166"/>
      <c r="X33" s="166"/>
      <c r="Y33" s="166"/>
      <c r="Z33" s="166"/>
      <c r="AA33" s="166"/>
      <c r="AB33" s="168"/>
      <c r="AC33" s="168"/>
      <c r="AD33" s="168"/>
    </row>
    <row r="34" customFormat="false" ht="15" hidden="false" customHeight="false" outlineLevel="0" collapsed="false">
      <c r="P34" s="217" t="n">
        <v>9</v>
      </c>
      <c r="Q34" s="234" t="s">
        <v>143</v>
      </c>
      <c r="R34" s="235" t="n">
        <v>2076.2</v>
      </c>
      <c r="S34" s="215" t="n">
        <f aca="false">IF(ISERROR(T34),IF(Q34="","","N"),T34)</f>
        <v>30.5901148528801</v>
      </c>
      <c r="T34" s="180" t="n">
        <f aca="false">IF((R34-U34)*100/U34&gt;300,"E",(R34-U34)*100/U34)</f>
        <v>30.5901148528801</v>
      </c>
      <c r="U34" s="166" t="n">
        <v>1589.86</v>
      </c>
      <c r="V34" s="216"/>
      <c r="W34" s="166"/>
      <c r="X34" s="166"/>
      <c r="Y34" s="166"/>
      <c r="Z34" s="166"/>
      <c r="AA34" s="166"/>
      <c r="AB34" s="168"/>
      <c r="AC34" s="168"/>
      <c r="AD34" s="168"/>
    </row>
    <row r="35" customFormat="false" ht="15" hidden="false" customHeight="false" outlineLevel="0" collapsed="false">
      <c r="P35" s="217" t="n">
        <v>10</v>
      </c>
      <c r="Q35" s="234" t="s">
        <v>139</v>
      </c>
      <c r="R35" s="235" t="n">
        <v>2013.88</v>
      </c>
      <c r="S35" s="215" t="n">
        <f aca="false">IF(ISERROR(T35),IF(Q35="","","N"),T35)</f>
        <v>12.2019979162836</v>
      </c>
      <c r="T35" s="180" t="n">
        <f aca="false">IF((R35-U35)*100/U35&gt;300,"E",(R35-U35)*100/U35)</f>
        <v>12.2019979162836</v>
      </c>
      <c r="U35" s="166" t="n">
        <v>1794.87</v>
      </c>
      <c r="V35" s="216"/>
      <c r="W35" s="166"/>
      <c r="X35" s="166"/>
      <c r="Y35" s="166"/>
      <c r="Z35" s="166"/>
      <c r="AA35" s="166"/>
      <c r="AB35" s="168"/>
      <c r="AC35" s="168"/>
      <c r="AD35" s="168"/>
    </row>
    <row r="36" customFormat="false" ht="15" hidden="false" customHeight="false" outlineLevel="0" collapsed="false">
      <c r="P36" s="217" t="n">
        <v>11</v>
      </c>
      <c r="Q36" s="234" t="s">
        <v>515</v>
      </c>
      <c r="R36" s="235" t="n">
        <v>1929.31</v>
      </c>
      <c r="S36" s="215" t="str">
        <f aca="false">IF(ISERROR(T36),IF(Q36="","","N"),T36)</f>
        <v>N</v>
      </c>
      <c r="T36" s="180" t="e">
        <f aca="false">IF((R36-U36)*100/U36&gt;300,"E",(R36-U36)*100/U36)</f>
        <v>#DIV/0!</v>
      </c>
      <c r="U36" s="166"/>
      <c r="V36" s="216"/>
      <c r="W36" s="166"/>
      <c r="X36" s="166"/>
      <c r="Y36" s="166"/>
      <c r="Z36" s="166"/>
      <c r="AA36" s="166"/>
      <c r="AB36" s="168"/>
      <c r="AC36" s="168"/>
      <c r="AD36" s="168"/>
    </row>
    <row r="37" customFormat="false" ht="15" hidden="false" customHeight="false" outlineLevel="0" collapsed="false">
      <c r="P37" s="217" t="n">
        <v>12</v>
      </c>
      <c r="Q37" s="234" t="s">
        <v>523</v>
      </c>
      <c r="R37" s="235" t="n">
        <v>1641.54</v>
      </c>
      <c r="S37" s="215" t="n">
        <f aca="false">IF(ISERROR(T37),IF(Q37="","","N"),T37)</f>
        <v>11.1627277036636</v>
      </c>
      <c r="T37" s="180" t="n">
        <f aca="false">IF((R37-U37)*100/U37&gt;300,"E",(R37-U37)*100/U37)</f>
        <v>11.1627277036636</v>
      </c>
      <c r="U37" s="166" t="n">
        <v>1476.7</v>
      </c>
      <c r="V37" s="216"/>
      <c r="W37" s="166"/>
      <c r="X37" s="166"/>
      <c r="Y37" s="166"/>
      <c r="Z37" s="166"/>
      <c r="AA37" s="166"/>
      <c r="AB37" s="168"/>
      <c r="AC37" s="168"/>
      <c r="AD37" s="168"/>
    </row>
    <row r="38" customFormat="false" ht="15.75" hidden="false" customHeight="false" outlineLevel="0" collapsed="false">
      <c r="P38" s="236"/>
      <c r="Q38" s="237"/>
      <c r="R38" s="238"/>
      <c r="S38" s="221"/>
      <c r="T38" s="180"/>
      <c r="U38" s="166"/>
      <c r="V38" s="167"/>
      <c r="W38" s="166"/>
      <c r="X38" s="166"/>
      <c r="Y38" s="166"/>
      <c r="Z38" s="166"/>
      <c r="AA38" s="166"/>
      <c r="AB38" s="168"/>
      <c r="AC38" s="168"/>
      <c r="AD38" s="168"/>
    </row>
    <row r="39" customFormat="false" ht="15" hidden="false" customHeight="false" outlineLevel="0" collapsed="false">
      <c r="P39" s="217"/>
      <c r="Q39" s="197"/>
      <c r="R39" s="197"/>
      <c r="S39" s="215"/>
      <c r="T39" s="180"/>
      <c r="U39" s="166"/>
      <c r="V39" s="167"/>
      <c r="W39" s="166"/>
      <c r="X39" s="166"/>
      <c r="Y39" s="166"/>
      <c r="Z39" s="166"/>
      <c r="AA39" s="166"/>
      <c r="AB39" s="168"/>
      <c r="AC39" s="168"/>
      <c r="AD39" s="168"/>
    </row>
    <row r="40" customFormat="false" ht="20.25" hidden="false" customHeight="false" outlineLevel="0" collapsed="false">
      <c r="P40" s="190" t="s">
        <v>145</v>
      </c>
      <c r="Q40" s="183"/>
      <c r="R40" s="183"/>
      <c r="S40" s="215"/>
      <c r="T40" s="180"/>
      <c r="U40" s="166"/>
      <c r="V40" s="167"/>
      <c r="W40" s="166"/>
      <c r="X40" s="166"/>
      <c r="Y40" s="166"/>
      <c r="Z40" s="166"/>
      <c r="AA40" s="166"/>
      <c r="AB40" s="168"/>
      <c r="AC40" s="168"/>
      <c r="AD40" s="168"/>
    </row>
    <row r="41" customFormat="false" ht="16.5" hidden="false" customHeight="true" outlineLevel="0" collapsed="false">
      <c r="A41" s="98"/>
      <c r="B41" s="98"/>
      <c r="C41" s="98"/>
      <c r="D41" s="98"/>
      <c r="E41" s="98"/>
      <c r="F41" s="98"/>
      <c r="G41" s="98"/>
      <c r="H41" s="98"/>
      <c r="I41" s="98"/>
      <c r="J41" s="98"/>
      <c r="K41" s="98"/>
      <c r="L41" s="98"/>
      <c r="M41" s="98"/>
      <c r="N41" s="98"/>
      <c r="O41" s="98"/>
      <c r="P41" s="182"/>
      <c r="Q41" s="183"/>
      <c r="R41" s="197"/>
      <c r="S41" s="198" t="s">
        <v>3</v>
      </c>
      <c r="T41" s="199"/>
      <c r="U41" s="166"/>
      <c r="V41" s="167"/>
      <c r="W41" s="166"/>
      <c r="X41" s="166"/>
      <c r="Y41" s="166"/>
      <c r="Z41" s="166"/>
      <c r="AA41" s="166"/>
      <c r="AB41" s="168"/>
      <c r="AC41" s="168"/>
      <c r="AD41" s="168"/>
    </row>
    <row r="42" customFormat="false" ht="15.75" hidden="false" customHeight="false" outlineLevel="0" collapsed="false">
      <c r="A42" s="95"/>
      <c r="B42" s="95"/>
      <c r="C42" s="95"/>
      <c r="D42" s="95"/>
      <c r="E42" s="95"/>
      <c r="F42" s="95"/>
      <c r="G42" s="95"/>
      <c r="H42" s="95"/>
      <c r="I42" s="95"/>
      <c r="J42" s="95"/>
      <c r="K42" s="95"/>
      <c r="L42" s="95"/>
      <c r="M42" s="95"/>
      <c r="N42" s="95"/>
      <c r="O42" s="95"/>
      <c r="P42" s="207" t="s">
        <v>11</v>
      </c>
      <c r="Q42" s="208" t="s">
        <v>89</v>
      </c>
      <c r="R42" s="26" t="s">
        <v>15</v>
      </c>
      <c r="S42" s="209" t="s">
        <v>16</v>
      </c>
      <c r="T42" s="199"/>
      <c r="U42" s="166"/>
      <c r="V42" s="210"/>
      <c r="W42" s="166"/>
      <c r="X42" s="166"/>
      <c r="Y42" s="166"/>
      <c r="Z42" s="166"/>
      <c r="AA42" s="166"/>
      <c r="AB42" s="168"/>
      <c r="AC42" s="168"/>
      <c r="AD42" s="168"/>
    </row>
    <row r="43" customFormat="false" ht="20.25" hidden="false" customHeight="false" outlineLevel="0" collapsed="false">
      <c r="A43" s="239" t="s">
        <v>146</v>
      </c>
      <c r="B43" s="239"/>
      <c r="C43" s="239"/>
      <c r="D43" s="239"/>
      <c r="E43" s="239"/>
      <c r="F43" s="239"/>
      <c r="G43" s="239"/>
      <c r="H43" s="239"/>
      <c r="I43" s="239"/>
      <c r="J43" s="239"/>
      <c r="K43" s="239"/>
      <c r="L43" s="239"/>
      <c r="M43" s="239"/>
      <c r="N43" s="175"/>
      <c r="P43" s="212" t="n">
        <v>1</v>
      </c>
      <c r="Q43" s="213" t="s">
        <v>524</v>
      </c>
      <c r="R43" s="214" t="n">
        <v>962.44</v>
      </c>
      <c r="S43" s="215" t="n">
        <f aca="false">IF(ISERROR(T43),IF(Q43="","","N"),T43)</f>
        <v>77.821299238785</v>
      </c>
      <c r="T43" s="180" t="n">
        <f aca="false">IF((R43-U43)*100/U43&gt;300,"E",(R43-U43)*100/U43)</f>
        <v>77.821299238785</v>
      </c>
      <c r="U43" s="166" t="n">
        <v>541.24</v>
      </c>
      <c r="V43" s="216"/>
      <c r="W43" s="166"/>
      <c r="X43" s="166"/>
      <c r="Y43" s="166"/>
      <c r="Z43" s="166"/>
      <c r="AA43" s="166"/>
      <c r="AB43" s="168"/>
      <c r="AC43" s="168"/>
      <c r="AD43" s="168"/>
    </row>
    <row r="44" customFormat="false" ht="18" hidden="false" customHeight="false" outlineLevel="0" collapsed="false">
      <c r="O44" s="176"/>
      <c r="P44" s="217" t="n">
        <v>2</v>
      </c>
      <c r="Q44" s="213" t="s">
        <v>137</v>
      </c>
      <c r="R44" s="214" t="n">
        <v>516.68</v>
      </c>
      <c r="S44" s="215" t="n">
        <f aca="false">IF(ISERROR(T44),IF(Q44="","","N"),T44)</f>
        <v>61.9889641334337</v>
      </c>
      <c r="T44" s="180" t="n">
        <f aca="false">IF((R44-U44)*100/U44&gt;300,"E",(R44-U44)*100/U44)</f>
        <v>61.9889641334337</v>
      </c>
      <c r="U44" s="166" t="n">
        <v>318.96</v>
      </c>
      <c r="V44" s="216"/>
      <c r="W44" s="166"/>
      <c r="X44" s="166"/>
      <c r="Y44" s="166"/>
      <c r="Z44" s="166"/>
      <c r="AA44" s="166"/>
      <c r="AB44" s="168"/>
      <c r="AC44" s="168"/>
      <c r="AD44" s="168"/>
    </row>
    <row r="45" customFormat="false" ht="15.75" hidden="false" customHeight="false" outlineLevel="0" collapsed="false">
      <c r="F45" s="185"/>
      <c r="G45" s="244"/>
      <c r="H45" s="244"/>
      <c r="I45" s="244"/>
      <c r="J45" s="244"/>
      <c r="K45" s="245"/>
      <c r="L45" s="245"/>
      <c r="M45" s="246" t="s">
        <v>149</v>
      </c>
      <c r="N45" s="246"/>
      <c r="P45" s="217" t="n">
        <v>3</v>
      </c>
      <c r="Q45" s="213" t="s">
        <v>157</v>
      </c>
      <c r="R45" s="214" t="n">
        <v>462.58</v>
      </c>
      <c r="S45" s="215" t="n">
        <f aca="false">IF(ISERROR(T45),IF(Q45="","","N"),T45)</f>
        <v>26.5331801520871</v>
      </c>
      <c r="T45" s="180" t="n">
        <f aca="false">IF((R45-U45)*100/U45&gt;300,"E",(R45-U45)*100/U45)</f>
        <v>26.5331801520871</v>
      </c>
      <c r="U45" s="166" t="n">
        <v>365.58</v>
      </c>
      <c r="V45" s="216"/>
      <c r="W45" s="166"/>
      <c r="X45" s="166"/>
      <c r="Y45" s="166"/>
      <c r="Z45" s="166"/>
      <c r="AA45" s="166"/>
      <c r="AB45" s="168"/>
      <c r="AC45" s="168"/>
      <c r="AD45" s="168"/>
    </row>
    <row r="46" customFormat="false" ht="15.75" hidden="false" customHeight="false" outlineLevel="0" collapsed="false">
      <c r="F46" s="191" t="s">
        <v>151</v>
      </c>
      <c r="G46" s="247" t="str">
        <f aca="false">W46</f>
        <v>Y2006</v>
      </c>
      <c r="H46" s="247"/>
      <c r="I46" s="247" t="str">
        <f aca="false">X46</f>
        <v>Y2007</v>
      </c>
      <c r="J46" s="247"/>
      <c r="K46" s="248" t="str">
        <f aca="false">Y46</f>
        <v>Y2008</v>
      </c>
      <c r="L46" s="248"/>
      <c r="M46" s="249" t="s">
        <v>16</v>
      </c>
      <c r="N46" s="249"/>
      <c r="P46" s="217" t="n">
        <v>4</v>
      </c>
      <c r="Q46" s="213" t="s">
        <v>96</v>
      </c>
      <c r="R46" s="214" t="n">
        <v>455.36</v>
      </c>
      <c r="S46" s="215" t="str">
        <f aca="false">IF(ISERROR(T46),IF(Q46="","","N"),T46)</f>
        <v>E</v>
      </c>
      <c r="T46" s="180" t="str">
        <f aca="false">IF((R46-U46)*100/U46&gt;300,"E",(R46-U46)*100/U46)</f>
        <v>E</v>
      </c>
      <c r="U46" s="166" t="n">
        <v>69.52</v>
      </c>
      <c r="V46" s="216"/>
      <c r="W46" s="166" t="s">
        <v>13</v>
      </c>
      <c r="X46" s="166" t="s">
        <v>14</v>
      </c>
      <c r="Y46" s="166" t="s">
        <v>15</v>
      </c>
      <c r="Z46" s="166"/>
      <c r="AA46" s="166"/>
      <c r="AB46" s="168"/>
      <c r="AC46" s="168"/>
      <c r="AD46" s="168"/>
    </row>
    <row r="47" customFormat="false" ht="15" hidden="false" customHeight="true" outlineLevel="0" collapsed="false">
      <c r="F47" s="250" t="s">
        <v>153</v>
      </c>
      <c r="G47" s="251" t="n">
        <f aca="false">W47</f>
        <v>38.844</v>
      </c>
      <c r="H47" s="251"/>
      <c r="I47" s="251" t="n">
        <f aca="false">X47</f>
        <v>37.929</v>
      </c>
      <c r="J47" s="251"/>
      <c r="K47" s="252" t="n">
        <f aca="false">Y47</f>
        <v>43.991</v>
      </c>
      <c r="L47" s="252"/>
      <c r="M47" s="215" t="n">
        <f aca="false">(K47/I47*100)-100</f>
        <v>15.9824936064753</v>
      </c>
      <c r="N47" s="215"/>
      <c r="P47" s="217" t="n">
        <v>5</v>
      </c>
      <c r="Q47" s="213" t="s">
        <v>165</v>
      </c>
      <c r="R47" s="214" t="n">
        <v>367.94</v>
      </c>
      <c r="S47" s="215" t="n">
        <f aca="false">IF(ISERROR(T47),IF(Q47="","","N"),T47)</f>
        <v>121.423843052296</v>
      </c>
      <c r="T47" s="180" t="n">
        <f aca="false">IF((R47-U47)*100/U47&gt;300,"E",(R47-U47)*100/U47)</f>
        <v>121.423843052296</v>
      </c>
      <c r="U47" s="166" t="n">
        <v>166.17</v>
      </c>
      <c r="V47" s="216" t="s">
        <v>153</v>
      </c>
      <c r="W47" s="166" t="n">
        <v>38.844</v>
      </c>
      <c r="X47" s="166" t="n">
        <v>37.929</v>
      </c>
      <c r="Y47" s="166" t="n">
        <v>43.991</v>
      </c>
      <c r="Z47" s="166"/>
      <c r="AA47" s="166"/>
      <c r="AB47" s="168"/>
      <c r="AC47" s="168"/>
      <c r="AD47" s="168"/>
    </row>
    <row r="48" customFormat="false" ht="15" hidden="false" customHeight="true" outlineLevel="0" collapsed="false">
      <c r="F48" s="250" t="s">
        <v>154</v>
      </c>
      <c r="G48" s="251" t="n">
        <f aca="false">W48</f>
        <v>38.24</v>
      </c>
      <c r="H48" s="251"/>
      <c r="I48" s="251" t="n">
        <f aca="false">X48</f>
        <v>40.516</v>
      </c>
      <c r="J48" s="251"/>
      <c r="K48" s="252" t="n">
        <f aca="false">Y48</f>
        <v>47.848</v>
      </c>
      <c r="L48" s="252"/>
      <c r="M48" s="215" t="n">
        <f aca="false">(K48/I48*100)-100</f>
        <v>18.0965544476256</v>
      </c>
      <c r="N48" s="215"/>
      <c r="P48" s="217" t="n">
        <v>6</v>
      </c>
      <c r="Q48" s="213" t="s">
        <v>525</v>
      </c>
      <c r="R48" s="214" t="n">
        <v>330.82</v>
      </c>
      <c r="S48" s="215" t="n">
        <f aca="false">IF(ISERROR(T48),IF(Q48="","","N"),T48)</f>
        <v>19.5072610360523</v>
      </c>
      <c r="T48" s="180" t="n">
        <f aca="false">IF((R48-U48)*100/U48&gt;300,"E",(R48-U48)*100/U48)</f>
        <v>19.5072610360523</v>
      </c>
      <c r="U48" s="166" t="n">
        <v>276.82</v>
      </c>
      <c r="V48" s="216" t="s">
        <v>154</v>
      </c>
      <c r="W48" s="166" t="n">
        <v>38.24</v>
      </c>
      <c r="X48" s="166" t="n">
        <v>40.516</v>
      </c>
      <c r="Y48" s="166" t="n">
        <v>47.848</v>
      </c>
      <c r="Z48" s="166"/>
      <c r="AA48" s="166"/>
      <c r="AB48" s="168"/>
      <c r="AC48" s="168"/>
      <c r="AD48" s="168"/>
    </row>
    <row r="49" customFormat="false" ht="15" hidden="false" customHeight="true" outlineLevel="0" collapsed="false">
      <c r="F49" s="250" t="s">
        <v>156</v>
      </c>
      <c r="G49" s="251" t="n">
        <f aca="false">W49</f>
        <v>38.938</v>
      </c>
      <c r="H49" s="251"/>
      <c r="I49" s="251" t="n">
        <f aca="false">X49</f>
        <v>48.908</v>
      </c>
      <c r="J49" s="251"/>
      <c r="K49" s="252" t="n">
        <f aca="false">Y49</f>
        <v>58.729</v>
      </c>
      <c r="L49" s="252"/>
      <c r="M49" s="215" t="n">
        <f aca="false">(K49/I49*100)-100</f>
        <v>20.0805594176822</v>
      </c>
      <c r="N49" s="215"/>
      <c r="P49" s="217" t="n">
        <v>7</v>
      </c>
      <c r="Q49" s="213" t="s">
        <v>150</v>
      </c>
      <c r="R49" s="214" t="n">
        <v>316.82</v>
      </c>
      <c r="S49" s="215" t="n">
        <f aca="false">IF(ISERROR(T49),IF(Q49="","","N"),T49)</f>
        <v>59.6875</v>
      </c>
      <c r="T49" s="180" t="n">
        <f aca="false">IF((R49-U49)*100/U49&gt;300,"E",(R49-U49)*100/U49)</f>
        <v>59.6875</v>
      </c>
      <c r="U49" s="166" t="n">
        <v>198.4</v>
      </c>
      <c r="V49" s="216" t="s">
        <v>156</v>
      </c>
      <c r="W49" s="166" t="n">
        <v>38.938</v>
      </c>
      <c r="X49" s="166" t="n">
        <v>48.908</v>
      </c>
      <c r="Y49" s="166" t="n">
        <v>58.729</v>
      </c>
      <c r="Z49" s="166"/>
      <c r="AA49" s="166"/>
      <c r="AB49" s="168"/>
      <c r="AC49" s="168"/>
      <c r="AD49" s="168"/>
    </row>
    <row r="50" customFormat="false" ht="15" hidden="false" customHeight="true" outlineLevel="0" collapsed="false">
      <c r="F50" s="250" t="s">
        <v>158</v>
      </c>
      <c r="G50" s="251" t="n">
        <f aca="false">W50</f>
        <v>39.45</v>
      </c>
      <c r="H50" s="251"/>
      <c r="I50" s="251" t="n">
        <f aca="false">X50</f>
        <v>54.185</v>
      </c>
      <c r="J50" s="251"/>
      <c r="K50" s="252" t="n">
        <f aca="false">Y50</f>
        <v>62.584</v>
      </c>
      <c r="L50" s="252"/>
      <c r="M50" s="215" t="n">
        <f aca="false">(K50/I50*100)-100</f>
        <v>15.5005997969918</v>
      </c>
      <c r="N50" s="215"/>
      <c r="O50" s="22"/>
      <c r="P50" s="217" t="n">
        <v>8</v>
      </c>
      <c r="Q50" s="213" t="s">
        <v>526</v>
      </c>
      <c r="R50" s="214" t="n">
        <v>313.71</v>
      </c>
      <c r="S50" s="215" t="n">
        <f aca="false">IF(ISERROR(T50),IF(Q50="","","N"),T50)</f>
        <v>-13.7092559482877</v>
      </c>
      <c r="T50" s="180" t="n">
        <f aca="false">IF((R50-U50)*100/U50&gt;300,"E",(R50-U50)*100/U50)</f>
        <v>-13.7092559482877</v>
      </c>
      <c r="U50" s="166" t="n">
        <v>363.55</v>
      </c>
      <c r="V50" s="216" t="s">
        <v>158</v>
      </c>
      <c r="W50" s="166" t="n">
        <v>39.45</v>
      </c>
      <c r="X50" s="166" t="n">
        <v>54.185</v>
      </c>
      <c r="Y50" s="166" t="n">
        <v>62.584</v>
      </c>
      <c r="Z50" s="166"/>
      <c r="AA50" s="166"/>
      <c r="AB50" s="168"/>
      <c r="AC50" s="168"/>
      <c r="AD50" s="168"/>
    </row>
    <row r="51" customFormat="false" ht="15" hidden="false" customHeight="true" outlineLevel="0" collapsed="false">
      <c r="F51" s="250" t="s">
        <v>160</v>
      </c>
      <c r="G51" s="251" t="n">
        <f aca="false">W51</f>
        <v>43.243</v>
      </c>
      <c r="H51" s="251"/>
      <c r="I51" s="251" t="n">
        <f aca="false">X51</f>
        <v>62.503</v>
      </c>
      <c r="J51" s="251"/>
      <c r="K51" s="252" t="n">
        <f aca="false">Y51</f>
        <v>69.649</v>
      </c>
      <c r="L51" s="252"/>
      <c r="M51" s="215" t="n">
        <f aca="false">(K51/I51*100)-100</f>
        <v>11.4330512135417</v>
      </c>
      <c r="N51" s="215"/>
      <c r="P51" s="217" t="n">
        <v>9</v>
      </c>
      <c r="Q51" s="213" t="s">
        <v>521</v>
      </c>
      <c r="R51" s="214" t="n">
        <v>293.26</v>
      </c>
      <c r="S51" s="215" t="n">
        <f aca="false">IF(ISERROR(T51),IF(Q51="","","N"),T51)</f>
        <v>-32.7014870570957</v>
      </c>
      <c r="T51" s="180" t="n">
        <f aca="false">IF((R51-U51)*100/U51&gt;300,"E",(R51-U51)*100/U51)</f>
        <v>-32.7014870570957</v>
      </c>
      <c r="U51" s="166" t="n">
        <v>435.76</v>
      </c>
      <c r="V51" s="216" t="s">
        <v>160</v>
      </c>
      <c r="W51" s="166" t="n">
        <v>43.243</v>
      </c>
      <c r="X51" s="166" t="n">
        <v>62.503</v>
      </c>
      <c r="Y51" s="166" t="n">
        <v>69.649</v>
      </c>
      <c r="Z51" s="166"/>
      <c r="AA51" s="166"/>
      <c r="AB51" s="168"/>
      <c r="AC51" s="168"/>
      <c r="AD51" s="168"/>
    </row>
    <row r="52" customFormat="false" ht="15" hidden="false" customHeight="true" outlineLevel="0" collapsed="false">
      <c r="F52" s="250" t="s">
        <v>162</v>
      </c>
      <c r="G52" s="251" t="n">
        <f aca="false">W52</f>
        <v>52.758</v>
      </c>
      <c r="H52" s="251"/>
      <c r="I52" s="251" t="n">
        <f aca="false">X52</f>
        <v>60.972</v>
      </c>
      <c r="J52" s="251"/>
      <c r="K52" s="252" t="n">
        <f aca="false">Y52</f>
        <v>54.705</v>
      </c>
      <c r="L52" s="252"/>
      <c r="M52" s="215" t="n">
        <f aca="false">(K52/I52*100)-100</f>
        <v>-10.2784884865184</v>
      </c>
      <c r="N52" s="215"/>
      <c r="P52" s="217" t="n">
        <v>10</v>
      </c>
      <c r="Q52" s="213" t="s">
        <v>527</v>
      </c>
      <c r="R52" s="214" t="n">
        <v>292.14</v>
      </c>
      <c r="S52" s="215" t="n">
        <f aca="false">IF(ISERROR(T52),IF(Q52="","","N"),T52)</f>
        <v>13.9036182158453</v>
      </c>
      <c r="T52" s="180" t="n">
        <f aca="false">IF((R52-U52)*100/U52&gt;300,"E",(R52-U52)*100/U52)</f>
        <v>13.9036182158453</v>
      </c>
      <c r="U52" s="166" t="n">
        <v>256.48</v>
      </c>
      <c r="V52" s="216" t="s">
        <v>162</v>
      </c>
      <c r="W52" s="166" t="n">
        <v>52.758</v>
      </c>
      <c r="X52" s="166" t="n">
        <v>60.972</v>
      </c>
      <c r="Y52" s="166" t="n">
        <v>54.705</v>
      </c>
      <c r="Z52" s="166"/>
      <c r="AA52" s="166"/>
      <c r="AB52" s="168"/>
      <c r="AC52" s="168"/>
      <c r="AD52" s="168"/>
    </row>
    <row r="53" customFormat="false" ht="15" hidden="false" customHeight="true" outlineLevel="0" collapsed="false">
      <c r="F53" s="253" t="s">
        <v>164</v>
      </c>
      <c r="G53" s="251" t="n">
        <f aca="false">W53</f>
        <v>37.324</v>
      </c>
      <c r="H53" s="251"/>
      <c r="I53" s="251" t="n">
        <f aca="false">X53</f>
        <v>51.608</v>
      </c>
      <c r="J53" s="251"/>
      <c r="K53" s="252" t="n">
        <f aca="false">Y53</f>
        <v>46.33</v>
      </c>
      <c r="L53" s="252"/>
      <c r="M53" s="215" t="n">
        <f aca="false">(K53/I53*100)-100</f>
        <v>-10.2270965741745</v>
      </c>
      <c r="N53" s="215"/>
      <c r="P53" s="217" t="n">
        <v>11</v>
      </c>
      <c r="Q53" s="213" t="s">
        <v>466</v>
      </c>
      <c r="R53" s="214" t="n">
        <v>288.44</v>
      </c>
      <c r="S53" s="215" t="n">
        <f aca="false">IF(ISERROR(T53),IF(Q53="","","N"),T53)</f>
        <v>0.124965287420166</v>
      </c>
      <c r="T53" s="180" t="n">
        <f aca="false">IF((R53-U53)*100/U53&gt;300,"E",(R53-U53)*100/U53)</f>
        <v>0.124965287420166</v>
      </c>
      <c r="U53" s="166" t="n">
        <v>288.08</v>
      </c>
      <c r="V53" s="216" t="s">
        <v>164</v>
      </c>
      <c r="W53" s="166" t="n">
        <v>37.324</v>
      </c>
      <c r="X53" s="166" t="n">
        <v>51.608</v>
      </c>
      <c r="Y53" s="166" t="n">
        <v>46.33</v>
      </c>
      <c r="Z53" s="166"/>
      <c r="AA53" s="166"/>
      <c r="AB53" s="168"/>
      <c r="AC53" s="168"/>
      <c r="AD53" s="168"/>
    </row>
    <row r="54" customFormat="false" ht="15" hidden="false" customHeight="true" outlineLevel="0" collapsed="false">
      <c r="F54" s="253" t="s">
        <v>166</v>
      </c>
      <c r="G54" s="251" t="n">
        <f aca="false">W54</f>
        <v>32.163</v>
      </c>
      <c r="H54" s="251"/>
      <c r="I54" s="251" t="n">
        <f aca="false">X54</f>
        <v>41.194</v>
      </c>
      <c r="J54" s="251"/>
      <c r="K54" s="252" t="n">
        <f aca="false">Y54</f>
        <v>44.965</v>
      </c>
      <c r="L54" s="252"/>
      <c r="M54" s="215" t="n">
        <f aca="false">(K54/I54*100)-100</f>
        <v>9.15424576394621</v>
      </c>
      <c r="N54" s="215"/>
      <c r="P54" s="217" t="n">
        <v>12</v>
      </c>
      <c r="Q54" s="213" t="s">
        <v>528</v>
      </c>
      <c r="R54" s="214" t="n">
        <v>276.56</v>
      </c>
      <c r="S54" s="215" t="n">
        <f aca="false">IF(ISERROR(T54),IF(Q54="","","N"),T54)</f>
        <v>103.577475156423</v>
      </c>
      <c r="T54" s="180" t="n">
        <f aca="false">IF((R54-U54)*100/U54&gt;300,"E",(R54-U54)*100/U54)</f>
        <v>103.577475156423</v>
      </c>
      <c r="U54" s="166" t="n">
        <v>135.85</v>
      </c>
      <c r="V54" s="216" t="s">
        <v>166</v>
      </c>
      <c r="W54" s="166" t="n">
        <v>32.163</v>
      </c>
      <c r="X54" s="166" t="n">
        <v>41.194</v>
      </c>
      <c r="Y54" s="166" t="n">
        <v>44.965</v>
      </c>
      <c r="Z54" s="166"/>
      <c r="AA54" s="166"/>
      <c r="AB54" s="168"/>
      <c r="AC54" s="168"/>
      <c r="AD54" s="168"/>
    </row>
    <row r="55" customFormat="false" ht="15" hidden="false" customHeight="true" outlineLevel="0" collapsed="false">
      <c r="F55" s="253" t="s">
        <v>168</v>
      </c>
      <c r="G55" s="251" t="n">
        <f aca="false">W55</f>
        <v>49.416</v>
      </c>
      <c r="H55" s="251"/>
      <c r="I55" s="251" t="n">
        <f aca="false">X55</f>
        <v>81.773</v>
      </c>
      <c r="J55" s="251"/>
      <c r="K55" s="252" t="n">
        <f aca="false">Y55</f>
        <v>73.046</v>
      </c>
      <c r="L55" s="252"/>
      <c r="M55" s="215" t="n">
        <f aca="false">(K55/I55*100)-100</f>
        <v>-10.6722267741186</v>
      </c>
      <c r="N55" s="215"/>
      <c r="P55" s="236"/>
      <c r="Q55" s="237"/>
      <c r="R55" s="238"/>
      <c r="S55" s="221"/>
      <c r="T55" s="180"/>
      <c r="U55" s="166"/>
      <c r="V55" s="167" t="s">
        <v>168</v>
      </c>
      <c r="W55" s="166" t="n">
        <v>49.416</v>
      </c>
      <c r="X55" s="166" t="n">
        <v>81.773</v>
      </c>
      <c r="Y55" s="166" t="n">
        <v>73.046</v>
      </c>
      <c r="Z55" s="166"/>
      <c r="AA55" s="166"/>
      <c r="AB55" s="168"/>
      <c r="AC55" s="168"/>
      <c r="AD55" s="168"/>
    </row>
    <row r="56" customFormat="false" ht="15" hidden="false" customHeight="true" outlineLevel="0" collapsed="false">
      <c r="F56" s="254" t="s">
        <v>134</v>
      </c>
      <c r="G56" s="255" t="n">
        <f aca="false">W56</f>
        <v>370.377014160156</v>
      </c>
      <c r="H56" s="255"/>
      <c r="I56" s="255" t="n">
        <f aca="false">X56</f>
        <v>479.571014404297</v>
      </c>
      <c r="J56" s="255"/>
      <c r="K56" s="256" t="n">
        <f aca="false">Y56</f>
        <v>501.838989257813</v>
      </c>
      <c r="L56" s="256"/>
      <c r="M56" s="257" t="n">
        <f aca="false">(K56/I56*100)-100</f>
        <v>4.64331124790267</v>
      </c>
      <c r="N56" s="257"/>
      <c r="P56" s="258" t="s">
        <v>169</v>
      </c>
      <c r="Q56" s="258"/>
      <c r="R56" s="258"/>
      <c r="S56" s="215"/>
      <c r="T56" s="180"/>
      <c r="U56" s="166"/>
      <c r="V56" s="167"/>
      <c r="W56" s="166" t="n">
        <v>370.377014160156</v>
      </c>
      <c r="X56" s="166" t="n">
        <v>479.571014404297</v>
      </c>
      <c r="Y56" s="166" t="n">
        <v>501.838989257813</v>
      </c>
      <c r="Z56" s="166"/>
      <c r="AA56" s="166"/>
      <c r="AB56" s="168"/>
      <c r="AC56" s="168"/>
      <c r="AD56" s="168"/>
    </row>
    <row r="57" customFormat="false" ht="15" hidden="false" customHeight="true" outlineLevel="0" collapsed="false">
      <c r="F57" s="253"/>
      <c r="G57" s="251"/>
      <c r="H57" s="251"/>
      <c r="I57" s="251"/>
      <c r="J57" s="251"/>
      <c r="K57" s="252"/>
      <c r="L57" s="252"/>
      <c r="M57" s="215"/>
      <c r="N57" s="215"/>
      <c r="P57" s="258"/>
      <c r="Q57" s="258"/>
      <c r="R57" s="258"/>
      <c r="S57" s="215"/>
      <c r="T57" s="180"/>
      <c r="U57" s="166"/>
      <c r="V57" s="167"/>
      <c r="W57" s="166"/>
      <c r="X57" s="166"/>
      <c r="Y57" s="166"/>
      <c r="Z57" s="166"/>
      <c r="AA57" s="166"/>
      <c r="AB57" s="168"/>
      <c r="AC57" s="168"/>
      <c r="AD57" s="168"/>
    </row>
    <row r="58" customFormat="false" ht="15" hidden="false" customHeight="true" outlineLevel="0" collapsed="false">
      <c r="F58" s="253"/>
      <c r="G58" s="251"/>
      <c r="H58" s="251"/>
      <c r="I58" s="251"/>
      <c r="J58" s="251"/>
      <c r="K58" s="252"/>
      <c r="L58" s="252"/>
      <c r="M58" s="215"/>
      <c r="N58" s="215"/>
      <c r="P58" s="182"/>
      <c r="Q58" s="183"/>
      <c r="R58" s="197"/>
      <c r="S58" s="198" t="s">
        <v>3</v>
      </c>
      <c r="T58" s="199"/>
      <c r="U58" s="166"/>
      <c r="V58" s="167"/>
      <c r="W58" s="166"/>
      <c r="X58" s="166"/>
      <c r="Y58" s="166"/>
      <c r="Z58" s="166"/>
      <c r="AA58" s="166"/>
      <c r="AB58" s="168"/>
      <c r="AC58" s="168"/>
      <c r="AD58" s="168"/>
    </row>
    <row r="59" customFormat="false" ht="15.75" hidden="false" customHeight="false" outlineLevel="0" collapsed="false">
      <c r="F59" s="259"/>
      <c r="G59" s="260"/>
      <c r="H59" s="260"/>
      <c r="I59" s="260"/>
      <c r="J59" s="260"/>
      <c r="K59" s="261"/>
      <c r="L59" s="261"/>
      <c r="M59" s="262"/>
      <c r="N59" s="262"/>
      <c r="O59" s="263"/>
      <c r="P59" s="207" t="s">
        <v>11</v>
      </c>
      <c r="Q59" s="208" t="s">
        <v>89</v>
      </c>
      <c r="R59" s="26" t="s">
        <v>15</v>
      </c>
      <c r="S59" s="209" t="s">
        <v>16</v>
      </c>
      <c r="T59" s="199"/>
      <c r="U59" s="166"/>
      <c r="V59" s="210"/>
      <c r="W59" s="166"/>
      <c r="X59" s="166"/>
      <c r="Y59" s="166"/>
      <c r="Z59" s="166"/>
      <c r="AA59" s="166"/>
      <c r="AB59" s="168"/>
      <c r="AC59" s="168"/>
      <c r="AD59" s="168"/>
    </row>
    <row r="60" customFormat="false" ht="15.75" hidden="false" customHeight="false" outlineLevel="0" collapsed="false">
      <c r="F60" s="264"/>
      <c r="G60" s="265"/>
      <c r="H60" s="265"/>
      <c r="I60" s="265"/>
      <c r="J60" s="265"/>
      <c r="K60" s="266"/>
      <c r="L60" s="266"/>
      <c r="M60" s="266"/>
      <c r="N60" s="266"/>
      <c r="P60" s="212" t="n">
        <v>1</v>
      </c>
      <c r="Q60" s="213" t="s">
        <v>529</v>
      </c>
      <c r="R60" s="214" t="n">
        <v>113.99</v>
      </c>
      <c r="S60" s="215" t="n">
        <f aca="false">IF(ISERROR(T60),IF(Q60="","","N"),T60)</f>
        <v>281.876046901172</v>
      </c>
      <c r="T60" s="180" t="n">
        <f aca="false">IF((R60-U60)*100/U60&gt;300,"E",(R60-U60)*100/U60)</f>
        <v>281.876046901172</v>
      </c>
      <c r="U60" s="166" t="n">
        <v>29.85</v>
      </c>
      <c r="V60" s="216"/>
      <c r="W60" s="166"/>
      <c r="X60" s="166"/>
      <c r="Y60" s="166"/>
      <c r="Z60" s="166"/>
      <c r="AA60" s="166"/>
      <c r="AB60" s="168"/>
      <c r="AC60" s="168"/>
      <c r="AD60" s="168"/>
    </row>
    <row r="61" customFormat="false" ht="15.75" hidden="false" customHeight="false" outlineLevel="0" collapsed="false">
      <c r="A61" s="98"/>
      <c r="B61" s="98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217" t="n">
        <v>2</v>
      </c>
      <c r="Q61" s="213" t="s">
        <v>184</v>
      </c>
      <c r="R61" s="214" t="n">
        <v>107.73</v>
      </c>
      <c r="S61" s="215" t="n">
        <f aca="false">IF(ISERROR(T61),IF(Q61="","","N"),T61)</f>
        <v>10.7421875</v>
      </c>
      <c r="T61" s="180" t="n">
        <f aca="false">IF((R61-U61)*100/U61&gt;300,"E",(R61-U61)*100/U61)</f>
        <v>10.7421875</v>
      </c>
      <c r="U61" s="166" t="n">
        <v>97.28</v>
      </c>
      <c r="V61" s="216"/>
      <c r="W61" s="166"/>
      <c r="X61" s="166"/>
      <c r="Y61" s="166"/>
      <c r="Z61" s="166"/>
      <c r="AA61" s="166"/>
      <c r="AB61" s="168"/>
      <c r="AC61" s="168"/>
      <c r="AD61" s="168"/>
    </row>
    <row r="62" customFormat="false" ht="15" hidden="false" customHeight="false" outlineLevel="0" collapsed="false">
      <c r="P62" s="217" t="n">
        <v>3</v>
      </c>
      <c r="Q62" s="213" t="s">
        <v>96</v>
      </c>
      <c r="R62" s="214" t="n">
        <v>107.35</v>
      </c>
      <c r="S62" s="215" t="n">
        <f aca="false">IF(ISERROR(T62),IF(Q62="","","N"),T62)</f>
        <v>187.339400428266</v>
      </c>
      <c r="T62" s="180" t="n">
        <f aca="false">IF((R62-U62)*100/U62&gt;300,"E",(R62-U62)*100/U62)</f>
        <v>187.339400428266</v>
      </c>
      <c r="U62" s="166" t="n">
        <v>37.36</v>
      </c>
      <c r="V62" s="216"/>
      <c r="W62" s="166"/>
      <c r="X62" s="166"/>
      <c r="Y62" s="166"/>
      <c r="Z62" s="166"/>
      <c r="AA62" s="166"/>
      <c r="AB62" s="168"/>
      <c r="AC62" s="168"/>
      <c r="AD62" s="168"/>
    </row>
    <row r="63" customFormat="false" ht="20.25" hidden="false" customHeight="false" outlineLevel="0" collapsed="false">
      <c r="A63" s="164" t="s">
        <v>170</v>
      </c>
      <c r="B63" s="175"/>
      <c r="C63" s="175"/>
      <c r="D63" s="175"/>
      <c r="E63" s="175"/>
      <c r="F63" s="175"/>
      <c r="G63" s="175"/>
      <c r="H63" s="175"/>
      <c r="I63" s="175"/>
      <c r="J63" s="175"/>
      <c r="K63" s="175"/>
      <c r="L63" s="175"/>
      <c r="M63" s="175"/>
      <c r="O63" s="176"/>
      <c r="P63" s="217" t="n">
        <v>4</v>
      </c>
      <c r="Q63" s="213" t="s">
        <v>530</v>
      </c>
      <c r="R63" s="214" t="n">
        <v>102.71</v>
      </c>
      <c r="S63" s="215" t="str">
        <f aca="false">IF(ISERROR(T63),IF(Q63="","","N"),T63)</f>
        <v>N</v>
      </c>
      <c r="T63" s="180" t="e">
        <f aca="false">IF((R63-U63)*100/U63&gt;300,"E",(R63-U63)*100/U63)</f>
        <v>#DIV/0!</v>
      </c>
      <c r="U63" s="166"/>
      <c r="V63" s="216"/>
      <c r="W63" s="166"/>
      <c r="X63" s="166"/>
      <c r="Y63" s="166"/>
      <c r="Z63" s="166"/>
      <c r="AA63" s="166"/>
      <c r="AB63" s="168"/>
      <c r="AC63" s="168"/>
      <c r="AD63" s="168"/>
    </row>
    <row r="64" customFormat="false" ht="15.75" hidden="false" customHeight="false" outlineLevel="0" collapsed="false">
      <c r="P64" s="217" t="n">
        <v>5</v>
      </c>
      <c r="Q64" s="213" t="s">
        <v>531</v>
      </c>
      <c r="R64" s="214" t="n">
        <v>90.35</v>
      </c>
      <c r="S64" s="215" t="n">
        <f aca="false">IF(ISERROR(T64),IF(Q64="","","N"),T64)</f>
        <v>261.544617847139</v>
      </c>
      <c r="T64" s="180" t="n">
        <f aca="false">IF((R64-U64)*100/U64&gt;300,"E",(R64-U64)*100/U64)</f>
        <v>261.544617847139</v>
      </c>
      <c r="U64" s="166" t="n">
        <v>24.99</v>
      </c>
      <c r="V64" s="216"/>
      <c r="W64" s="166"/>
      <c r="X64" s="267"/>
      <c r="Y64" s="166"/>
      <c r="Z64" s="166"/>
      <c r="AA64" s="166"/>
      <c r="AB64" s="168"/>
      <c r="AC64" s="168"/>
      <c r="AD64" s="168"/>
    </row>
    <row r="65" customFormat="false" ht="15.75" hidden="false" customHeight="false" outlineLevel="0" collapsed="false">
      <c r="A65" s="268" t="s">
        <v>173</v>
      </c>
      <c r="B65" s="269" t="s">
        <v>13</v>
      </c>
      <c r="C65" s="269"/>
      <c r="D65" s="270" t="s">
        <v>14</v>
      </c>
      <c r="E65" s="270"/>
      <c r="F65" s="271" t="s">
        <v>15</v>
      </c>
      <c r="G65" s="271"/>
      <c r="H65" s="271"/>
      <c r="I65" s="272" t="s">
        <v>149</v>
      </c>
      <c r="J65" s="272"/>
      <c r="K65" s="272"/>
      <c r="L65" s="272" t="s">
        <v>174</v>
      </c>
      <c r="M65" s="272"/>
      <c r="N65" s="272"/>
      <c r="P65" s="217" t="n">
        <v>6</v>
      </c>
      <c r="Q65" s="213" t="s">
        <v>137</v>
      </c>
      <c r="R65" s="214" t="n">
        <v>81.13</v>
      </c>
      <c r="S65" s="215" t="n">
        <f aca="false">IF(ISERROR(T65),IF(Q65="","","N"),T65)</f>
        <v>28.5533196006972</v>
      </c>
      <c r="T65" s="180" t="n">
        <f aca="false">IF((R65-U65)*100/U65&gt;300,"E",(R65-U65)*100/U65)</f>
        <v>28.5533196006972</v>
      </c>
      <c r="U65" s="166" t="n">
        <v>63.11</v>
      </c>
      <c r="V65" s="216"/>
      <c r="W65" s="166"/>
      <c r="X65" s="166"/>
      <c r="Y65" s="166"/>
      <c r="Z65" s="166"/>
      <c r="AA65" s="166"/>
      <c r="AB65" s="168"/>
      <c r="AC65" s="168"/>
      <c r="AD65" s="168"/>
    </row>
    <row r="66" customFormat="false" ht="16.5" hidden="false" customHeight="true" outlineLevel="0" collapsed="false">
      <c r="A66" s="268"/>
      <c r="B66" s="273" t="s">
        <v>57</v>
      </c>
      <c r="C66" s="274" t="s">
        <v>58</v>
      </c>
      <c r="D66" s="273" t="s">
        <v>57</v>
      </c>
      <c r="E66" s="274" t="s">
        <v>58</v>
      </c>
      <c r="F66" s="275"/>
      <c r="G66" s="276" t="s">
        <v>57</v>
      </c>
      <c r="H66" s="111" t="s">
        <v>58</v>
      </c>
      <c r="I66" s="277" t="s">
        <v>176</v>
      </c>
      <c r="J66" s="277"/>
      <c r="K66" s="277"/>
      <c r="L66" s="278" t="s">
        <v>177</v>
      </c>
      <c r="M66" s="279"/>
      <c r="N66" s="280" t="s">
        <v>178</v>
      </c>
      <c r="P66" s="217" t="n">
        <v>7</v>
      </c>
      <c r="Q66" s="213" t="s">
        <v>111</v>
      </c>
      <c r="R66" s="214" t="n">
        <v>80.51</v>
      </c>
      <c r="S66" s="215" t="n">
        <f aca="false">IF(ISERROR(T66),IF(Q66="","","N"),T66)</f>
        <v>156.646477526299</v>
      </c>
      <c r="T66" s="180" t="n">
        <f aca="false">IF((R66-U66)*100/U66&gt;300,"E",(R66-U66)*100/U66)</f>
        <v>156.646477526299</v>
      </c>
      <c r="U66" s="166" t="n">
        <v>31.37</v>
      </c>
      <c r="V66" s="216"/>
      <c r="W66" s="166" t="s">
        <v>13</v>
      </c>
      <c r="X66" s="166" t="s">
        <v>14</v>
      </c>
      <c r="Y66" s="166" t="s">
        <v>15</v>
      </c>
      <c r="Z66" s="166"/>
      <c r="AA66" s="166"/>
      <c r="AB66" s="168"/>
      <c r="AC66" s="168"/>
      <c r="AD66" s="168"/>
    </row>
    <row r="67" customFormat="false" ht="15" hidden="false" customHeight="false" outlineLevel="0" collapsed="false">
      <c r="A67" s="281" t="str">
        <f aca="false">V67</f>
        <v>Television</v>
      </c>
      <c r="B67" s="282" t="n">
        <f aca="false">W67</f>
        <v>36.716</v>
      </c>
      <c r="C67" s="283" t="n">
        <f aca="false">B67*100/$B$72</f>
        <v>9.91314255474827</v>
      </c>
      <c r="D67" s="284" t="n">
        <f aca="false">X67</f>
        <v>109.433</v>
      </c>
      <c r="E67" s="285" t="n">
        <f aca="false">D67*100/$D$72</f>
        <v>22.8189360907978</v>
      </c>
      <c r="F67" s="286" t="n">
        <f aca="false">Y67</f>
        <v>89.607</v>
      </c>
      <c r="G67" s="286" t="n">
        <f aca="false">Z67</f>
        <v>0</v>
      </c>
      <c r="H67" s="287" t="n">
        <f aca="false">F67*100/$F$72</f>
        <v>17.8557266374275</v>
      </c>
      <c r="I67" s="288" t="n">
        <f aca="false">(F67/D67*100)-100</f>
        <v>-18.1170213738086</v>
      </c>
      <c r="J67" s="288"/>
      <c r="K67" s="288"/>
      <c r="L67" s="289" t="n">
        <f aca="false">F67*100/B67</f>
        <v>244.054363220394</v>
      </c>
      <c r="M67" s="290"/>
      <c r="N67" s="291" t="n">
        <f aca="false">D67*100/B67</f>
        <v>298.052620111123</v>
      </c>
      <c r="P67" s="217" t="n">
        <v>8</v>
      </c>
      <c r="Q67" s="213" t="s">
        <v>532</v>
      </c>
      <c r="R67" s="214" t="n">
        <v>79.08</v>
      </c>
      <c r="S67" s="215" t="n">
        <f aca="false">IF(ISERROR(T67),IF(Q67="","","N"),T67)</f>
        <v>34.6500936489018</v>
      </c>
      <c r="T67" s="180" t="n">
        <f aca="false">IF((R67-U67)*100/U67&gt;300,"E",(R67-U67)*100/U67)</f>
        <v>34.6500936489018</v>
      </c>
      <c r="U67" s="166" t="n">
        <v>58.73</v>
      </c>
      <c r="V67" s="216" t="s">
        <v>5</v>
      </c>
      <c r="W67" s="166" t="n">
        <v>36.716</v>
      </c>
      <c r="X67" s="166" t="n">
        <v>109.433</v>
      </c>
      <c r="Y67" s="166" t="n">
        <v>89.607</v>
      </c>
      <c r="Z67" s="166"/>
      <c r="AA67" s="166"/>
      <c r="AB67" s="168"/>
      <c r="AC67" s="168"/>
      <c r="AD67" s="168"/>
    </row>
    <row r="68" customFormat="false" ht="15" hidden="false" customHeight="false" outlineLevel="0" collapsed="false">
      <c r="A68" s="281" t="str">
        <f aca="false">V68</f>
        <v>Newspaper</v>
      </c>
      <c r="B68" s="292" t="n">
        <f aca="false">W68</f>
        <v>261.5</v>
      </c>
      <c r="C68" s="293" t="n">
        <f aca="false">B68*100/$B$72</f>
        <v>70.6037361931222</v>
      </c>
      <c r="D68" s="294" t="n">
        <f aca="false">X68</f>
        <v>299.038</v>
      </c>
      <c r="E68" s="293" t="n">
        <f aca="false">D68*100/$D$72</f>
        <v>62.3553133946798</v>
      </c>
      <c r="F68" s="295" t="n">
        <f aca="false">Y68</f>
        <v>347.398</v>
      </c>
      <c r="G68" s="295" t="n">
        <f aca="false">Z68</f>
        <v>0</v>
      </c>
      <c r="H68" s="287" t="n">
        <f aca="false">F68*100/$F$72</f>
        <v>69.2249904849962</v>
      </c>
      <c r="I68" s="296" t="n">
        <f aca="false">(F68/D68*100)-100</f>
        <v>16.1718577572081</v>
      </c>
      <c r="J68" s="296"/>
      <c r="K68" s="296"/>
      <c r="L68" s="297" t="n">
        <f aca="false">F68*100/B68</f>
        <v>132.848183556405</v>
      </c>
      <c r="M68" s="298"/>
      <c r="N68" s="299" t="n">
        <f aca="false">D68*100/B68</f>
        <v>114.354875717017</v>
      </c>
      <c r="P68" s="217" t="n">
        <v>9</v>
      </c>
      <c r="Q68" s="213" t="s">
        <v>533</v>
      </c>
      <c r="R68" s="214" t="n">
        <v>72.93</v>
      </c>
      <c r="S68" s="215" t="n">
        <f aca="false">IF(ISERROR(T68),IF(Q68="","","N"),T68)</f>
        <v>-27.6703362094615</v>
      </c>
      <c r="T68" s="180" t="n">
        <f aca="false">IF((R68-U68)*100/U68&gt;300,"E",(R68-U68)*100/U68)</f>
        <v>-27.6703362094615</v>
      </c>
      <c r="U68" s="166" t="n">
        <v>100.83</v>
      </c>
      <c r="V68" s="216" t="s">
        <v>181</v>
      </c>
      <c r="W68" s="166" t="n">
        <v>261.5</v>
      </c>
      <c r="X68" s="166" t="n">
        <v>299.038</v>
      </c>
      <c r="Y68" s="166" t="n">
        <v>347.398</v>
      </c>
      <c r="Z68" s="166"/>
      <c r="AA68" s="166"/>
      <c r="AB68" s="168"/>
      <c r="AC68" s="168"/>
      <c r="AD68" s="168"/>
    </row>
    <row r="69" customFormat="false" ht="15" hidden="false" customHeight="false" outlineLevel="0" collapsed="false">
      <c r="A69" s="281" t="str">
        <f aca="false">V69</f>
        <v>Magazine</v>
      </c>
      <c r="B69" s="292" t="n">
        <f aca="false">W69</f>
        <v>36.859</v>
      </c>
      <c r="C69" s="293" t="n">
        <f aca="false">B69*100/$B$72</f>
        <v>9.95175186364164</v>
      </c>
      <c r="D69" s="294" t="n">
        <f aca="false">X69</f>
        <v>42.523</v>
      </c>
      <c r="E69" s="293" t="n">
        <f aca="false">D69*100/$D$72</f>
        <v>8.866883110113</v>
      </c>
      <c r="F69" s="295" t="n">
        <f aca="false">Y69</f>
        <v>46.607</v>
      </c>
      <c r="G69" s="295" t="n">
        <f aca="false">Z69</f>
        <v>0</v>
      </c>
      <c r="H69" s="287" t="n">
        <f aca="false">F69*100/$F$72</f>
        <v>9.28724152566859</v>
      </c>
      <c r="I69" s="296" t="n">
        <f aca="false">(F69/D69*100)-100</f>
        <v>9.60421418996778</v>
      </c>
      <c r="J69" s="296"/>
      <c r="K69" s="296"/>
      <c r="L69" s="297" t="n">
        <f aca="false">F69*100/B69</f>
        <v>126.446729428362</v>
      </c>
      <c r="M69" s="298"/>
      <c r="N69" s="299" t="n">
        <f aca="false">D69*100/B69</f>
        <v>115.366667571014</v>
      </c>
      <c r="P69" s="217" t="n">
        <v>10</v>
      </c>
      <c r="Q69" s="213" t="s">
        <v>534</v>
      </c>
      <c r="R69" s="214" t="n">
        <v>72.79</v>
      </c>
      <c r="S69" s="215" t="str">
        <f aca="false">IF(ISERROR(T69),IF(Q69="","","N"),T69)</f>
        <v>N</v>
      </c>
      <c r="T69" s="180" t="e">
        <f aca="false">IF((R69-U69)*100/U69&gt;300,"E",(R69-U69)*100/U69)</f>
        <v>#DIV/0!</v>
      </c>
      <c r="U69" s="166"/>
      <c r="V69" s="216" t="s">
        <v>183</v>
      </c>
      <c r="W69" s="166" t="n">
        <v>36.859</v>
      </c>
      <c r="X69" s="166" t="n">
        <v>42.523</v>
      </c>
      <c r="Y69" s="166" t="n">
        <v>46.607</v>
      </c>
      <c r="Z69" s="166"/>
      <c r="AA69" s="166"/>
      <c r="AB69" s="168"/>
      <c r="AC69" s="168"/>
      <c r="AD69" s="168"/>
    </row>
    <row r="70" customFormat="false" ht="15" hidden="false" customHeight="false" outlineLevel="0" collapsed="false">
      <c r="A70" s="281" t="str">
        <f aca="false">V70</f>
        <v>Radio</v>
      </c>
      <c r="B70" s="292" t="n">
        <f aca="false">W70</f>
        <v>3.394</v>
      </c>
      <c r="C70" s="293" t="n">
        <f aca="false">B70*100/$B$72</f>
        <v>0.916363597091612</v>
      </c>
      <c r="D70" s="294" t="n">
        <f aca="false">X70</f>
        <v>6.264</v>
      </c>
      <c r="E70" s="293" t="n">
        <f aca="false">D70*100/$D$72</f>
        <v>1.30616738710222</v>
      </c>
      <c r="F70" s="295" t="n">
        <f aca="false">Y70</f>
        <v>5.149</v>
      </c>
      <c r="G70" s="295" t="n">
        <f aca="false">Z70</f>
        <v>0</v>
      </c>
      <c r="H70" s="287" t="n">
        <f aca="false">F70*100/$F$72</f>
        <v>1.02602627535923</v>
      </c>
      <c r="I70" s="296" t="n">
        <f aca="false">(F70/D70*100)-100</f>
        <v>-17.8001277139208</v>
      </c>
      <c r="J70" s="296"/>
      <c r="K70" s="296"/>
      <c r="L70" s="297" t="n">
        <f aca="false">F70*100/B70</f>
        <v>151.708898055392</v>
      </c>
      <c r="M70" s="298"/>
      <c r="N70" s="299" t="n">
        <f aca="false">D70*100/B70</f>
        <v>184.560989982322</v>
      </c>
      <c r="P70" s="217" t="n">
        <v>11</v>
      </c>
      <c r="Q70" s="213" t="s">
        <v>535</v>
      </c>
      <c r="R70" s="214" t="n">
        <v>71.5</v>
      </c>
      <c r="S70" s="215" t="str">
        <f aca="false">IF(ISERROR(T70),IF(Q70="","","N"),T70)</f>
        <v>E</v>
      </c>
      <c r="T70" s="180" t="str">
        <f aca="false">IF((R70-U70)*100/U70&gt;300,"E",(R70-U70)*100/U70)</f>
        <v>E</v>
      </c>
      <c r="U70" s="166" t="n">
        <v>10.47</v>
      </c>
      <c r="V70" s="216" t="s">
        <v>8</v>
      </c>
      <c r="W70" s="166" t="n">
        <v>3.394</v>
      </c>
      <c r="X70" s="166" t="n">
        <v>6.264</v>
      </c>
      <c r="Y70" s="166" t="n">
        <v>5.149</v>
      </c>
      <c r="Z70" s="166"/>
      <c r="AA70" s="166"/>
      <c r="AB70" s="168"/>
      <c r="AC70" s="168"/>
      <c r="AD70" s="168"/>
    </row>
    <row r="71" customFormat="false" ht="15" hidden="false" customHeight="false" outlineLevel="0" collapsed="false">
      <c r="A71" s="281" t="str">
        <f aca="false">V71</f>
        <v>Outdoor</v>
      </c>
      <c r="B71" s="292" t="n">
        <f aca="false">W71</f>
        <v>31.908</v>
      </c>
      <c r="C71" s="293" t="n">
        <f aca="false">B71*100/$B$72</f>
        <v>8.61500579139634</v>
      </c>
      <c r="D71" s="294" t="n">
        <f aca="false">X71</f>
        <v>22.313</v>
      </c>
      <c r="E71" s="293" t="n">
        <f aca="false">D71*100/$D$72</f>
        <v>4.65270001730713</v>
      </c>
      <c r="F71" s="295" t="n">
        <f aca="false">Y71</f>
        <v>13.078</v>
      </c>
      <c r="G71" s="295" t="n">
        <f aca="false">Z71</f>
        <v>0</v>
      </c>
      <c r="H71" s="287" t="n">
        <f aca="false">F71*100/$F$72</f>
        <v>2.60601507654846</v>
      </c>
      <c r="I71" s="296" t="n">
        <f aca="false">(F71/D71*100)-100</f>
        <v>-41.3884282705149</v>
      </c>
      <c r="J71" s="296"/>
      <c r="K71" s="296"/>
      <c r="L71" s="297" t="n">
        <f aca="false">F71*100/B71</f>
        <v>40.9865864360035</v>
      </c>
      <c r="M71" s="298"/>
      <c r="N71" s="299" t="n">
        <f aca="false">D71*100/B71</f>
        <v>69.9291713676821</v>
      </c>
      <c r="P71" s="217" t="n">
        <v>12</v>
      </c>
      <c r="Q71" s="213" t="s">
        <v>536</v>
      </c>
      <c r="R71" s="214" t="n">
        <v>64.34</v>
      </c>
      <c r="S71" s="215" t="str">
        <f aca="false">IF(ISERROR(T71),IF(Q71="","","N"),T71)</f>
        <v>N</v>
      </c>
      <c r="T71" s="180" t="e">
        <f aca="false">IF((R71-U71)*100/U71&gt;300,"E",(R71-U71)*100/U71)</f>
        <v>#DIV/0!</v>
      </c>
      <c r="U71" s="166"/>
      <c r="V71" s="216" t="s">
        <v>9</v>
      </c>
      <c r="W71" s="166" t="n">
        <v>31.908</v>
      </c>
      <c r="X71" s="166" t="n">
        <v>22.313</v>
      </c>
      <c r="Y71" s="166" t="n">
        <v>13.078</v>
      </c>
      <c r="Z71" s="166"/>
      <c r="AA71" s="166"/>
      <c r="AB71" s="168"/>
      <c r="AC71" s="168"/>
      <c r="AD71" s="168"/>
    </row>
    <row r="72" customFormat="false" ht="16.5" hidden="false" customHeight="false" outlineLevel="0" collapsed="false">
      <c r="A72" s="582" t="s">
        <v>134</v>
      </c>
      <c r="B72" s="583" t="n">
        <f aca="false">SUM($B$67:$B$71)</f>
        <v>370.377</v>
      </c>
      <c r="C72" s="584" t="n">
        <f aca="false">B72*100/$B$72</f>
        <v>100</v>
      </c>
      <c r="D72" s="585" t="n">
        <f aca="false">SUM($D$67:$D$71)</f>
        <v>479.571</v>
      </c>
      <c r="E72" s="584" t="n">
        <f aca="false">D72*100/$D$72</f>
        <v>100</v>
      </c>
      <c r="F72" s="586" t="n">
        <f aca="false">SUM($F$67:$F$71)</f>
        <v>501.839</v>
      </c>
      <c r="G72" s="586"/>
      <c r="H72" s="587" t="n">
        <f aca="false">F72*100/$F$72</f>
        <v>100</v>
      </c>
      <c r="I72" s="588" t="n">
        <v>4.64331663090552</v>
      </c>
      <c r="J72" s="588"/>
      <c r="K72" s="588"/>
      <c r="L72" s="589" t="n">
        <v>135.494104655527</v>
      </c>
      <c r="M72" s="590"/>
      <c r="N72" s="591" t="n">
        <v>129.481852274844</v>
      </c>
      <c r="P72" s="236"/>
      <c r="Q72" s="237"/>
      <c r="R72" s="238"/>
      <c r="S72" s="221"/>
      <c r="T72" s="180"/>
      <c r="U72" s="166"/>
      <c r="V72" s="167"/>
      <c r="W72" s="166"/>
      <c r="X72" s="166"/>
      <c r="Y72" s="166"/>
      <c r="Z72" s="166"/>
      <c r="AA72" s="166"/>
      <c r="AB72" s="168"/>
      <c r="AC72" s="168"/>
      <c r="AD72" s="168"/>
    </row>
    <row r="73" customFormat="false" ht="16.5" hidden="false" customHeight="false" outlineLevel="0" collapsed="false">
      <c r="A73" s="592"/>
      <c r="B73" s="593"/>
      <c r="C73" s="594"/>
      <c r="D73" s="595"/>
      <c r="E73" s="596"/>
      <c r="F73" s="597"/>
      <c r="G73" s="597"/>
      <c r="H73" s="598"/>
      <c r="I73" s="599"/>
      <c r="J73" s="599"/>
      <c r="K73" s="599"/>
      <c r="L73" s="600"/>
      <c r="M73" s="601"/>
      <c r="N73" s="602"/>
      <c r="P73" s="217"/>
      <c r="Q73" s="197"/>
      <c r="R73" s="197"/>
      <c r="S73" s="215"/>
      <c r="T73" s="180"/>
      <c r="U73" s="166"/>
      <c r="V73" s="167"/>
      <c r="W73" s="166"/>
      <c r="X73" s="166"/>
      <c r="Y73" s="166"/>
      <c r="Z73" s="166"/>
      <c r="AA73" s="166"/>
      <c r="AB73" s="168"/>
      <c r="AC73" s="168"/>
      <c r="AD73" s="168"/>
    </row>
    <row r="74" customFormat="false" ht="20.25" hidden="false" customHeight="false" outlineLevel="0" collapsed="false">
      <c r="P74" s="190" t="s">
        <v>186</v>
      </c>
      <c r="Q74" s="183"/>
      <c r="R74" s="183"/>
      <c r="S74" s="215"/>
      <c r="T74" s="180"/>
      <c r="U74" s="166"/>
      <c r="V74" s="167"/>
      <c r="W74" s="166"/>
      <c r="X74" s="166"/>
      <c r="Y74" s="166"/>
      <c r="Z74" s="166"/>
      <c r="AA74" s="166"/>
      <c r="AB74" s="168"/>
      <c r="AC74" s="168"/>
      <c r="AD74" s="168"/>
    </row>
    <row r="75" customFormat="false" ht="15.75" hidden="false" customHeight="true" outlineLevel="0" collapsed="false">
      <c r="P75" s="182"/>
      <c r="Q75" s="183"/>
      <c r="R75" s="197"/>
      <c r="S75" s="198" t="s">
        <v>3</v>
      </c>
      <c r="T75" s="199"/>
      <c r="U75" s="166"/>
      <c r="V75" s="167"/>
      <c r="W75" s="166"/>
      <c r="X75" s="166"/>
      <c r="Y75" s="166"/>
      <c r="Z75" s="166"/>
      <c r="AA75" s="166"/>
      <c r="AB75" s="168"/>
      <c r="AC75" s="168"/>
      <c r="AD75" s="168"/>
    </row>
    <row r="76" customFormat="false" ht="15.75" hidden="false" customHeight="false" outlineLevel="0" collapsed="false">
      <c r="P76" s="207" t="s">
        <v>11</v>
      </c>
      <c r="Q76" s="208" t="s">
        <v>89</v>
      </c>
      <c r="R76" s="311" t="s">
        <v>15</v>
      </c>
      <c r="S76" s="209" t="s">
        <v>16</v>
      </c>
      <c r="T76" s="199"/>
      <c r="U76" s="166"/>
      <c r="V76" s="210"/>
      <c r="W76" s="166"/>
      <c r="X76" s="166"/>
      <c r="Y76" s="166"/>
      <c r="Z76" s="166"/>
      <c r="AA76" s="166"/>
      <c r="AB76" s="168"/>
      <c r="AC76" s="168"/>
      <c r="AD76" s="168"/>
    </row>
    <row r="77" customFormat="false" ht="15" hidden="false" customHeight="false" outlineLevel="0" collapsed="false">
      <c r="P77" s="212" t="n">
        <v>1</v>
      </c>
      <c r="Q77" s="312" t="s">
        <v>96</v>
      </c>
      <c r="R77" s="313" t="n">
        <v>982.4</v>
      </c>
      <c r="S77" s="215" t="str">
        <f aca="false">IF(ISERROR(T77),IF(Q77="","","N"),T77)</f>
        <v>N</v>
      </c>
      <c r="T77" s="180" t="e">
        <f aca="false">IF((R77-U77)*100/U77&gt;300,"E",(R77-U77)*100/U77)</f>
        <v>#DIV/0!</v>
      </c>
      <c r="U77" s="166"/>
      <c r="V77" s="216"/>
      <c r="W77" s="166"/>
      <c r="X77" s="166"/>
      <c r="Y77" s="166"/>
      <c r="Z77" s="166"/>
      <c r="AA77" s="166"/>
      <c r="AB77" s="168"/>
      <c r="AC77" s="168"/>
      <c r="AD77" s="168"/>
    </row>
    <row r="78" customFormat="false" ht="15" hidden="false" customHeight="false" outlineLevel="0" collapsed="false">
      <c r="P78" s="217" t="n">
        <v>2</v>
      </c>
      <c r="Q78" s="213" t="s">
        <v>189</v>
      </c>
      <c r="R78" s="214" t="n">
        <v>563.12</v>
      </c>
      <c r="S78" s="215" t="n">
        <f aca="false">IF(ISERROR(T78),IF(Q78="","","N"),T78)</f>
        <v>90.0121473883115</v>
      </c>
      <c r="T78" s="180" t="n">
        <f aca="false">IF((R78-U78)*100/U78&gt;300,"E",(R78-U78)*100/U78)</f>
        <v>90.0121473883115</v>
      </c>
      <c r="U78" s="166" t="n">
        <v>296.36</v>
      </c>
      <c r="V78" s="216"/>
      <c r="W78" s="166"/>
      <c r="X78" s="166"/>
      <c r="Y78" s="166"/>
      <c r="Z78" s="166"/>
      <c r="AA78" s="166"/>
      <c r="AB78" s="168"/>
      <c r="AC78" s="168"/>
      <c r="AD78" s="168"/>
    </row>
    <row r="79" customFormat="false" ht="15" hidden="false" customHeight="false" outlineLevel="0" collapsed="false">
      <c r="P79" s="217" t="n">
        <v>3</v>
      </c>
      <c r="Q79" s="213" t="s">
        <v>537</v>
      </c>
      <c r="R79" s="214" t="n">
        <v>513.4</v>
      </c>
      <c r="S79" s="215" t="n">
        <f aca="false">IF(ISERROR(T79),IF(Q79="","","N"),T79)</f>
        <v>-21.772387206875</v>
      </c>
      <c r="T79" s="180" t="n">
        <f aca="false">IF((R79-U79)*100/U79&gt;300,"E",(R79-U79)*100/U79)</f>
        <v>-21.772387206875</v>
      </c>
      <c r="U79" s="166" t="n">
        <v>656.29</v>
      </c>
      <c r="V79" s="216"/>
      <c r="W79" s="166"/>
      <c r="X79" s="166"/>
      <c r="Y79" s="166"/>
      <c r="Z79" s="166"/>
      <c r="AA79" s="166"/>
      <c r="AB79" s="168"/>
      <c r="AC79" s="168"/>
      <c r="AD79" s="168"/>
    </row>
    <row r="80" customFormat="false" ht="15" hidden="false" customHeight="false" outlineLevel="0" collapsed="false">
      <c r="P80" s="217" t="n">
        <v>4</v>
      </c>
      <c r="Q80" s="213" t="s">
        <v>538</v>
      </c>
      <c r="R80" s="214" t="n">
        <v>376.47</v>
      </c>
      <c r="S80" s="215" t="str">
        <f aca="false">IF(ISERROR(T80),IF(Q80="","","N"),T80)</f>
        <v>E</v>
      </c>
      <c r="T80" s="180" t="str">
        <f aca="false">IF((R80-U80)*100/U80&gt;300,"E",(R80-U80)*100/U80)</f>
        <v>E</v>
      </c>
      <c r="U80" s="166" t="n">
        <v>36.4</v>
      </c>
      <c r="V80" s="216"/>
      <c r="W80" s="166"/>
      <c r="X80" s="166"/>
      <c r="Y80" s="166"/>
      <c r="Z80" s="166"/>
      <c r="AA80" s="166"/>
      <c r="AB80" s="168"/>
      <c r="AC80" s="168"/>
      <c r="AD80" s="168"/>
    </row>
    <row r="81" customFormat="false" ht="15" hidden="false" customHeight="false" outlineLevel="0" collapsed="false">
      <c r="P81" s="217" t="n">
        <v>5</v>
      </c>
      <c r="Q81" s="213" t="s">
        <v>521</v>
      </c>
      <c r="R81" s="214" t="n">
        <v>347.76</v>
      </c>
      <c r="S81" s="215" t="n">
        <f aca="false">IF(ISERROR(T81),IF(Q81="","","N"),T81)</f>
        <v>-68.8955672426747</v>
      </c>
      <c r="T81" s="180" t="n">
        <f aca="false">IF((R81-U81)*100/U81&gt;300,"E",(R81-U81)*100/U81)</f>
        <v>-68.8955672426747</v>
      </c>
      <c r="U81" s="166" t="n">
        <v>1118.04</v>
      </c>
      <c r="V81" s="216"/>
      <c r="W81" s="166"/>
      <c r="X81" s="166"/>
      <c r="Y81" s="166"/>
      <c r="Z81" s="166"/>
      <c r="AA81" s="166"/>
      <c r="AB81" s="168"/>
      <c r="AC81" s="168"/>
      <c r="AD81" s="168"/>
    </row>
    <row r="82" customFormat="false" ht="15" hidden="false" customHeight="false" outlineLevel="0" collapsed="false">
      <c r="P82" s="217" t="n">
        <v>6</v>
      </c>
      <c r="Q82" s="213" t="s">
        <v>111</v>
      </c>
      <c r="R82" s="214" t="n">
        <v>297.17</v>
      </c>
      <c r="S82" s="215" t="n">
        <f aca="false">IF(ISERROR(T82),IF(Q82="","","N"),T82)</f>
        <v>278.078880407125</v>
      </c>
      <c r="T82" s="180" t="n">
        <f aca="false">IF((R82-U82)*100/U82&gt;300,"E",(R82-U82)*100/U82)</f>
        <v>278.078880407125</v>
      </c>
      <c r="U82" s="166" t="n">
        <v>78.6</v>
      </c>
      <c r="V82" s="216"/>
      <c r="W82" s="166"/>
      <c r="X82" s="166"/>
      <c r="Y82" s="166"/>
      <c r="Z82" s="166"/>
      <c r="AA82" s="166"/>
      <c r="AB82" s="168"/>
      <c r="AC82" s="168"/>
      <c r="AD82" s="168"/>
    </row>
    <row r="83" customFormat="false" ht="15" hidden="false" customHeight="false" outlineLevel="0" collapsed="false">
      <c r="P83" s="217" t="n">
        <v>7</v>
      </c>
      <c r="Q83" s="213" t="s">
        <v>539</v>
      </c>
      <c r="R83" s="214" t="n">
        <v>296.82</v>
      </c>
      <c r="S83" s="215" t="str">
        <f aca="false">IF(ISERROR(T83),IF(Q83="","","N"),T83)</f>
        <v>N</v>
      </c>
      <c r="T83" s="180" t="e">
        <f aca="false">IF((R83-U83)*100/U83&gt;300,"E",(R83-U83)*100/U83)</f>
        <v>#DIV/0!</v>
      </c>
      <c r="U83" s="166"/>
      <c r="V83" s="216"/>
      <c r="W83" s="166"/>
      <c r="X83" s="166"/>
      <c r="Y83" s="166"/>
      <c r="Z83" s="166"/>
      <c r="AA83" s="166"/>
      <c r="AB83" s="168"/>
      <c r="AC83" s="168"/>
      <c r="AD83" s="168"/>
    </row>
    <row r="84" customFormat="false" ht="15" hidden="false" customHeight="false" outlineLevel="0" collapsed="false">
      <c r="P84" s="217" t="n">
        <v>8</v>
      </c>
      <c r="Q84" s="213" t="s">
        <v>92</v>
      </c>
      <c r="R84" s="214" t="n">
        <v>288.46</v>
      </c>
      <c r="S84" s="215" t="str">
        <f aca="false">IF(ISERROR(T84),IF(Q84="","","N"),T84)</f>
        <v>N</v>
      </c>
      <c r="T84" s="180" t="e">
        <f aca="false">IF((R84-U84)*100/U84&gt;300,"E",(R84-U84)*100/U84)</f>
        <v>#DIV/0!</v>
      </c>
      <c r="U84" s="166"/>
      <c r="V84" s="216"/>
      <c r="W84" s="166"/>
      <c r="X84" s="166"/>
      <c r="Y84" s="166"/>
      <c r="Z84" s="166"/>
      <c r="AA84" s="166"/>
      <c r="AB84" s="168"/>
      <c r="AC84" s="168"/>
      <c r="AD84" s="168"/>
    </row>
    <row r="85" customFormat="false" ht="15" hidden="false" customHeight="false" outlineLevel="0" collapsed="false">
      <c r="P85" s="217" t="n">
        <v>9</v>
      </c>
      <c r="Q85" s="213" t="s">
        <v>540</v>
      </c>
      <c r="R85" s="214" t="n">
        <v>281.54</v>
      </c>
      <c r="S85" s="215" t="n">
        <f aca="false">IF(ISERROR(T85),IF(Q85="","","N"),T85)</f>
        <v>79.0283606765866</v>
      </c>
      <c r="T85" s="180" t="n">
        <f aca="false">IF((R85-U85)*100/U85&gt;300,"E",(R85-U85)*100/U85)</f>
        <v>79.0283606765866</v>
      </c>
      <c r="U85" s="166" t="n">
        <v>157.26</v>
      </c>
      <c r="V85" s="216"/>
      <c r="W85" s="166"/>
      <c r="X85" s="166"/>
      <c r="Y85" s="166"/>
      <c r="Z85" s="166"/>
      <c r="AA85" s="166"/>
      <c r="AB85" s="168"/>
      <c r="AC85" s="168"/>
      <c r="AD85" s="168"/>
    </row>
    <row r="86" customFormat="false" ht="15" hidden="false" customHeight="false" outlineLevel="0" collapsed="false">
      <c r="P86" s="217" t="n">
        <v>10</v>
      </c>
      <c r="Q86" s="213" t="s">
        <v>541</v>
      </c>
      <c r="R86" s="214" t="n">
        <v>278.25</v>
      </c>
      <c r="S86" s="215" t="n">
        <f aca="false">IF(ISERROR(T86),IF(Q86="","","N"),T86)</f>
        <v>-18.957884312926</v>
      </c>
      <c r="T86" s="180" t="n">
        <f aca="false">IF((R86-U86)*100/U86&gt;300,"E",(R86-U86)*100/U86)</f>
        <v>-18.957884312926</v>
      </c>
      <c r="U86" s="166" t="n">
        <v>343.34</v>
      </c>
      <c r="V86" s="216"/>
      <c r="W86" s="166"/>
      <c r="X86" s="166"/>
      <c r="Y86" s="166"/>
      <c r="Z86" s="166"/>
      <c r="AA86" s="166"/>
      <c r="AB86" s="168"/>
      <c r="AC86" s="168"/>
      <c r="AD86" s="168"/>
    </row>
    <row r="87" customFormat="false" ht="15" hidden="false" customHeight="false" outlineLevel="0" collapsed="false">
      <c r="P87" s="217" t="n">
        <v>11</v>
      </c>
      <c r="Q87" s="213" t="s">
        <v>542</v>
      </c>
      <c r="R87" s="214" t="n">
        <v>260.34</v>
      </c>
      <c r="S87" s="215" t="n">
        <f aca="false">IF(ISERROR(T87),IF(Q87="","","N"),T87)</f>
        <v>-12.9617866336799</v>
      </c>
      <c r="T87" s="180" t="n">
        <f aca="false">IF((R87-U87)*100/U87&gt;300,"E",(R87-U87)*100/U87)</f>
        <v>-12.9617866336799</v>
      </c>
      <c r="U87" s="166" t="n">
        <v>299.11</v>
      </c>
      <c r="V87" s="216"/>
      <c r="W87" s="166"/>
      <c r="X87" s="166"/>
      <c r="Y87" s="166"/>
      <c r="Z87" s="166"/>
      <c r="AA87" s="166"/>
      <c r="AB87" s="168"/>
      <c r="AC87" s="168"/>
      <c r="AD87" s="168"/>
    </row>
    <row r="88" customFormat="false" ht="15" hidden="false" customHeight="false" outlineLevel="0" collapsed="false">
      <c r="P88" s="314" t="n">
        <v>12</v>
      </c>
      <c r="Q88" s="315" t="s">
        <v>543</v>
      </c>
      <c r="R88" s="316" t="n">
        <v>248.32</v>
      </c>
      <c r="S88" s="262" t="n">
        <f aca="false">IF(ISERROR(T88),IF(Q88="","","N"),T88)</f>
        <v>266.686355581807</v>
      </c>
      <c r="T88" s="180" t="n">
        <f aca="false">IF((R88-U88)*100/U88&gt;300,"E",(R88-U88)*100/U88)</f>
        <v>266.686355581807</v>
      </c>
      <c r="U88" s="166" t="n">
        <v>67.72</v>
      </c>
      <c r="V88" s="216"/>
      <c r="W88" s="166"/>
      <c r="X88" s="166"/>
      <c r="Y88" s="166"/>
      <c r="Z88" s="166"/>
      <c r="AA88" s="166"/>
      <c r="AB88" s="168"/>
      <c r="AC88" s="168"/>
      <c r="AD88" s="168"/>
    </row>
    <row r="89" customFormat="false" ht="15" hidden="false" customHeight="false" outlineLevel="0" collapsed="false">
      <c r="A89" s="121"/>
      <c r="P89" s="168" t="s">
        <v>194</v>
      </c>
      <c r="Q89" s="317"/>
      <c r="R89" s="317"/>
      <c r="S89" s="160"/>
      <c r="T89" s="318"/>
      <c r="U89" s="166"/>
      <c r="V89" s="167"/>
      <c r="W89" s="166"/>
      <c r="X89" s="166"/>
      <c r="Y89" s="166"/>
      <c r="Z89" s="166"/>
      <c r="AA89" s="166"/>
    </row>
    <row r="90" customFormat="false" ht="15" hidden="false" customHeight="false" outlineLevel="0" collapsed="false">
      <c r="P90" s="95"/>
      <c r="Q90" s="95"/>
      <c r="R90" s="95"/>
      <c r="T90" s="165"/>
    </row>
    <row r="91" customFormat="false" ht="15" hidden="false" customHeight="false" outlineLevel="0" collapsed="false">
      <c r="P91" s="95"/>
      <c r="Q91" s="95"/>
      <c r="R91" s="95"/>
      <c r="T91" s="165"/>
    </row>
    <row r="92" customFormat="false" ht="15" hidden="false" customHeight="false" outlineLevel="0" collapsed="false">
      <c r="P92" s="95"/>
      <c r="Q92" s="95"/>
      <c r="R92" s="95"/>
      <c r="T92" s="165"/>
    </row>
    <row r="93" customFormat="false" ht="15" hidden="false" customHeight="false" outlineLevel="0" collapsed="false">
      <c r="P93" s="95"/>
      <c r="Q93" s="95"/>
      <c r="R93" s="95"/>
      <c r="T93" s="165"/>
    </row>
    <row r="94" customFormat="false" ht="15" hidden="false" customHeight="false" outlineLevel="0" collapsed="false">
      <c r="P94" s="95"/>
      <c r="Q94" s="95"/>
      <c r="R94" s="95"/>
      <c r="T94" s="165"/>
    </row>
    <row r="95" customFormat="false" ht="15" hidden="false" customHeight="false" outlineLevel="0" collapsed="false">
      <c r="P95" s="95"/>
      <c r="Q95" s="95"/>
      <c r="R95" s="95"/>
      <c r="T95" s="165"/>
    </row>
    <row r="96" customFormat="false" ht="15" hidden="false" customHeight="false" outlineLevel="0" collapsed="false">
      <c r="P96" s="95"/>
      <c r="Q96" s="95"/>
      <c r="R96" s="95"/>
    </row>
    <row r="97" customFormat="false" ht="15" hidden="false" customHeight="false" outlineLevel="0" collapsed="false">
      <c r="P97" s="95"/>
      <c r="Q97" s="95"/>
      <c r="R97" s="95"/>
    </row>
    <row r="98" customFormat="false" ht="15" hidden="false" customHeight="false" outlineLevel="0" collapsed="false">
      <c r="P98" s="95"/>
      <c r="Q98" s="95"/>
      <c r="R98" s="95"/>
    </row>
    <row r="99" customFormat="false" ht="15" hidden="false" customHeight="false" outlineLevel="0" collapsed="false">
      <c r="P99" s="95"/>
      <c r="Q99" s="95"/>
      <c r="R99" s="95"/>
    </row>
    <row r="100" customFormat="false" ht="15" hidden="false" customHeight="false" outlineLevel="0" collapsed="false">
      <c r="P100" s="95"/>
      <c r="Q100" s="95"/>
      <c r="R100" s="95"/>
    </row>
    <row r="101" customFormat="false" ht="15" hidden="false" customHeight="false" outlineLevel="0" collapsed="false">
      <c r="P101" s="95"/>
      <c r="Q101" s="95"/>
      <c r="R101" s="95"/>
    </row>
    <row r="102" customFormat="false" ht="15" hidden="false" customHeight="false" outlineLevel="0" collapsed="false">
      <c r="P102" s="95"/>
      <c r="Q102" s="95"/>
      <c r="R102" s="95"/>
    </row>
    <row r="103" customFormat="false" ht="15" hidden="false" customHeight="false" outlineLevel="0" collapsed="false">
      <c r="P103" s="95"/>
      <c r="Q103" s="95"/>
      <c r="R103" s="95"/>
    </row>
    <row r="104" customFormat="false" ht="15" hidden="false" customHeight="false" outlineLevel="0" collapsed="false">
      <c r="P104" s="95"/>
      <c r="Q104" s="95"/>
      <c r="R104" s="95"/>
    </row>
    <row r="105" customFormat="false" ht="15" hidden="false" customHeight="false" outlineLevel="0" collapsed="false">
      <c r="P105" s="95"/>
      <c r="Q105" s="95"/>
      <c r="R105" s="95"/>
    </row>
    <row r="106" customFormat="false" ht="15" hidden="false" customHeight="false" outlineLevel="0" collapsed="false">
      <c r="P106" s="95"/>
      <c r="Q106" s="95"/>
      <c r="R106" s="95"/>
    </row>
    <row r="107" customFormat="false" ht="15" hidden="false" customHeight="false" outlineLevel="0" collapsed="false">
      <c r="P107" s="95"/>
      <c r="Q107" s="95"/>
      <c r="R107" s="95"/>
    </row>
    <row r="108" customFormat="false" ht="15" hidden="false" customHeight="false" outlineLevel="0" collapsed="false">
      <c r="P108" s="95"/>
      <c r="Q108" s="95"/>
      <c r="R108" s="95"/>
    </row>
    <row r="109" customFormat="false" ht="15" hidden="false" customHeight="false" outlineLevel="0" collapsed="false">
      <c r="P109" s="95"/>
      <c r="Q109" s="95"/>
      <c r="R109" s="95"/>
    </row>
    <row r="110" customFormat="false" ht="15" hidden="false" customHeight="false" outlineLevel="0" collapsed="false">
      <c r="P110" s="95"/>
      <c r="Q110" s="95"/>
      <c r="R110" s="95"/>
    </row>
    <row r="111" customFormat="false" ht="15" hidden="false" customHeight="false" outlineLevel="0" collapsed="false">
      <c r="P111" s="95"/>
      <c r="Q111" s="95"/>
      <c r="R111" s="95"/>
    </row>
    <row r="112" customFormat="false" ht="15" hidden="false" customHeight="false" outlineLevel="0" collapsed="false">
      <c r="P112" s="95"/>
      <c r="Q112" s="95"/>
      <c r="R112" s="95"/>
    </row>
    <row r="113" customFormat="false" ht="15" hidden="false" customHeight="false" outlineLevel="0" collapsed="false">
      <c r="P113" s="95"/>
      <c r="Q113" s="95"/>
      <c r="R113" s="95"/>
    </row>
    <row r="114" customFormat="false" ht="15" hidden="false" customHeight="false" outlineLevel="0" collapsed="false">
      <c r="P114" s="95"/>
      <c r="Q114" s="95"/>
      <c r="R114" s="95"/>
    </row>
    <row r="115" customFormat="false" ht="15" hidden="false" customHeight="false" outlineLevel="0" collapsed="false">
      <c r="P115" s="95"/>
      <c r="Q115" s="95"/>
      <c r="R115" s="95"/>
    </row>
    <row r="116" customFormat="false" ht="15" hidden="false" customHeight="false" outlineLevel="0" collapsed="false">
      <c r="P116" s="95"/>
      <c r="Q116" s="95"/>
      <c r="R116" s="95"/>
    </row>
    <row r="117" customFormat="false" ht="15" hidden="false" customHeight="false" outlineLevel="0" collapsed="false">
      <c r="P117" s="95"/>
      <c r="Q117" s="95"/>
      <c r="R117" s="95"/>
    </row>
    <row r="118" customFormat="false" ht="15" hidden="false" customHeight="false" outlineLevel="0" collapsed="false">
      <c r="P118" s="95"/>
      <c r="Q118" s="95"/>
      <c r="R118" s="95"/>
    </row>
    <row r="119" customFormat="false" ht="15" hidden="false" customHeight="false" outlineLevel="0" collapsed="false">
      <c r="P119" s="95"/>
      <c r="Q119" s="95"/>
      <c r="R119" s="95"/>
    </row>
    <row r="120" customFormat="false" ht="15" hidden="false" customHeight="false" outlineLevel="0" collapsed="false">
      <c r="P120" s="95"/>
      <c r="Q120" s="95"/>
      <c r="R120" s="95"/>
    </row>
    <row r="121" customFormat="false" ht="15" hidden="false" customHeight="false" outlineLevel="0" collapsed="false">
      <c r="P121" s="95"/>
      <c r="Q121" s="95"/>
      <c r="R121" s="95"/>
    </row>
    <row r="122" customFormat="false" ht="15" hidden="false" customHeight="false" outlineLevel="0" collapsed="false">
      <c r="P122" s="95"/>
      <c r="Q122" s="95"/>
      <c r="R122" s="95"/>
    </row>
    <row r="123" customFormat="false" ht="15" hidden="false" customHeight="false" outlineLevel="0" collapsed="false">
      <c r="P123" s="95"/>
      <c r="Q123" s="95"/>
      <c r="R123" s="95"/>
    </row>
    <row r="124" customFormat="false" ht="15" hidden="false" customHeight="false" outlineLevel="0" collapsed="false">
      <c r="P124" s="95"/>
      <c r="Q124" s="95"/>
      <c r="R124" s="95"/>
    </row>
    <row r="125" customFormat="false" ht="15" hidden="false" customHeight="false" outlineLevel="0" collapsed="false">
      <c r="P125" s="95"/>
      <c r="Q125" s="95"/>
      <c r="R125" s="95"/>
    </row>
    <row r="126" customFormat="false" ht="15" hidden="false" customHeight="false" outlineLevel="0" collapsed="false">
      <c r="P126" s="95"/>
      <c r="Q126" s="95"/>
      <c r="R126" s="95"/>
    </row>
    <row r="127" customFormat="false" ht="15" hidden="false" customHeight="false" outlineLevel="0" collapsed="false">
      <c r="P127" s="95"/>
      <c r="Q127" s="95"/>
      <c r="R127" s="95"/>
    </row>
    <row r="128" customFormat="false" ht="15" hidden="false" customHeight="false" outlineLevel="0" collapsed="false">
      <c r="P128" s="95"/>
      <c r="Q128" s="95"/>
      <c r="R128" s="95"/>
    </row>
    <row r="129" customFormat="false" ht="15" hidden="false" customHeight="false" outlineLevel="0" collapsed="false">
      <c r="P129" s="95"/>
      <c r="Q129" s="95"/>
      <c r="R129" s="95"/>
    </row>
    <row r="130" customFormat="false" ht="15" hidden="false" customHeight="false" outlineLevel="0" collapsed="false">
      <c r="P130" s="95"/>
      <c r="Q130" s="95"/>
      <c r="R130" s="95"/>
    </row>
    <row r="131" customFormat="false" ht="15" hidden="false" customHeight="false" outlineLevel="0" collapsed="false">
      <c r="P131" s="95"/>
      <c r="Q131" s="95"/>
      <c r="R131" s="95"/>
    </row>
    <row r="132" customFormat="false" ht="15" hidden="false" customHeight="false" outlineLevel="0" collapsed="false">
      <c r="P132" s="95"/>
      <c r="Q132" s="95"/>
      <c r="R132" s="95"/>
    </row>
    <row r="133" customFormat="false" ht="15" hidden="false" customHeight="false" outlineLevel="0" collapsed="false">
      <c r="P133" s="95"/>
      <c r="Q133" s="95"/>
      <c r="R133" s="95"/>
    </row>
    <row r="134" customFormat="false" ht="15" hidden="false" customHeight="false" outlineLevel="0" collapsed="false">
      <c r="P134" s="95"/>
      <c r="Q134" s="95"/>
      <c r="R134" s="95"/>
    </row>
    <row r="135" customFormat="false" ht="15" hidden="false" customHeight="false" outlineLevel="0" collapsed="false">
      <c r="P135" s="95"/>
      <c r="Q135" s="95"/>
      <c r="R135" s="95"/>
    </row>
    <row r="136" customFormat="false" ht="15" hidden="false" customHeight="false" outlineLevel="0" collapsed="false">
      <c r="P136" s="95"/>
      <c r="Q136" s="95"/>
      <c r="R136" s="95"/>
    </row>
    <row r="137" customFormat="false" ht="15" hidden="false" customHeight="false" outlineLevel="0" collapsed="false">
      <c r="P137" s="95"/>
      <c r="Q137" s="95"/>
      <c r="R137" s="95"/>
    </row>
    <row r="138" customFormat="false" ht="15" hidden="false" customHeight="false" outlineLevel="0" collapsed="false">
      <c r="P138" s="95"/>
      <c r="Q138" s="95"/>
      <c r="R138" s="95"/>
    </row>
    <row r="139" customFormat="false" ht="15" hidden="false" customHeight="false" outlineLevel="0" collapsed="false">
      <c r="P139" s="95"/>
      <c r="Q139" s="95"/>
      <c r="R139" s="95"/>
    </row>
    <row r="140" customFormat="false" ht="15" hidden="false" customHeight="false" outlineLevel="0" collapsed="false">
      <c r="P140" s="95"/>
      <c r="Q140" s="95"/>
      <c r="R140" s="95"/>
    </row>
    <row r="141" customFormat="false" ht="15" hidden="false" customHeight="false" outlineLevel="0" collapsed="false">
      <c r="P141" s="95"/>
      <c r="Q141" s="95"/>
      <c r="R141" s="95"/>
    </row>
    <row r="142" customFormat="false" ht="15" hidden="false" customHeight="false" outlineLevel="0" collapsed="false">
      <c r="P142" s="95"/>
      <c r="Q142" s="95"/>
      <c r="R142" s="95"/>
    </row>
    <row r="143" customFormat="false" ht="15" hidden="false" customHeight="false" outlineLevel="0" collapsed="false">
      <c r="P143" s="95"/>
      <c r="Q143" s="95"/>
      <c r="R143" s="95"/>
    </row>
    <row r="144" customFormat="false" ht="15" hidden="false" customHeight="false" outlineLevel="0" collapsed="false">
      <c r="P144" s="95"/>
      <c r="Q144" s="95"/>
      <c r="R144" s="95"/>
    </row>
    <row r="145" customFormat="false" ht="15" hidden="false" customHeight="false" outlineLevel="0" collapsed="false">
      <c r="P145" s="95"/>
      <c r="Q145" s="95"/>
      <c r="R145" s="95"/>
    </row>
    <row r="146" customFormat="false" ht="15" hidden="false" customHeight="false" outlineLevel="0" collapsed="false">
      <c r="P146" s="95"/>
      <c r="Q146" s="95"/>
      <c r="R146" s="95"/>
    </row>
    <row r="147" customFormat="false" ht="15" hidden="false" customHeight="false" outlineLevel="0" collapsed="false">
      <c r="P147" s="95"/>
      <c r="Q147" s="95"/>
      <c r="R147" s="95"/>
    </row>
    <row r="148" customFormat="false" ht="15" hidden="false" customHeight="false" outlineLevel="0" collapsed="false">
      <c r="P148" s="95"/>
      <c r="Q148" s="95"/>
      <c r="R148" s="95"/>
    </row>
    <row r="149" customFormat="false" ht="15" hidden="false" customHeight="false" outlineLevel="0" collapsed="false">
      <c r="P149" s="95"/>
      <c r="Q149" s="95"/>
      <c r="R149" s="95"/>
    </row>
    <row r="150" customFormat="false" ht="15" hidden="false" customHeight="false" outlineLevel="0" collapsed="false">
      <c r="P150" s="95"/>
      <c r="Q150" s="95"/>
      <c r="R150" s="95"/>
    </row>
    <row r="151" customFormat="false" ht="15" hidden="false" customHeight="false" outlineLevel="0" collapsed="false">
      <c r="P151" s="95"/>
      <c r="Q151" s="95"/>
      <c r="R151" s="95"/>
    </row>
    <row r="152" customFormat="false" ht="15" hidden="false" customHeight="false" outlineLevel="0" collapsed="false">
      <c r="P152" s="95"/>
      <c r="Q152" s="95"/>
      <c r="R152" s="95"/>
    </row>
    <row r="153" customFormat="false" ht="15" hidden="false" customHeight="false" outlineLevel="0" collapsed="false">
      <c r="P153" s="95"/>
      <c r="Q153" s="95"/>
      <c r="R153" s="95"/>
    </row>
    <row r="154" customFormat="false" ht="15" hidden="false" customHeight="false" outlineLevel="0" collapsed="false">
      <c r="P154" s="95"/>
      <c r="Q154" s="95"/>
      <c r="R154" s="95"/>
    </row>
    <row r="155" customFormat="false" ht="15" hidden="false" customHeight="false" outlineLevel="0" collapsed="false">
      <c r="P155" s="95"/>
      <c r="Q155" s="95"/>
      <c r="R155" s="95"/>
    </row>
    <row r="156" customFormat="false" ht="15" hidden="false" customHeight="false" outlineLevel="0" collapsed="false">
      <c r="P156" s="95"/>
      <c r="Q156" s="95"/>
      <c r="R156" s="95"/>
    </row>
  </sheetData>
  <mergeCells count="83">
    <mergeCell ref="P2:S2"/>
    <mergeCell ref="I6:N6"/>
    <mergeCell ref="A43:M43"/>
    <mergeCell ref="M45:N45"/>
    <mergeCell ref="G46:H46"/>
    <mergeCell ref="I46:J46"/>
    <mergeCell ref="K46:L46"/>
    <mergeCell ref="M46:N46"/>
    <mergeCell ref="G47:H47"/>
    <mergeCell ref="I47:J47"/>
    <mergeCell ref="K47:L47"/>
    <mergeCell ref="M47:N47"/>
    <mergeCell ref="G48:H48"/>
    <mergeCell ref="I48:J48"/>
    <mergeCell ref="K48:L48"/>
    <mergeCell ref="M48:N48"/>
    <mergeCell ref="G49:H49"/>
    <mergeCell ref="I49:J49"/>
    <mergeCell ref="K49:L49"/>
    <mergeCell ref="M49:N49"/>
    <mergeCell ref="G50:H50"/>
    <mergeCell ref="I50:J50"/>
    <mergeCell ref="K50:L50"/>
    <mergeCell ref="M50:N50"/>
    <mergeCell ref="G51:H51"/>
    <mergeCell ref="I51:J51"/>
    <mergeCell ref="K51:L51"/>
    <mergeCell ref="M51:N51"/>
    <mergeCell ref="G52:H52"/>
    <mergeCell ref="I52:J52"/>
    <mergeCell ref="K52:L52"/>
    <mergeCell ref="M52:N52"/>
    <mergeCell ref="G53:H53"/>
    <mergeCell ref="I53:J53"/>
    <mergeCell ref="K53:L53"/>
    <mergeCell ref="M53:N53"/>
    <mergeCell ref="G54:H54"/>
    <mergeCell ref="I54:J54"/>
    <mergeCell ref="K54:L54"/>
    <mergeCell ref="M54:N54"/>
    <mergeCell ref="G55:H55"/>
    <mergeCell ref="I55:J55"/>
    <mergeCell ref="K55:L55"/>
    <mergeCell ref="M55:N55"/>
    <mergeCell ref="G56:H56"/>
    <mergeCell ref="I56:J56"/>
    <mergeCell ref="K56:L56"/>
    <mergeCell ref="M56:N56"/>
    <mergeCell ref="P56:R57"/>
    <mergeCell ref="G57:H57"/>
    <mergeCell ref="I57:J57"/>
    <mergeCell ref="K57:L57"/>
    <mergeCell ref="M57:N57"/>
    <mergeCell ref="G58:H58"/>
    <mergeCell ref="I58:J58"/>
    <mergeCell ref="K58:L58"/>
    <mergeCell ref="M58:N58"/>
    <mergeCell ref="G59:H59"/>
    <mergeCell ref="I59:J59"/>
    <mergeCell ref="K59:L59"/>
    <mergeCell ref="M59:N59"/>
    <mergeCell ref="K60:L60"/>
    <mergeCell ref="A65:A66"/>
    <mergeCell ref="B65:C65"/>
    <mergeCell ref="D65:E65"/>
    <mergeCell ref="F65:H65"/>
    <mergeCell ref="I65:K65"/>
    <mergeCell ref="L65:N65"/>
    <mergeCell ref="I66:K66"/>
    <mergeCell ref="F67:G67"/>
    <mergeCell ref="I67:K67"/>
    <mergeCell ref="F68:G68"/>
    <mergeCell ref="I68:K68"/>
    <mergeCell ref="F69:G69"/>
    <mergeCell ref="I69:K69"/>
    <mergeCell ref="F70:G70"/>
    <mergeCell ref="I70:K70"/>
    <mergeCell ref="F71:G71"/>
    <mergeCell ref="I71:K71"/>
    <mergeCell ref="F72:G72"/>
    <mergeCell ref="I72:K72"/>
    <mergeCell ref="F73:G73"/>
    <mergeCell ref="I73:K73"/>
  </mergeCells>
  <conditionalFormatting sqref="S92:S65536">
    <cfRule type="cellIs" priority="2" operator="lessThan" aboveAverage="0" equalAverage="0" bottom="0" percent="0" rank="0" text="" dxfId="26">
      <formula>0</formula>
    </cfRule>
    <cfRule type="cellIs" priority="3" operator="greaterThan" aboveAverage="0" equalAverage="0" bottom="0" percent="0" rank="0" text="" dxfId="27">
      <formula>0</formula>
    </cfRule>
    <cfRule type="cellIs" priority="4" operator="equal" aboveAverage="0" equalAverage="0" bottom="0" percent="0" rank="0" text="" dxfId="28">
      <formula>0</formula>
    </cfRule>
  </conditionalFormatting>
  <conditionalFormatting sqref="A1:P91 T1:T91 Q1:S1 Q3:S91">
    <cfRule type="cellIs" priority="5" operator="lessThan" aboveAverage="0" equalAverage="0" bottom="0" percent="0" rank="0" text="" dxfId="29">
      <formula>0</formula>
    </cfRule>
  </conditionalFormatting>
  <printOptions headings="false" gridLines="false" gridLinesSet="true" horizontalCentered="true" verticalCentered="true"/>
  <pageMargins left="0.25" right="0.25" top="0.25" bottom="0.2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1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9" activeCellId="0" sqref="A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9" width="24.28"/>
    <col collapsed="false" customWidth="true" hidden="false" outlineLevel="0" max="2" min="2" style="319" width="10.41"/>
    <col collapsed="false" customWidth="true" hidden="false" outlineLevel="0" max="3" min="3" style="319" width="5.41"/>
    <col collapsed="false" customWidth="true" hidden="false" outlineLevel="0" max="4" min="4" style="319" width="13.56"/>
    <col collapsed="false" customWidth="true" hidden="false" outlineLevel="0" max="5" min="5" style="319" width="12.7"/>
    <col collapsed="false" customWidth="true" hidden="false" outlineLevel="0" max="6" min="6" style="319" width="12.42"/>
    <col collapsed="false" customWidth="true" hidden="false" outlineLevel="0" max="7" min="7" style="319" width="0.7"/>
    <col collapsed="false" customWidth="true" hidden="false" outlineLevel="0" max="8" min="8" style="319" width="0.99"/>
    <col collapsed="false" customWidth="true" hidden="false" outlineLevel="0" max="9" min="9" style="319" width="14.7"/>
    <col collapsed="false" customWidth="true" hidden="false" outlineLevel="0" max="10" min="10" style="319" width="0.85"/>
    <col collapsed="false" customWidth="true" hidden="false" outlineLevel="0" max="11" min="11" style="319" width="10.85"/>
    <col collapsed="false" customWidth="true" hidden="false" outlineLevel="0" max="12" min="12" style="319" width="15.99"/>
    <col collapsed="false" customWidth="true" hidden="false" outlineLevel="0" max="13" min="13" style="319" width="0.85"/>
    <col collapsed="false" customWidth="true" hidden="false" outlineLevel="0" max="14" min="14" style="319" width="10.56"/>
    <col collapsed="false" customWidth="true" hidden="false" outlineLevel="0" max="15" min="15" style="319" width="5.71"/>
    <col collapsed="false" customWidth="true" hidden="false" outlineLevel="0" max="16" min="16" style="319" width="13.99"/>
    <col collapsed="false" customWidth="true" hidden="false" outlineLevel="0" max="17" min="17" style="319" width="5.99"/>
    <col collapsed="false" customWidth="true" hidden="false" outlineLevel="0" max="18" min="18" style="319" width="12.7"/>
    <col collapsed="false" customWidth="true" hidden="false" outlineLevel="0" max="19" min="19" style="319" width="1.28"/>
    <col collapsed="false" customWidth="true" hidden="false" outlineLevel="0" max="20" min="20" style="320" width="13.85"/>
    <col collapsed="false" customWidth="true" hidden="false" outlineLevel="0" max="21" min="21" style="320" width="3.56"/>
    <col collapsed="false" customWidth="true" hidden="false" outlineLevel="0" max="22" min="22" style="319" width="4.28"/>
    <col collapsed="false" customWidth="true" hidden="false" outlineLevel="0" max="23" min="23" style="319" width="3.7"/>
    <col collapsed="false" customWidth="true" hidden="false" outlineLevel="0" max="24" min="24" style="319" width="7.28"/>
    <col collapsed="false" customWidth="true" hidden="false" outlineLevel="0" max="25" min="25" style="319" width="5.85"/>
    <col collapsed="false" customWidth="true" hidden="false" outlineLevel="0" max="26" min="26" style="319" width="9.28"/>
    <col collapsed="false" customWidth="true" hidden="false" outlineLevel="0" max="27" min="27" style="319" width="5.71"/>
    <col collapsed="false" customWidth="true" hidden="false" outlineLevel="0" max="28" min="28" style="319" width="10.28"/>
    <col collapsed="false" customWidth="true" hidden="false" outlineLevel="0" max="29" min="29" style="319" width="8.85"/>
    <col collapsed="false" customWidth="false" hidden="false" outlineLevel="0" max="30" min="30" style="319" width="9.14"/>
    <col collapsed="false" customWidth="true" hidden="false" outlineLevel="0" max="31" min="31" style="319" width="9.28"/>
    <col collapsed="false" customWidth="true" hidden="false" outlineLevel="0" max="32" min="32" style="319" width="9.85"/>
    <col collapsed="false" customWidth="true" hidden="false" outlineLevel="0" max="33" min="33" style="319" width="9.28"/>
    <col collapsed="false" customWidth="false" hidden="false" outlineLevel="0" max="257" min="34" style="319" width="9.14"/>
  </cols>
  <sheetData>
    <row r="1" s="326" customFormat="true" ht="27" hidden="false" customHeight="false" outlineLevel="0" collapsed="false">
      <c r="A1" s="321" t="s">
        <v>510</v>
      </c>
      <c r="B1" s="322"/>
      <c r="C1" s="322"/>
      <c r="D1" s="322"/>
      <c r="E1" s="322"/>
      <c r="F1" s="322"/>
      <c r="G1" s="322"/>
      <c r="H1" s="322"/>
      <c r="I1" s="322"/>
      <c r="J1" s="322"/>
      <c r="K1" s="322"/>
      <c r="L1" s="322"/>
      <c r="M1" s="322"/>
      <c r="N1" s="322"/>
      <c r="O1" s="322"/>
      <c r="P1" s="322"/>
      <c r="Q1" s="322"/>
      <c r="R1" s="322"/>
      <c r="S1" s="322"/>
      <c r="T1" s="171" t="s">
        <v>511</v>
      </c>
      <c r="U1" s="171"/>
      <c r="V1" s="171"/>
      <c r="W1" s="171"/>
      <c r="X1" s="171"/>
      <c r="Y1" s="171"/>
      <c r="Z1" s="171"/>
      <c r="AA1" s="171"/>
      <c r="AB1" s="171"/>
      <c r="AC1" s="323" t="str">
        <f aca="false">Kuwait!T2</f>
        <v>Millions US$ 502  ▲ + 5%</v>
      </c>
      <c r="AD1" s="324"/>
      <c r="AE1" s="324"/>
      <c r="AF1" s="324"/>
      <c r="AG1" s="324"/>
      <c r="AH1" s="324"/>
      <c r="AI1" s="324"/>
      <c r="AJ1" s="324"/>
      <c r="AK1" s="324"/>
      <c r="AL1" s="325"/>
      <c r="AM1" s="325"/>
      <c r="AN1" s="325"/>
      <c r="AO1" s="325"/>
    </row>
    <row r="2" customFormat="false" ht="13.5" hidden="false" customHeight="false" outlineLevel="0" collapsed="false">
      <c r="A2" s="327"/>
      <c r="B2" s="327"/>
      <c r="C2" s="327"/>
      <c r="D2" s="327"/>
      <c r="E2" s="327"/>
      <c r="F2" s="327"/>
      <c r="G2" s="327"/>
      <c r="H2" s="327"/>
      <c r="I2" s="327"/>
      <c r="J2" s="327"/>
      <c r="K2" s="327"/>
      <c r="L2" s="327"/>
      <c r="M2" s="327"/>
      <c r="N2" s="327"/>
      <c r="O2" s="327"/>
      <c r="P2" s="327"/>
      <c r="Q2" s="327"/>
      <c r="R2" s="327"/>
      <c r="S2" s="327"/>
      <c r="T2" s="328"/>
      <c r="U2" s="328"/>
      <c r="V2" s="327"/>
      <c r="W2" s="327"/>
      <c r="X2" s="327"/>
      <c r="Y2" s="327"/>
      <c r="Z2" s="327"/>
      <c r="AA2" s="327"/>
      <c r="AB2" s="327"/>
      <c r="AC2" s="327"/>
      <c r="AD2" s="324"/>
      <c r="AE2" s="324"/>
      <c r="AF2" s="324"/>
      <c r="AG2" s="324"/>
      <c r="AH2" s="324"/>
      <c r="AI2" s="324"/>
      <c r="AJ2" s="324"/>
      <c r="AK2" s="324"/>
      <c r="AL2" s="324"/>
      <c r="AM2" s="324"/>
      <c r="AN2" s="324"/>
      <c r="AO2" s="324"/>
    </row>
    <row r="3" s="334" customFormat="true" ht="27" hidden="false" customHeight="false" outlineLevel="0" collapsed="false">
      <c r="A3" s="329"/>
      <c r="B3" s="330"/>
      <c r="C3" s="330"/>
      <c r="D3" s="330"/>
      <c r="E3" s="330"/>
      <c r="F3" s="330"/>
      <c r="G3" s="330"/>
      <c r="H3" s="330"/>
      <c r="I3" s="330"/>
      <c r="J3" s="330"/>
      <c r="K3" s="330"/>
      <c r="L3" s="330"/>
      <c r="M3" s="330"/>
      <c r="N3" s="330"/>
      <c r="O3" s="330"/>
      <c r="P3" s="330"/>
      <c r="Q3" s="330"/>
      <c r="R3" s="330"/>
      <c r="S3" s="330"/>
      <c r="T3" s="331" t="s">
        <v>544</v>
      </c>
      <c r="U3" s="331"/>
      <c r="V3" s="331"/>
      <c r="W3" s="331"/>
      <c r="X3" s="331"/>
      <c r="Y3" s="331"/>
      <c r="Z3" s="331"/>
      <c r="AA3" s="331"/>
      <c r="AB3" s="331"/>
      <c r="AC3" s="332" t="str">
        <f aca="false">"Thousand SESU "&amp;ROUND(D20/1000,0)&amp;"  "&amp;IF(F20&gt;0,"▲",IF(F20&lt;0,"▼",""))&amp;IF(F20&gt;0," + ",IF(F20&lt;0," - ",""))&amp;ABS(ROUND(F20,0))&amp;"%"</f>
        <v>Thousand SESU 198  ▲ + 1%</v>
      </c>
      <c r="AD3" s="324"/>
      <c r="AE3" s="324"/>
      <c r="AF3" s="324"/>
      <c r="AG3" s="324"/>
      <c r="AH3" s="324"/>
      <c r="AI3" s="324"/>
      <c r="AJ3" s="324"/>
      <c r="AK3" s="324"/>
      <c r="AL3" s="333"/>
      <c r="AM3" s="333"/>
      <c r="AN3" s="333"/>
      <c r="AO3" s="333"/>
    </row>
    <row r="4" customFormat="false" ht="18" hidden="false" customHeight="false" outlineLevel="0" collapsed="false">
      <c r="A4" s="335"/>
      <c r="E4" s="336"/>
      <c r="AD4" s="324"/>
      <c r="AE4" s="324"/>
      <c r="AF4" s="324"/>
      <c r="AG4" s="324"/>
      <c r="AH4" s="324"/>
      <c r="AI4" s="324"/>
      <c r="AJ4" s="324"/>
      <c r="AK4" s="324"/>
      <c r="AL4" s="324"/>
      <c r="AM4" s="324"/>
      <c r="AN4" s="324"/>
      <c r="AO4" s="324"/>
    </row>
    <row r="5" customFormat="false" ht="21" hidden="false" customHeight="false" outlineLevel="0" collapsed="false">
      <c r="A5" s="337" t="s">
        <v>196</v>
      </c>
      <c r="B5" s="337"/>
      <c r="C5" s="337"/>
      <c r="D5" s="337"/>
      <c r="E5" s="337"/>
      <c r="F5" s="337"/>
      <c r="G5" s="337"/>
      <c r="H5" s="337"/>
      <c r="I5" s="337"/>
      <c r="J5" s="337"/>
      <c r="K5" s="337"/>
      <c r="L5" s="337"/>
      <c r="M5" s="337"/>
      <c r="N5" s="337"/>
      <c r="O5" s="337"/>
      <c r="P5" s="337"/>
      <c r="Q5" s="337"/>
      <c r="R5" s="337"/>
      <c r="S5" s="337"/>
      <c r="T5" s="337"/>
      <c r="U5" s="337"/>
      <c r="V5" s="337"/>
      <c r="W5" s="337"/>
      <c r="X5" s="337"/>
      <c r="Y5" s="337"/>
      <c r="Z5" s="337"/>
      <c r="AA5" s="337"/>
      <c r="AB5" s="337"/>
      <c r="AC5" s="338"/>
      <c r="AD5" s="324"/>
      <c r="AE5" s="324"/>
      <c r="AF5" s="324"/>
      <c r="AG5" s="324"/>
      <c r="AH5" s="324"/>
      <c r="AI5" s="324"/>
      <c r="AJ5" s="324"/>
      <c r="AK5" s="324"/>
      <c r="AL5" s="324"/>
      <c r="AM5" s="324"/>
      <c r="AN5" s="324"/>
      <c r="AO5" s="324"/>
    </row>
    <row r="6" s="346" customFormat="true" ht="21.95" hidden="false" customHeight="true" outlineLevel="0" collapsed="false">
      <c r="A6" s="339" t="s">
        <v>197</v>
      </c>
      <c r="B6" s="339"/>
      <c r="C6" s="340"/>
      <c r="D6" s="341" t="s">
        <v>198</v>
      </c>
      <c r="E6" s="341"/>
      <c r="F6" s="341"/>
      <c r="G6" s="341" t="s">
        <v>199</v>
      </c>
      <c r="H6" s="341"/>
      <c r="I6" s="341"/>
      <c r="J6" s="341"/>
      <c r="K6" s="341"/>
      <c r="L6" s="342" t="s">
        <v>200</v>
      </c>
      <c r="M6" s="342"/>
      <c r="N6" s="342"/>
      <c r="O6" s="341" t="s">
        <v>201</v>
      </c>
      <c r="P6" s="341"/>
      <c r="Q6" s="341"/>
      <c r="R6" s="341"/>
      <c r="S6" s="343"/>
      <c r="T6" s="343"/>
      <c r="U6" s="344"/>
      <c r="V6" s="345"/>
      <c r="AD6" s="324"/>
      <c r="AE6" s="324"/>
      <c r="AF6" s="324"/>
      <c r="AG6" s="324"/>
      <c r="AH6" s="324"/>
      <c r="AI6" s="347"/>
      <c r="AJ6" s="347"/>
      <c r="AK6" s="347"/>
      <c r="AL6" s="348"/>
      <c r="AM6" s="348"/>
      <c r="AN6" s="348"/>
      <c r="AO6" s="348"/>
    </row>
    <row r="7" s="346" customFormat="true" ht="21.95" hidden="false" customHeight="true" outlineLevel="0" collapsed="false">
      <c r="A7" s="349" t="s">
        <v>151</v>
      </c>
      <c r="B7" s="350"/>
      <c r="C7" s="351"/>
      <c r="D7" s="352" t="n">
        <v>2008</v>
      </c>
      <c r="E7" s="353" t="n">
        <v>2007</v>
      </c>
      <c r="F7" s="354" t="s">
        <v>202</v>
      </c>
      <c r="G7" s="355"/>
      <c r="H7" s="356"/>
      <c r="I7" s="357" t="n">
        <v>2008</v>
      </c>
      <c r="J7" s="358"/>
      <c r="K7" s="354" t="s">
        <v>202</v>
      </c>
      <c r="L7" s="352" t="n">
        <v>2008</v>
      </c>
      <c r="M7" s="359"/>
      <c r="N7" s="360" t="s">
        <v>202</v>
      </c>
      <c r="O7" s="361"/>
      <c r="P7" s="357" t="n">
        <v>2008</v>
      </c>
      <c r="Q7" s="362"/>
      <c r="R7" s="354" t="s">
        <v>202</v>
      </c>
      <c r="S7" s="363"/>
      <c r="T7" s="364"/>
      <c r="U7" s="365"/>
      <c r="V7" s="364"/>
      <c r="Z7" s="366"/>
      <c r="AA7" s="367"/>
      <c r="AB7" s="367"/>
      <c r="AC7" s="367"/>
      <c r="AD7" s="324"/>
      <c r="AE7" s="324"/>
      <c r="AF7" s="324" t="n">
        <f aca="false">D7</f>
        <v>2008</v>
      </c>
      <c r="AG7" s="324" t="n">
        <f aca="false">E7</f>
        <v>2007</v>
      </c>
      <c r="AH7" s="324"/>
      <c r="AI7" s="347"/>
      <c r="AJ7" s="347"/>
      <c r="AK7" s="347"/>
      <c r="AL7" s="348"/>
      <c r="AM7" s="348"/>
      <c r="AN7" s="348"/>
      <c r="AO7" s="348"/>
    </row>
    <row r="8" s="385" customFormat="true" ht="21.95" hidden="false" customHeight="true" outlineLevel="0" collapsed="false">
      <c r="A8" s="368" t="s">
        <v>203</v>
      </c>
      <c r="B8" s="369"/>
      <c r="C8" s="370"/>
      <c r="D8" s="371" t="n">
        <v>16837.02</v>
      </c>
      <c r="E8" s="372" t="n">
        <v>15912.27</v>
      </c>
      <c r="F8" s="373" t="n">
        <f aca="false">(D8/E8*100)-100</f>
        <v>5.81155297138622</v>
      </c>
      <c r="G8" s="374"/>
      <c r="H8" s="375"/>
      <c r="I8" s="376" t="n">
        <v>7808.23</v>
      </c>
      <c r="J8" s="377" t="n">
        <v>6781.69</v>
      </c>
      <c r="K8" s="373" t="n">
        <f aca="false">(I8-J8)*100/J8</f>
        <v>15.1369348938097</v>
      </c>
      <c r="L8" s="378" t="n">
        <v>1367.94</v>
      </c>
      <c r="M8" s="377" t="n">
        <v>1227.5</v>
      </c>
      <c r="N8" s="373" t="n">
        <f aca="false">(L8-M8)*100/M8</f>
        <v>11.4411405295316</v>
      </c>
      <c r="O8" s="379"/>
      <c r="P8" s="376" t="n">
        <v>5507.38</v>
      </c>
      <c r="Q8" s="380" t="n">
        <v>5307.05</v>
      </c>
      <c r="R8" s="373" t="n">
        <f aca="false">(P8-Q8)*100/Q8</f>
        <v>3.77479013764709</v>
      </c>
      <c r="S8" s="381"/>
      <c r="T8" s="382"/>
      <c r="U8" s="383"/>
      <c r="V8" s="384"/>
      <c r="Z8" s="369"/>
      <c r="AA8" s="369"/>
      <c r="AB8" s="369"/>
      <c r="AC8" s="369"/>
      <c r="AD8" s="324"/>
      <c r="AE8" s="324" t="str">
        <f aca="false">LEFT(A8,3)</f>
        <v>Jan</v>
      </c>
      <c r="AF8" s="324" t="n">
        <f aca="false">D8/1000</f>
        <v>16.83702</v>
      </c>
      <c r="AG8" s="324" t="n">
        <f aca="false">E8/1000</f>
        <v>15.91227</v>
      </c>
      <c r="AH8" s="324"/>
      <c r="AI8" s="347"/>
      <c r="AJ8" s="347"/>
      <c r="AK8" s="347"/>
      <c r="AL8" s="386"/>
      <c r="AM8" s="386"/>
      <c r="AN8" s="386"/>
      <c r="AO8" s="386"/>
    </row>
    <row r="9" s="385" customFormat="true" ht="21.95" hidden="false" customHeight="true" outlineLevel="0" collapsed="false">
      <c r="A9" s="368" t="s">
        <v>204</v>
      </c>
      <c r="B9" s="369"/>
      <c r="C9" s="370"/>
      <c r="D9" s="371" t="n">
        <v>18825.6</v>
      </c>
      <c r="E9" s="372" t="n">
        <v>17028.46</v>
      </c>
      <c r="F9" s="373" t="n">
        <f aca="false">(D9/E9*100)-100</f>
        <v>10.5537435563756</v>
      </c>
      <c r="G9" s="374"/>
      <c r="H9" s="375"/>
      <c r="I9" s="376" t="n">
        <v>7933.35</v>
      </c>
      <c r="J9" s="377" t="n">
        <v>7217.05</v>
      </c>
      <c r="K9" s="373" t="n">
        <f aca="false">(I9-J9)*100/J9</f>
        <v>9.92510790419909</v>
      </c>
      <c r="L9" s="378" t="n">
        <v>1250.87</v>
      </c>
      <c r="M9" s="377" t="n">
        <v>1182.7</v>
      </c>
      <c r="N9" s="373" t="n">
        <f aca="false">(L9-M9)*100/M9</f>
        <v>5.76392999069923</v>
      </c>
      <c r="O9" s="379"/>
      <c r="P9" s="376" t="n">
        <v>6601.59</v>
      </c>
      <c r="Q9" s="377" t="n">
        <v>5746.37</v>
      </c>
      <c r="R9" s="373" t="n">
        <f aca="false">(P9-Q9)*100/Q9</f>
        <v>14.8827868724082</v>
      </c>
      <c r="S9" s="387"/>
      <c r="T9" s="382"/>
      <c r="U9" s="383"/>
      <c r="V9" s="384"/>
      <c r="Z9" s="369"/>
      <c r="AA9" s="369"/>
      <c r="AB9" s="369"/>
      <c r="AC9" s="369"/>
      <c r="AD9" s="324"/>
      <c r="AE9" s="324" t="str">
        <f aca="false">LEFT(A9,3)</f>
        <v>Feb</v>
      </c>
      <c r="AF9" s="324" t="n">
        <f aca="false">D9/1000</f>
        <v>18.8256</v>
      </c>
      <c r="AG9" s="324" t="n">
        <f aca="false">E9/1000</f>
        <v>17.02846</v>
      </c>
      <c r="AH9" s="324"/>
      <c r="AI9" s="347"/>
      <c r="AJ9" s="347"/>
      <c r="AK9" s="347"/>
      <c r="AL9" s="386"/>
      <c r="AM9" s="386"/>
      <c r="AN9" s="386"/>
      <c r="AO9" s="386"/>
    </row>
    <row r="10" s="385" customFormat="true" ht="21.95" hidden="false" customHeight="true" outlineLevel="0" collapsed="false">
      <c r="A10" s="368" t="s">
        <v>205</v>
      </c>
      <c r="B10" s="369"/>
      <c r="C10" s="370"/>
      <c r="D10" s="371" t="n">
        <v>24246.06</v>
      </c>
      <c r="E10" s="372" t="n">
        <v>21174.8</v>
      </c>
      <c r="F10" s="373" t="n">
        <f aca="false">(D10/E10*100)-100</f>
        <v>14.5043164516312</v>
      </c>
      <c r="G10" s="374"/>
      <c r="H10" s="375"/>
      <c r="I10" s="376" t="n">
        <v>10452.66</v>
      </c>
      <c r="J10" s="377" t="n">
        <v>9053.79</v>
      </c>
      <c r="K10" s="373" t="n">
        <f aca="false">(I10-J10)*100/J10</f>
        <v>15.4506565758649</v>
      </c>
      <c r="L10" s="378" t="n">
        <v>1627.95</v>
      </c>
      <c r="M10" s="377" t="n">
        <v>1173.51</v>
      </c>
      <c r="N10" s="373" t="n">
        <f aca="false">(L10-M10)*100/M10</f>
        <v>38.7248510877624</v>
      </c>
      <c r="O10" s="379"/>
      <c r="P10" s="376" t="n">
        <v>7970.87</v>
      </c>
      <c r="Q10" s="377" t="n">
        <v>5878.43</v>
      </c>
      <c r="R10" s="373" t="n">
        <f aca="false">(P10-Q10)*100/Q10</f>
        <v>35.5952184511851</v>
      </c>
      <c r="S10" s="387"/>
      <c r="T10" s="382"/>
      <c r="U10" s="383"/>
      <c r="V10" s="384"/>
      <c r="Z10" s="369"/>
      <c r="AA10" s="369"/>
      <c r="AB10" s="369"/>
      <c r="AC10" s="369"/>
      <c r="AD10" s="324"/>
      <c r="AE10" s="324" t="str">
        <f aca="false">LEFT(A10,3)</f>
        <v>Mar</v>
      </c>
      <c r="AF10" s="324" t="n">
        <f aca="false">D10/1000</f>
        <v>24.24606</v>
      </c>
      <c r="AG10" s="324" t="n">
        <f aca="false">E10/1000</f>
        <v>21.1748</v>
      </c>
      <c r="AH10" s="324"/>
      <c r="AI10" s="347"/>
      <c r="AJ10" s="347"/>
      <c r="AK10" s="347"/>
      <c r="AL10" s="386"/>
      <c r="AM10" s="386"/>
      <c r="AN10" s="386"/>
      <c r="AO10" s="386"/>
    </row>
    <row r="11" s="385" customFormat="true" ht="21.95" hidden="false" customHeight="true" outlineLevel="0" collapsed="false">
      <c r="A11" s="368" t="s">
        <v>206</v>
      </c>
      <c r="B11" s="369"/>
      <c r="C11" s="370"/>
      <c r="D11" s="371" t="n">
        <v>21996.07</v>
      </c>
      <c r="E11" s="372" t="n">
        <v>21375.69</v>
      </c>
      <c r="F11" s="373" t="n">
        <f aca="false">(D11/E11*100)-100</f>
        <v>2.90226888582311</v>
      </c>
      <c r="G11" s="374"/>
      <c r="H11" s="375"/>
      <c r="I11" s="376" t="n">
        <v>10721.08</v>
      </c>
      <c r="J11" s="377" t="n">
        <v>9086.77</v>
      </c>
      <c r="K11" s="373" t="n">
        <f aca="false">(I11-J11)*100/J11</f>
        <v>17.9855988431533</v>
      </c>
      <c r="L11" s="378" t="n">
        <v>1566.8</v>
      </c>
      <c r="M11" s="377" t="n">
        <v>1428.35</v>
      </c>
      <c r="N11" s="373" t="n">
        <f aca="false">(L11-M11)*100/M11</f>
        <v>9.69300241537439</v>
      </c>
      <c r="O11" s="379"/>
      <c r="P11" s="376" t="n">
        <v>6484.23</v>
      </c>
      <c r="Q11" s="377" t="n">
        <v>6846.01</v>
      </c>
      <c r="R11" s="373" t="n">
        <f aca="false">(P11-Q11)*100/Q11</f>
        <v>-5.284538000967</v>
      </c>
      <c r="S11" s="387"/>
      <c r="T11" s="382"/>
      <c r="U11" s="383"/>
      <c r="V11" s="384"/>
      <c r="Z11" s="369"/>
      <c r="AA11" s="369"/>
      <c r="AB11" s="369"/>
      <c r="AC11" s="369"/>
      <c r="AD11" s="324"/>
      <c r="AE11" s="324" t="str">
        <f aca="false">LEFT(A11,3)</f>
        <v>Apr</v>
      </c>
      <c r="AF11" s="324" t="n">
        <f aca="false">D11/1000</f>
        <v>21.99607</v>
      </c>
      <c r="AG11" s="324" t="n">
        <f aca="false">E11/1000</f>
        <v>21.37569</v>
      </c>
      <c r="AH11" s="324"/>
      <c r="AI11" s="347"/>
      <c r="AJ11" s="347"/>
      <c r="AK11" s="347"/>
      <c r="AL11" s="386"/>
      <c r="AM11" s="386"/>
      <c r="AN11" s="386"/>
      <c r="AO11" s="386"/>
    </row>
    <row r="12" s="385" customFormat="true" ht="21.95" hidden="false" customHeight="true" outlineLevel="0" collapsed="false">
      <c r="A12" s="368" t="s">
        <v>160</v>
      </c>
      <c r="B12" s="369"/>
      <c r="C12" s="370"/>
      <c r="D12" s="371" t="n">
        <v>24647.03</v>
      </c>
      <c r="E12" s="372" t="n">
        <v>23470.31</v>
      </c>
      <c r="F12" s="373" t="n">
        <f aca="false">(D12/E12*100)-100</f>
        <v>5.01365342000169</v>
      </c>
      <c r="G12" s="374"/>
      <c r="H12" s="375"/>
      <c r="I12" s="376" t="n">
        <v>12026.11</v>
      </c>
      <c r="J12" s="377" t="n">
        <v>9540.63</v>
      </c>
      <c r="K12" s="373" t="n">
        <f aca="false">(I12-J12)*100/J12</f>
        <v>26.0515290918944</v>
      </c>
      <c r="L12" s="378" t="n">
        <v>1600.12</v>
      </c>
      <c r="M12" s="377" t="n">
        <v>1555.34</v>
      </c>
      <c r="N12" s="373" t="n">
        <f aca="false">(L12-M12)*100/M12</f>
        <v>2.87911324855015</v>
      </c>
      <c r="O12" s="379"/>
      <c r="P12" s="376" t="n">
        <v>8654.02</v>
      </c>
      <c r="Q12" s="377" t="n">
        <v>6984.72</v>
      </c>
      <c r="R12" s="373" t="n">
        <f aca="false">(P12-Q12)*100/Q12</f>
        <v>23.8993116402662</v>
      </c>
      <c r="S12" s="387"/>
      <c r="T12" s="382"/>
      <c r="U12" s="383"/>
      <c r="V12" s="384"/>
      <c r="Z12" s="369"/>
      <c r="AA12" s="369"/>
      <c r="AB12" s="369"/>
      <c r="AC12" s="369"/>
      <c r="AD12" s="324"/>
      <c r="AE12" s="324" t="str">
        <f aca="false">LEFT(A12,3)</f>
        <v>May</v>
      </c>
      <c r="AF12" s="324" t="n">
        <f aca="false">D12/1000</f>
        <v>24.64703</v>
      </c>
      <c r="AG12" s="324" t="n">
        <f aca="false">E12/1000</f>
        <v>23.47031</v>
      </c>
      <c r="AH12" s="324"/>
      <c r="AI12" s="347"/>
      <c r="AJ12" s="347"/>
      <c r="AK12" s="347"/>
      <c r="AL12" s="386"/>
      <c r="AM12" s="386"/>
      <c r="AN12" s="386"/>
      <c r="AO12" s="386"/>
    </row>
    <row r="13" s="385" customFormat="true" ht="21.95" hidden="false" customHeight="true" outlineLevel="0" collapsed="false">
      <c r="A13" s="368" t="s">
        <v>207</v>
      </c>
      <c r="B13" s="369"/>
      <c r="C13" s="370"/>
      <c r="D13" s="371" t="n">
        <v>21116.16</v>
      </c>
      <c r="E13" s="372" t="n">
        <v>24869.07</v>
      </c>
      <c r="F13" s="373" t="n">
        <f aca="false">(D13/E13*100)-100</f>
        <v>-15.0906728719651</v>
      </c>
      <c r="G13" s="374"/>
      <c r="H13" s="375"/>
      <c r="I13" s="376" t="n">
        <v>9707</v>
      </c>
      <c r="J13" s="377" t="n">
        <v>9350.9</v>
      </c>
      <c r="K13" s="373" t="n">
        <f aca="false">(I13-J13)*100/J13</f>
        <v>3.80818958602916</v>
      </c>
      <c r="L13" s="378" t="n">
        <v>1430.73</v>
      </c>
      <c r="M13" s="377" t="n">
        <v>1672.5</v>
      </c>
      <c r="N13" s="373" t="n">
        <f aca="false">(L13-M13)*100/M13</f>
        <v>-14.4556053811659</v>
      </c>
      <c r="O13" s="379"/>
      <c r="P13" s="376" t="n">
        <v>6681.87</v>
      </c>
      <c r="Q13" s="377" t="n">
        <v>8645.89</v>
      </c>
      <c r="R13" s="373" t="n">
        <f aca="false">(P13-Q13)*100/Q13</f>
        <v>-22.7162270165362</v>
      </c>
      <c r="S13" s="387"/>
      <c r="T13" s="382"/>
      <c r="U13" s="383"/>
      <c r="V13" s="384"/>
      <c r="Z13" s="369"/>
      <c r="AA13" s="369"/>
      <c r="AB13" s="369"/>
      <c r="AC13" s="369"/>
      <c r="AD13" s="324"/>
      <c r="AE13" s="324" t="str">
        <f aca="false">LEFT(A13,3)</f>
        <v>Jun</v>
      </c>
      <c r="AF13" s="324" t="n">
        <f aca="false">D13/1000</f>
        <v>21.11616</v>
      </c>
      <c r="AG13" s="324" t="n">
        <f aca="false">E13/1000</f>
        <v>24.86907</v>
      </c>
      <c r="AH13" s="324"/>
      <c r="AI13" s="347"/>
      <c r="AJ13" s="347"/>
      <c r="AK13" s="347"/>
      <c r="AL13" s="386"/>
      <c r="AM13" s="386"/>
      <c r="AN13" s="386"/>
      <c r="AO13" s="386"/>
    </row>
    <row r="14" s="385" customFormat="true" ht="21.95" hidden="false" customHeight="true" outlineLevel="0" collapsed="false">
      <c r="A14" s="368" t="s">
        <v>208</v>
      </c>
      <c r="B14" s="369"/>
      <c r="C14" s="370"/>
      <c r="D14" s="371" t="n">
        <v>17529.33</v>
      </c>
      <c r="E14" s="372" t="n">
        <v>21736.16</v>
      </c>
      <c r="F14" s="373" t="n">
        <f aca="false">(D14/E14*100)-100</f>
        <v>-19.3540625391053</v>
      </c>
      <c r="G14" s="374"/>
      <c r="H14" s="375"/>
      <c r="I14" s="376" t="n">
        <v>8455.19</v>
      </c>
      <c r="J14" s="377" t="n">
        <v>8347.97</v>
      </c>
      <c r="K14" s="373" t="n">
        <f aca="false">(I14-J14)*100/J14</f>
        <v>1.28438410775316</v>
      </c>
      <c r="L14" s="378" t="n">
        <v>1308.24</v>
      </c>
      <c r="M14" s="377" t="n">
        <v>1231.89</v>
      </c>
      <c r="N14" s="373" t="n">
        <f aca="false">(L14-M14)*100/M14</f>
        <v>6.19779363417187</v>
      </c>
      <c r="O14" s="379"/>
      <c r="P14" s="376" t="n">
        <v>5566.46</v>
      </c>
      <c r="Q14" s="377" t="n">
        <v>8130.35</v>
      </c>
      <c r="R14" s="373" t="n">
        <f aca="false">(P14-Q14)*100/Q14</f>
        <v>-31.5348047747022</v>
      </c>
      <c r="S14" s="387"/>
      <c r="T14" s="382"/>
      <c r="U14" s="383"/>
      <c r="V14" s="384"/>
      <c r="Z14" s="369"/>
      <c r="AA14" s="369"/>
      <c r="AB14" s="369"/>
      <c r="AC14" s="369"/>
      <c r="AD14" s="324"/>
      <c r="AE14" s="324" t="str">
        <f aca="false">LEFT(A14,3)</f>
        <v>Jul</v>
      </c>
      <c r="AF14" s="324" t="n">
        <f aca="false">D14/1000</f>
        <v>17.52933</v>
      </c>
      <c r="AG14" s="324" t="n">
        <f aca="false">E14/1000</f>
        <v>21.73616</v>
      </c>
      <c r="AH14" s="324"/>
      <c r="AI14" s="347"/>
      <c r="AJ14" s="347"/>
      <c r="AK14" s="347"/>
      <c r="AL14" s="386"/>
      <c r="AM14" s="386"/>
      <c r="AN14" s="386"/>
      <c r="AO14" s="386"/>
    </row>
    <row r="15" s="385" customFormat="true" ht="24" hidden="false" customHeight="true" outlineLevel="0" collapsed="false">
      <c r="A15" s="368" t="s">
        <v>209</v>
      </c>
      <c r="B15" s="369"/>
      <c r="C15" s="370"/>
      <c r="D15" s="371" t="n">
        <v>16256.67</v>
      </c>
      <c r="E15" s="372" t="n">
        <v>18055.8</v>
      </c>
      <c r="F15" s="373" t="n">
        <f aca="false">(D15/E15*100)-100</f>
        <v>-9.96427740670588</v>
      </c>
      <c r="G15" s="374"/>
      <c r="H15" s="375"/>
      <c r="I15" s="376" t="n">
        <v>9095.35</v>
      </c>
      <c r="J15" s="377" t="n">
        <v>7622.77</v>
      </c>
      <c r="K15" s="373" t="n">
        <f aca="false">(I15-J15)*100/J15</f>
        <v>19.3181743644371</v>
      </c>
      <c r="L15" s="378" t="n">
        <v>907.27</v>
      </c>
      <c r="M15" s="377" t="n">
        <v>859.55</v>
      </c>
      <c r="N15" s="373" t="n">
        <f aca="false">(L15-M15)*100/M15</f>
        <v>5.55174219068117</v>
      </c>
      <c r="O15" s="379"/>
      <c r="P15" s="376" t="n">
        <v>4767.06</v>
      </c>
      <c r="Q15" s="377" t="n">
        <v>7345.12</v>
      </c>
      <c r="R15" s="373" t="n">
        <f aca="false">(P15-Q15)*100/Q15</f>
        <v>-35.0989500511904</v>
      </c>
      <c r="S15" s="387"/>
      <c r="T15" s="382"/>
      <c r="U15" s="383"/>
      <c r="V15" s="384"/>
      <c r="Z15" s="388"/>
      <c r="AA15" s="369"/>
      <c r="AB15" s="369"/>
      <c r="AC15" s="369"/>
      <c r="AD15" s="324"/>
      <c r="AE15" s="324" t="str">
        <f aca="false">LEFT(A15,3)</f>
        <v>Aug</v>
      </c>
      <c r="AF15" s="324" t="n">
        <f aca="false">D15/1000</f>
        <v>16.25667</v>
      </c>
      <c r="AG15" s="324" t="n">
        <f aca="false">E15/1000</f>
        <v>18.0558</v>
      </c>
      <c r="AH15" s="324"/>
      <c r="AI15" s="347"/>
      <c r="AJ15" s="347"/>
      <c r="AK15" s="347"/>
      <c r="AL15" s="386"/>
      <c r="AM15" s="386"/>
      <c r="AN15" s="386"/>
      <c r="AO15" s="386"/>
    </row>
    <row r="16" s="385" customFormat="true" ht="21" hidden="false" customHeight="true" outlineLevel="0" collapsed="false">
      <c r="A16" s="610" t="s">
        <v>210</v>
      </c>
      <c r="B16" s="369"/>
      <c r="C16" s="370"/>
      <c r="D16" s="371" t="n">
        <v>36409.5</v>
      </c>
      <c r="E16" s="372" t="n">
        <v>31763.91</v>
      </c>
      <c r="F16" s="373" t="n">
        <f aca="false">(D16/E16*100)-100</f>
        <v>14.6253720023763</v>
      </c>
      <c r="G16" s="374"/>
      <c r="H16" s="375"/>
      <c r="I16" s="376" t="n">
        <v>9804.54</v>
      </c>
      <c r="J16" s="377" t="n">
        <v>10256.89</v>
      </c>
      <c r="K16" s="373" t="n">
        <f aca="false">(I16-J16)*100/J16</f>
        <v>-4.41020621260439</v>
      </c>
      <c r="L16" s="378" t="n">
        <v>1455.67</v>
      </c>
      <c r="M16" s="377" t="n">
        <v>1444.37</v>
      </c>
      <c r="N16" s="373" t="n">
        <f aca="false">(L16-M16)*100/M16</f>
        <v>0.782348013320699</v>
      </c>
      <c r="O16" s="379"/>
      <c r="P16" s="376" t="n">
        <v>20912.35</v>
      </c>
      <c r="Q16" s="377" t="n">
        <v>16330.1</v>
      </c>
      <c r="R16" s="373" t="n">
        <f aca="false">(P16-Q16)*100/Q16</f>
        <v>28.0601466004495</v>
      </c>
      <c r="S16" s="387"/>
      <c r="T16" s="382"/>
      <c r="U16" s="383"/>
      <c r="V16" s="384"/>
      <c r="Z16" s="369"/>
      <c r="AA16" s="369"/>
      <c r="AB16" s="369"/>
      <c r="AC16" s="369"/>
      <c r="AD16" s="324"/>
      <c r="AE16" s="324" t="str">
        <f aca="false">LEFT(A16,3)</f>
        <v>Sep</v>
      </c>
      <c r="AF16" s="324" t="n">
        <f aca="false">D16/1000</f>
        <v>36.4095</v>
      </c>
      <c r="AG16" s="324" t="n">
        <f aca="false">E16/1000</f>
        <v>31.76391</v>
      </c>
      <c r="AH16" s="324"/>
      <c r="AI16" s="347"/>
      <c r="AJ16" s="347"/>
      <c r="AK16" s="347"/>
      <c r="AL16" s="386"/>
      <c r="AM16" s="386"/>
      <c r="AN16" s="386"/>
      <c r="AO16" s="386"/>
    </row>
    <row r="17" s="385" customFormat="true" ht="21.95" hidden="false" customHeight="true" outlineLevel="0" collapsed="false">
      <c r="A17" s="368"/>
      <c r="B17" s="369"/>
      <c r="C17" s="370"/>
      <c r="D17" s="389"/>
      <c r="E17" s="390"/>
      <c r="F17" s="373"/>
      <c r="G17" s="374"/>
      <c r="H17" s="375"/>
      <c r="I17" s="376"/>
      <c r="J17" s="377"/>
      <c r="K17" s="373"/>
      <c r="L17" s="378"/>
      <c r="M17" s="377"/>
      <c r="N17" s="373"/>
      <c r="O17" s="379"/>
      <c r="P17" s="376"/>
      <c r="Q17" s="377"/>
      <c r="R17" s="373"/>
      <c r="S17" s="387"/>
      <c r="T17" s="382"/>
      <c r="U17" s="383"/>
      <c r="V17" s="384"/>
      <c r="Y17" s="391"/>
      <c r="Z17" s="388"/>
      <c r="AA17" s="369"/>
      <c r="AB17" s="369"/>
      <c r="AC17" s="369"/>
      <c r="AD17" s="324"/>
      <c r="AE17" s="324"/>
      <c r="AF17" s="324"/>
      <c r="AG17" s="324"/>
      <c r="AH17" s="324"/>
      <c r="AI17" s="347"/>
      <c r="AJ17" s="347"/>
      <c r="AK17" s="347"/>
      <c r="AL17" s="386"/>
      <c r="AM17" s="386"/>
      <c r="AN17" s="386"/>
      <c r="AO17" s="386"/>
    </row>
    <row r="18" s="385" customFormat="true" ht="21.95" hidden="false" customHeight="true" outlineLevel="0" collapsed="false">
      <c r="A18" s="368"/>
      <c r="B18" s="369"/>
      <c r="C18" s="370"/>
      <c r="D18" s="389"/>
      <c r="E18" s="390"/>
      <c r="F18" s="373"/>
      <c r="G18" s="392"/>
      <c r="H18" s="375"/>
      <c r="I18" s="376"/>
      <c r="J18" s="377"/>
      <c r="K18" s="373"/>
      <c r="L18" s="378"/>
      <c r="M18" s="377"/>
      <c r="N18" s="373"/>
      <c r="O18" s="379"/>
      <c r="P18" s="376"/>
      <c r="Q18" s="377"/>
      <c r="R18" s="373"/>
      <c r="S18" s="387"/>
      <c r="T18" s="382"/>
      <c r="U18" s="383"/>
      <c r="V18" s="384"/>
      <c r="Z18" s="369"/>
      <c r="AA18" s="369"/>
      <c r="AB18" s="369"/>
      <c r="AC18" s="369"/>
      <c r="AD18" s="324"/>
      <c r="AE18" s="324"/>
      <c r="AF18" s="324"/>
      <c r="AG18" s="324"/>
      <c r="AH18" s="324"/>
      <c r="AI18" s="347"/>
      <c r="AJ18" s="347"/>
      <c r="AK18" s="347"/>
      <c r="AL18" s="386"/>
      <c r="AM18" s="386"/>
      <c r="AN18" s="386"/>
      <c r="AO18" s="386"/>
    </row>
    <row r="19" s="385" customFormat="true" ht="21.95" hidden="false" customHeight="true" outlineLevel="0" collapsed="false">
      <c r="A19" s="368"/>
      <c r="B19" s="369"/>
      <c r="C19" s="370"/>
      <c r="D19" s="389"/>
      <c r="E19" s="390"/>
      <c r="F19" s="373"/>
      <c r="G19" s="392"/>
      <c r="H19" s="375"/>
      <c r="I19" s="376"/>
      <c r="J19" s="377"/>
      <c r="K19" s="373"/>
      <c r="L19" s="378"/>
      <c r="M19" s="377"/>
      <c r="N19" s="373"/>
      <c r="O19" s="379"/>
      <c r="P19" s="376"/>
      <c r="Q19" s="377"/>
      <c r="R19" s="373"/>
      <c r="S19" s="387"/>
      <c r="T19" s="382"/>
      <c r="U19" s="383"/>
      <c r="V19" s="384"/>
      <c r="Z19" s="369"/>
      <c r="AA19" s="369"/>
      <c r="AB19" s="369"/>
      <c r="AC19" s="369"/>
      <c r="AD19" s="324"/>
      <c r="AE19" s="324"/>
      <c r="AF19" s="324"/>
      <c r="AG19" s="324"/>
      <c r="AH19" s="324"/>
      <c r="AI19" s="347"/>
      <c r="AJ19" s="347"/>
      <c r="AK19" s="347"/>
      <c r="AL19" s="386"/>
      <c r="AM19" s="386"/>
      <c r="AN19" s="386"/>
      <c r="AO19" s="386"/>
    </row>
    <row r="20" s="385" customFormat="true" ht="21.95" hidden="false" customHeight="true" outlineLevel="0" collapsed="false">
      <c r="A20" s="369"/>
      <c r="B20" s="369"/>
      <c r="C20" s="370"/>
      <c r="D20" s="393" t="n">
        <f aca="false">SUM(D8:D19)</f>
        <v>197863.44</v>
      </c>
      <c r="E20" s="394" t="n">
        <f aca="false">SUM(E8:E19)</f>
        <v>195386.47</v>
      </c>
      <c r="F20" s="395" t="n">
        <f aca="false">(D20/E20*100)-100</f>
        <v>1.26772851774231</v>
      </c>
      <c r="G20" s="396"/>
      <c r="H20" s="397"/>
      <c r="I20" s="398" t="n">
        <f aca="false">SUM(I8:I19)</f>
        <v>86003.51</v>
      </c>
      <c r="J20" s="399" t="n">
        <f aca="false">SUM(J8:J19)</f>
        <v>77258.46</v>
      </c>
      <c r="K20" s="400" t="n">
        <f aca="false">(I20-J20)*100/J20</f>
        <v>11.3192134557174</v>
      </c>
      <c r="L20" s="401" t="n">
        <f aca="false">SUM(L8:L19)</f>
        <v>12515.59</v>
      </c>
      <c r="M20" s="402" t="n">
        <f aca="false">SUM(M8:M19)</f>
        <v>11775.71</v>
      </c>
      <c r="N20" s="400" t="n">
        <f aca="false">(L20-M20)*100/M20</f>
        <v>6.28310309951588</v>
      </c>
      <c r="O20" s="403"/>
      <c r="P20" s="398" t="n">
        <f aca="false">SUM(P8:P19)</f>
        <v>73145.83</v>
      </c>
      <c r="Q20" s="399" t="n">
        <f aca="false">SUM(Q8:Q19)</f>
        <v>71214.04</v>
      </c>
      <c r="R20" s="400" t="n">
        <f aca="false">(P20-Q20)*100/Q20</f>
        <v>2.71265329140152</v>
      </c>
      <c r="S20" s="404"/>
      <c r="T20" s="405"/>
      <c r="U20" s="383"/>
      <c r="V20" s="406"/>
      <c r="Z20" s="369"/>
      <c r="AA20" s="369"/>
      <c r="AB20" s="369"/>
      <c r="AC20" s="369"/>
      <c r="AD20" s="324"/>
      <c r="AE20" s="324"/>
      <c r="AF20" s="324"/>
      <c r="AG20" s="324"/>
      <c r="AH20" s="324"/>
      <c r="AI20" s="347"/>
      <c r="AJ20" s="347"/>
      <c r="AK20" s="347"/>
      <c r="AL20" s="386"/>
      <c r="AM20" s="386"/>
      <c r="AN20" s="386"/>
      <c r="AO20" s="386"/>
    </row>
    <row r="21" customFormat="false" ht="12.75" hidden="false" customHeight="false" outlineLevel="0" collapsed="false">
      <c r="A21" s="327" t="s">
        <v>211</v>
      </c>
      <c r="D21" s="407"/>
      <c r="E21" s="408"/>
      <c r="F21" s="409"/>
      <c r="G21" s="409"/>
      <c r="H21" s="320"/>
      <c r="I21" s="410"/>
      <c r="J21" s="410"/>
      <c r="K21" s="410"/>
      <c r="L21" s="328"/>
      <c r="M21" s="328"/>
      <c r="N21" s="410"/>
      <c r="P21" s="410"/>
      <c r="Q21" s="328"/>
      <c r="R21" s="410"/>
      <c r="S21" s="327"/>
      <c r="T21" s="410"/>
      <c r="U21" s="328"/>
      <c r="V21" s="410"/>
      <c r="Z21" s="320"/>
      <c r="AA21" s="320"/>
      <c r="AB21" s="320"/>
      <c r="AC21" s="320"/>
      <c r="AD21" s="347"/>
      <c r="AE21" s="347"/>
      <c r="AF21" s="347"/>
      <c r="AG21" s="347"/>
      <c r="AH21" s="347"/>
      <c r="AI21" s="347"/>
      <c r="AJ21" s="347"/>
      <c r="AK21" s="347"/>
      <c r="AL21" s="324"/>
      <c r="AM21" s="324"/>
      <c r="AN21" s="324"/>
      <c r="AO21" s="324"/>
    </row>
    <row r="22" customFormat="false" ht="13.5" hidden="false" customHeight="false" outlineLevel="0" collapsed="false">
      <c r="A22" s="411" t="s">
        <v>212</v>
      </c>
      <c r="B22" s="411" t="s">
        <v>213</v>
      </c>
      <c r="C22" s="412"/>
      <c r="D22" s="412"/>
      <c r="E22" s="411" t="s">
        <v>214</v>
      </c>
      <c r="F22" s="412"/>
      <c r="G22" s="412"/>
      <c r="H22" s="412"/>
      <c r="I22" s="412"/>
      <c r="J22" s="412"/>
      <c r="K22" s="412"/>
      <c r="L22" s="411" t="s">
        <v>215</v>
      </c>
      <c r="M22" s="411"/>
      <c r="N22" s="412"/>
      <c r="O22" s="412"/>
      <c r="P22" s="411" t="s">
        <v>216</v>
      </c>
      <c r="Q22" s="412"/>
      <c r="R22" s="412"/>
      <c r="S22" s="413" t="s">
        <v>217</v>
      </c>
      <c r="T22" s="412"/>
      <c r="U22" s="412"/>
      <c r="V22" s="412"/>
      <c r="W22" s="412"/>
      <c r="X22" s="412"/>
      <c r="Y22" s="412"/>
      <c r="Z22" s="412"/>
      <c r="AA22" s="412"/>
      <c r="AB22" s="412"/>
      <c r="AC22" s="320"/>
      <c r="AD22" s="347"/>
      <c r="AE22" s="347"/>
      <c r="AF22" s="347"/>
      <c r="AG22" s="347"/>
      <c r="AH22" s="347"/>
      <c r="AI22" s="347"/>
      <c r="AJ22" s="347"/>
      <c r="AK22" s="347"/>
      <c r="AL22" s="324"/>
      <c r="AM22" s="324"/>
      <c r="AN22" s="324"/>
      <c r="AO22" s="324"/>
    </row>
    <row r="23" customFormat="false" ht="13.5" hidden="false" customHeight="false" outlineLevel="0" collapsed="false">
      <c r="A23" s="328"/>
      <c r="B23" s="328"/>
      <c r="C23" s="320"/>
      <c r="D23" s="320"/>
      <c r="E23" s="328"/>
      <c r="F23" s="320"/>
      <c r="G23" s="320"/>
      <c r="H23" s="320"/>
      <c r="I23" s="320"/>
      <c r="J23" s="320"/>
      <c r="K23" s="320"/>
      <c r="L23" s="328"/>
      <c r="M23" s="328"/>
      <c r="N23" s="320"/>
      <c r="O23" s="320"/>
      <c r="P23" s="328"/>
      <c r="Q23" s="320"/>
      <c r="R23" s="320"/>
      <c r="S23" s="414"/>
      <c r="V23" s="320"/>
      <c r="W23" s="320"/>
      <c r="X23" s="320"/>
      <c r="Y23" s="320"/>
      <c r="Z23" s="320"/>
      <c r="AA23" s="320"/>
      <c r="AB23" s="320"/>
      <c r="AC23" s="320"/>
      <c r="AD23" s="324"/>
      <c r="AE23" s="324"/>
      <c r="AF23" s="324"/>
      <c r="AG23" s="324"/>
      <c r="AH23" s="324"/>
      <c r="AI23" s="324"/>
      <c r="AJ23" s="324"/>
      <c r="AK23" s="324"/>
      <c r="AL23" s="324"/>
      <c r="AM23" s="324"/>
      <c r="AN23" s="324"/>
      <c r="AO23" s="324"/>
    </row>
    <row r="24" customFormat="false" ht="18" hidden="false" customHeight="false" outlineLevel="0" collapsed="false">
      <c r="A24" s="415" t="s">
        <v>218</v>
      </c>
      <c r="B24" s="415"/>
      <c r="C24" s="415"/>
      <c r="D24" s="415"/>
      <c r="E24" s="415"/>
      <c r="F24" s="415"/>
      <c r="G24" s="416"/>
      <c r="H24" s="417" t="s">
        <v>219</v>
      </c>
      <c r="I24" s="417"/>
      <c r="J24" s="417"/>
      <c r="K24" s="417"/>
      <c r="L24" s="417"/>
      <c r="M24" s="417"/>
      <c r="N24" s="417"/>
      <c r="O24" s="417"/>
      <c r="P24" s="417"/>
      <c r="Q24" s="417"/>
      <c r="R24" s="417"/>
      <c r="S24" s="416"/>
      <c r="T24" s="418" t="s">
        <v>220</v>
      </c>
      <c r="U24" s="418"/>
      <c r="V24" s="418"/>
      <c r="W24" s="418"/>
      <c r="X24" s="418"/>
      <c r="Y24" s="418"/>
      <c r="Z24" s="418"/>
      <c r="AA24" s="418"/>
      <c r="AB24" s="418"/>
      <c r="AC24" s="419"/>
      <c r="AD24" s="324"/>
      <c r="AE24" s="324"/>
      <c r="AF24" s="324"/>
      <c r="AG24" s="324"/>
      <c r="AH24" s="324"/>
      <c r="AI24" s="324"/>
      <c r="AJ24" s="324"/>
      <c r="AK24" s="324"/>
      <c r="AL24" s="324"/>
      <c r="AM24" s="324"/>
      <c r="AN24" s="324"/>
      <c r="AO24" s="324"/>
    </row>
    <row r="25" customFormat="false" ht="16.5" hidden="false" customHeight="true" outlineLevel="0" collapsed="false">
      <c r="A25" s="415"/>
      <c r="B25" s="415"/>
      <c r="C25" s="415"/>
      <c r="D25" s="415"/>
      <c r="E25" s="415"/>
      <c r="F25" s="415"/>
      <c r="G25" s="420"/>
      <c r="H25" s="417"/>
      <c r="I25" s="417"/>
      <c r="J25" s="417"/>
      <c r="K25" s="417"/>
      <c r="L25" s="417"/>
      <c r="M25" s="417"/>
      <c r="N25" s="417"/>
      <c r="O25" s="417"/>
      <c r="P25" s="417"/>
      <c r="Q25" s="417"/>
      <c r="R25" s="417"/>
      <c r="S25" s="416"/>
      <c r="T25" s="418"/>
      <c r="U25" s="418"/>
      <c r="V25" s="418"/>
      <c r="W25" s="418"/>
      <c r="X25" s="418"/>
      <c r="Y25" s="418"/>
      <c r="Z25" s="418"/>
      <c r="AA25" s="418"/>
      <c r="AB25" s="418"/>
      <c r="AC25" s="421"/>
      <c r="AD25" s="324"/>
      <c r="AE25" s="324"/>
      <c r="AF25" s="324"/>
      <c r="AG25" s="324"/>
      <c r="AH25" s="324"/>
      <c r="AI25" s="324"/>
      <c r="AJ25" s="324"/>
      <c r="AK25" s="324"/>
      <c r="AL25" s="324"/>
      <c r="AM25" s="324"/>
      <c r="AN25" s="324"/>
      <c r="AO25" s="324"/>
    </row>
    <row r="26" customFormat="false" ht="13.5" hidden="true" customHeight="false" outlineLevel="0" collapsed="false">
      <c r="A26" s="422"/>
      <c r="B26" s="422"/>
      <c r="C26" s="422"/>
      <c r="D26" s="422"/>
      <c r="E26" s="422"/>
      <c r="F26" s="422"/>
      <c r="H26" s="423"/>
      <c r="I26" s="423"/>
      <c r="J26" s="423"/>
      <c r="K26" s="423"/>
      <c r="L26" s="423"/>
      <c r="M26" s="423"/>
      <c r="N26" s="423"/>
      <c r="O26" s="423"/>
      <c r="P26" s="423"/>
      <c r="Q26" s="423"/>
      <c r="R26" s="423"/>
      <c r="T26" s="424"/>
      <c r="U26" s="424"/>
      <c r="V26" s="425"/>
      <c r="W26" s="425"/>
      <c r="X26" s="425"/>
      <c r="Y26" s="425"/>
      <c r="Z26" s="425"/>
      <c r="AA26" s="425"/>
      <c r="AB26" s="425"/>
      <c r="AC26" s="426"/>
      <c r="AD26" s="324"/>
      <c r="AE26" s="324"/>
      <c r="AF26" s="324"/>
      <c r="AG26" s="324"/>
      <c r="AH26" s="324"/>
      <c r="AI26" s="324"/>
      <c r="AJ26" s="324"/>
      <c r="AK26" s="324"/>
      <c r="AL26" s="324"/>
      <c r="AM26" s="324"/>
      <c r="AN26" s="324"/>
      <c r="AO26" s="324"/>
    </row>
    <row r="27" s="385" customFormat="true" ht="20.1" hidden="false" customHeight="true" outlineLevel="0" collapsed="false">
      <c r="A27" s="427" t="s">
        <v>221</v>
      </c>
      <c r="B27" s="428" t="n">
        <v>2008</v>
      </c>
      <c r="C27" s="428"/>
      <c r="D27" s="428" t="n">
        <v>2007</v>
      </c>
      <c r="E27" s="428"/>
      <c r="F27" s="429" t="s">
        <v>149</v>
      </c>
      <c r="H27" s="430" t="s">
        <v>222</v>
      </c>
      <c r="I27" s="431"/>
      <c r="J27" s="431"/>
      <c r="K27" s="431"/>
      <c r="L27" s="431"/>
      <c r="M27" s="431"/>
      <c r="N27" s="432" t="n">
        <v>2008</v>
      </c>
      <c r="O27" s="432"/>
      <c r="P27" s="432" t="n">
        <v>2007</v>
      </c>
      <c r="Q27" s="432"/>
      <c r="R27" s="433" t="s">
        <v>149</v>
      </c>
      <c r="T27" s="434" t="s">
        <v>223</v>
      </c>
      <c r="U27" s="435"/>
      <c r="V27" s="435"/>
      <c r="W27" s="436"/>
      <c r="X27" s="437" t="n">
        <v>2008</v>
      </c>
      <c r="Y27" s="437"/>
      <c r="Z27" s="437" t="n">
        <v>2007</v>
      </c>
      <c r="AA27" s="437"/>
      <c r="AB27" s="438" t="s">
        <v>149</v>
      </c>
      <c r="AC27" s="391"/>
      <c r="AD27" s="324"/>
      <c r="AE27" s="324"/>
      <c r="AF27" s="324"/>
      <c r="AG27" s="324"/>
      <c r="AH27" s="324"/>
      <c r="AI27" s="324"/>
      <c r="AJ27" s="324"/>
      <c r="AK27" s="324"/>
      <c r="AL27" s="386"/>
      <c r="AM27" s="386"/>
      <c r="AN27" s="386"/>
      <c r="AO27" s="386"/>
    </row>
    <row r="28" s="385" customFormat="true" ht="20.1" hidden="false" customHeight="true" outlineLevel="0" collapsed="false">
      <c r="A28" s="439" t="s">
        <v>224</v>
      </c>
      <c r="B28" s="440" t="s">
        <v>57</v>
      </c>
      <c r="C28" s="441" t="s">
        <v>225</v>
      </c>
      <c r="D28" s="440" t="s">
        <v>57</v>
      </c>
      <c r="E28" s="441" t="s">
        <v>225</v>
      </c>
      <c r="F28" s="429"/>
      <c r="H28" s="442" t="s">
        <v>224</v>
      </c>
      <c r="I28" s="443"/>
      <c r="J28" s="443"/>
      <c r="K28" s="443"/>
      <c r="L28" s="443"/>
      <c r="M28" s="444"/>
      <c r="N28" s="445" t="s">
        <v>57</v>
      </c>
      <c r="O28" s="446" t="s">
        <v>225</v>
      </c>
      <c r="P28" s="447" t="s">
        <v>57</v>
      </c>
      <c r="Q28" s="448" t="s">
        <v>225</v>
      </c>
      <c r="R28" s="433"/>
      <c r="T28" s="449" t="s">
        <v>224</v>
      </c>
      <c r="U28" s="450"/>
      <c r="V28" s="450"/>
      <c r="W28" s="451"/>
      <c r="X28" s="452" t="s">
        <v>57</v>
      </c>
      <c r="Y28" s="453" t="s">
        <v>225</v>
      </c>
      <c r="Z28" s="454" t="s">
        <v>57</v>
      </c>
      <c r="AA28" s="455" t="s">
        <v>225</v>
      </c>
      <c r="AB28" s="438"/>
      <c r="AC28" s="391"/>
      <c r="AD28" s="324"/>
      <c r="AE28" s="324"/>
      <c r="AF28" s="324"/>
      <c r="AG28" s="324"/>
      <c r="AH28" s="324"/>
      <c r="AI28" s="324"/>
      <c r="AJ28" s="324"/>
      <c r="AK28" s="324"/>
      <c r="AL28" s="386"/>
      <c r="AM28" s="386"/>
      <c r="AN28" s="386"/>
      <c r="AO28" s="386"/>
    </row>
    <row r="29" s="385" customFormat="true" ht="21.95" hidden="false" customHeight="true" outlineLevel="0" collapsed="false">
      <c r="A29" s="456" t="s">
        <v>226</v>
      </c>
      <c r="B29" s="457" t="n">
        <v>55.862</v>
      </c>
      <c r="C29" s="458" t="n">
        <f aca="false">B29*100/$B$33</f>
        <v>16.0801151276519</v>
      </c>
      <c r="D29" s="459" t="n">
        <v>43.883</v>
      </c>
      <c r="E29" s="460" t="n">
        <f aca="false">D29*100/$D$33</f>
        <v>14.6747238892783</v>
      </c>
      <c r="F29" s="461" t="n">
        <f aca="false">(B29-D29)*100/D29</f>
        <v>27.2975867648064</v>
      </c>
      <c r="G29" s="462"/>
      <c r="H29" s="463" t="s">
        <v>227</v>
      </c>
      <c r="I29" s="464"/>
      <c r="J29" s="464"/>
      <c r="K29" s="464"/>
      <c r="L29" s="464"/>
      <c r="M29" s="464"/>
      <c r="N29" s="465" t="n">
        <v>7.482</v>
      </c>
      <c r="O29" s="466" t="n">
        <f aca="false">N29*100/$N$32</f>
        <v>16.053383075191</v>
      </c>
      <c r="P29" s="467" t="n">
        <v>7.229</v>
      </c>
      <c r="Q29" s="466" t="n">
        <f aca="false">P29*100/$P$32</f>
        <v>17.0002121259884</v>
      </c>
      <c r="R29" s="468" t="n">
        <f aca="false">(N29-P29)*100/P29</f>
        <v>3.49979250242081</v>
      </c>
      <c r="S29" s="462"/>
      <c r="T29" s="469" t="s">
        <v>228</v>
      </c>
      <c r="U29" s="470"/>
      <c r="V29" s="470"/>
      <c r="W29" s="470"/>
      <c r="X29" s="471" t="n">
        <v>1.737</v>
      </c>
      <c r="Y29" s="472" t="n">
        <f aca="false">X29*100/$X$36</f>
        <v>1.93846458002571</v>
      </c>
      <c r="Z29" s="473" t="n">
        <v>5.349</v>
      </c>
      <c r="AA29" s="474" t="n">
        <f aca="false">Z29*100/$Z$36</f>
        <v>4.88792235032735</v>
      </c>
      <c r="AB29" s="475" t="n">
        <f aca="false">(X29-Z29)*100/Z29</f>
        <v>-67.5266404935502</v>
      </c>
      <c r="AC29" s="476"/>
      <c r="AD29" s="324"/>
      <c r="AE29" s="324"/>
      <c r="AF29" s="324"/>
      <c r="AG29" s="324"/>
      <c r="AH29" s="324"/>
      <c r="AI29" s="324"/>
      <c r="AJ29" s="324"/>
      <c r="AK29" s="324"/>
      <c r="AL29" s="386"/>
      <c r="AM29" s="386"/>
      <c r="AN29" s="386"/>
      <c r="AO29" s="386"/>
    </row>
    <row r="30" s="385" customFormat="true" ht="21.95" hidden="false" customHeight="true" outlineLevel="0" collapsed="false">
      <c r="A30" s="477" t="s">
        <v>229</v>
      </c>
      <c r="B30" s="457" t="n">
        <v>16.717</v>
      </c>
      <c r="C30" s="458" t="n">
        <f aca="false">B30*100/$B$33</f>
        <v>4.81205980074033</v>
      </c>
      <c r="D30" s="478" t="n">
        <v>12.99</v>
      </c>
      <c r="E30" s="479" t="n">
        <f aca="false">D30*100/$D$33</f>
        <v>4.34392961560799</v>
      </c>
      <c r="F30" s="461" t="n">
        <f aca="false">(B30-D30)*100/D30</f>
        <v>28.6913010007698</v>
      </c>
      <c r="G30" s="462"/>
      <c r="H30" s="480" t="s">
        <v>230</v>
      </c>
      <c r="I30" s="481"/>
      <c r="J30" s="481"/>
      <c r="K30" s="481"/>
      <c r="L30" s="481"/>
      <c r="M30" s="481"/>
      <c r="N30" s="482" t="n">
        <v>4.398</v>
      </c>
      <c r="O30" s="483" t="n">
        <f aca="false">N30*100/$N$32</f>
        <v>9.43635107787894</v>
      </c>
      <c r="P30" s="484" t="n">
        <v>3.838</v>
      </c>
      <c r="Q30" s="483" t="n">
        <f aca="false">P30*100/$P$32</f>
        <v>9.02570398942366</v>
      </c>
      <c r="R30" s="485" t="n">
        <f aca="false">(N30-P30)*100/P30</f>
        <v>14.5909327774883</v>
      </c>
      <c r="S30" s="462"/>
      <c r="T30" s="486" t="s">
        <v>231</v>
      </c>
      <c r="U30" s="487"/>
      <c r="V30" s="487"/>
      <c r="W30" s="487"/>
      <c r="X30" s="488" t="n">
        <v>2.558</v>
      </c>
      <c r="Y30" s="489" t="n">
        <f aca="false">X30*100/$X$36</f>
        <v>2.85468761986515</v>
      </c>
      <c r="Z30" s="490" t="n">
        <v>5.551</v>
      </c>
      <c r="AA30" s="491" t="n">
        <f aca="false">Z30*100/$Z$36</f>
        <v>5.07251018258873</v>
      </c>
      <c r="AB30" s="492" t="n">
        <f aca="false">(X30-Z30)*100/Z30</f>
        <v>-53.9182129346064</v>
      </c>
      <c r="AC30" s="476"/>
      <c r="AD30" s="324"/>
      <c r="AE30" s="324"/>
      <c r="AF30" s="324"/>
      <c r="AG30" s="324"/>
      <c r="AH30" s="324"/>
      <c r="AI30" s="324"/>
      <c r="AJ30" s="324"/>
      <c r="AK30" s="324"/>
      <c r="AL30" s="386"/>
      <c r="AM30" s="386"/>
      <c r="AN30" s="386"/>
      <c r="AO30" s="386"/>
    </row>
    <row r="31" s="385" customFormat="true" ht="21.95" hidden="false" customHeight="true" outlineLevel="0" collapsed="false">
      <c r="A31" s="477" t="s">
        <v>232</v>
      </c>
      <c r="B31" s="457" t="n">
        <v>263.987</v>
      </c>
      <c r="C31" s="458" t="n">
        <f aca="false">B31*100/$B$33</f>
        <v>75.9897846873266</v>
      </c>
      <c r="D31" s="478" t="n">
        <v>230.899</v>
      </c>
      <c r="E31" s="479" t="n">
        <f aca="false">D31*100/$D$33</f>
        <v>77.2139341273495</v>
      </c>
      <c r="F31" s="461" t="n">
        <f aca="false">(B31-D31)*100/D31</f>
        <v>14.3300750544611</v>
      </c>
      <c r="G31" s="462"/>
      <c r="H31" s="480" t="s">
        <v>233</v>
      </c>
      <c r="I31" s="481"/>
      <c r="J31" s="481"/>
      <c r="K31" s="481"/>
      <c r="L31" s="481"/>
      <c r="M31" s="481"/>
      <c r="N31" s="482" t="n">
        <v>34.73</v>
      </c>
      <c r="O31" s="483" t="n">
        <f aca="false">N31*100/$N$32</f>
        <v>74.5167059878889</v>
      </c>
      <c r="P31" s="484" t="n">
        <v>31.456</v>
      </c>
      <c r="Q31" s="483" t="n">
        <f aca="false">P31*100/$P$32</f>
        <v>73.9740866835098</v>
      </c>
      <c r="R31" s="485" t="n">
        <f aca="false">(N31-P31)*100/P31</f>
        <v>10.4081892166836</v>
      </c>
      <c r="S31" s="462"/>
      <c r="T31" s="486" t="s">
        <v>234</v>
      </c>
      <c r="U31" s="487"/>
      <c r="V31" s="487"/>
      <c r="W31" s="487"/>
      <c r="X31" s="488" t="n">
        <v>10.078</v>
      </c>
      <c r="Y31" s="489" t="n">
        <f aca="false">X31*100/$X$36</f>
        <v>11.2468889104773</v>
      </c>
      <c r="Z31" s="490" t="n">
        <v>18.752</v>
      </c>
      <c r="AA31" s="491" t="n">
        <f aca="false">Z31*100/$Z$36</f>
        <v>17.1355991612149</v>
      </c>
      <c r="AB31" s="492" t="n">
        <f aca="false">(X31-Z31)*100/Z31</f>
        <v>-46.2563993174061</v>
      </c>
      <c r="AC31" s="476"/>
      <c r="AD31" s="324"/>
      <c r="AE31" s="324"/>
      <c r="AF31" s="324"/>
      <c r="AG31" s="324"/>
      <c r="AH31" s="324"/>
      <c r="AI31" s="324"/>
      <c r="AJ31" s="324"/>
      <c r="AK31" s="324"/>
      <c r="AL31" s="386"/>
      <c r="AM31" s="386"/>
      <c r="AN31" s="386"/>
      <c r="AO31" s="386"/>
    </row>
    <row r="32" s="385" customFormat="true" ht="21.95" hidden="false" customHeight="true" outlineLevel="0" collapsed="false">
      <c r="A32" s="477" t="s">
        <v>235</v>
      </c>
      <c r="B32" s="457" t="n">
        <v>10.835</v>
      </c>
      <c r="C32" s="458" t="n">
        <f aca="false">B32*100/$B$33</f>
        <v>3.11890099545502</v>
      </c>
      <c r="D32" s="478" t="n">
        <v>11.284</v>
      </c>
      <c r="E32" s="479" t="n">
        <f aca="false">D32*100/$D$33</f>
        <v>3.77343354753815</v>
      </c>
      <c r="F32" s="461" t="n">
        <f aca="false">(B32-D32)*100/D32</f>
        <v>-3.97908543069833</v>
      </c>
      <c r="G32" s="462"/>
      <c r="H32" s="493"/>
      <c r="I32" s="494"/>
      <c r="J32" s="494"/>
      <c r="K32" s="494"/>
      <c r="L32" s="494"/>
      <c r="M32" s="494"/>
      <c r="N32" s="495" t="n">
        <v>46.6069984436035</v>
      </c>
      <c r="O32" s="496" t="n">
        <f aca="false">N32*100/$N$32</f>
        <v>100</v>
      </c>
      <c r="P32" s="497" t="n">
        <v>42.5229988098145</v>
      </c>
      <c r="Q32" s="498" t="n">
        <f aca="false">P32*100/$P$32</f>
        <v>100</v>
      </c>
      <c r="R32" s="498" t="n">
        <f aca="false">(N32-P32)*100/P32</f>
        <v>9.60421359757549</v>
      </c>
      <c r="S32" s="462"/>
      <c r="T32" s="486" t="s">
        <v>236</v>
      </c>
      <c r="U32" s="487"/>
      <c r="V32" s="487"/>
      <c r="W32" s="487"/>
      <c r="X32" s="488" t="n">
        <v>11.387</v>
      </c>
      <c r="Y32" s="489" t="n">
        <f aca="false">X32*100/$X$36</f>
        <v>12.7077122468352</v>
      </c>
      <c r="Z32" s="490" t="n">
        <v>24.058</v>
      </c>
      <c r="AA32" s="491" t="n">
        <f aca="false">Z32*100/$Z$36</f>
        <v>21.9842280621004</v>
      </c>
      <c r="AB32" s="492" t="n">
        <f aca="false">(X32-Z32)*100/Z32</f>
        <v>-52.6685510017458</v>
      </c>
      <c r="AC32" s="476"/>
      <c r="AD32" s="324"/>
      <c r="AE32" s="324"/>
      <c r="AF32" s="324"/>
      <c r="AG32" s="324"/>
      <c r="AH32" s="324"/>
      <c r="AI32" s="324"/>
      <c r="AJ32" s="324"/>
      <c r="AK32" s="324"/>
      <c r="AL32" s="386"/>
      <c r="AM32" s="386"/>
      <c r="AN32" s="386"/>
      <c r="AO32" s="386"/>
    </row>
    <row r="33" s="385" customFormat="true" ht="21.95" hidden="false" customHeight="true" outlineLevel="0" collapsed="false">
      <c r="A33" s="499"/>
      <c r="B33" s="500" t="n">
        <v>347.398010253906</v>
      </c>
      <c r="C33" s="501" t="n">
        <f aca="false">B33*100/$B$33</f>
        <v>100</v>
      </c>
      <c r="D33" s="502" t="n">
        <v>299.037994384766</v>
      </c>
      <c r="E33" s="503" t="n">
        <f aca="false">D33*100/$D$33</f>
        <v>100</v>
      </c>
      <c r="F33" s="504" t="n">
        <f aca="false">(B33-D33)*100/D33</f>
        <v>16.1718633676084</v>
      </c>
      <c r="G33" s="462"/>
      <c r="H33" s="505"/>
      <c r="I33" s="505"/>
      <c r="J33" s="505"/>
      <c r="K33" s="505"/>
      <c r="L33" s="506"/>
      <c r="M33" s="506"/>
      <c r="N33" s="507"/>
      <c r="O33" s="481"/>
      <c r="P33" s="507"/>
      <c r="Q33" s="481"/>
      <c r="R33" s="481"/>
      <c r="S33" s="462"/>
      <c r="T33" s="486" t="s">
        <v>237</v>
      </c>
      <c r="U33" s="487"/>
      <c r="V33" s="487"/>
      <c r="W33" s="487"/>
      <c r="X33" s="488" t="n">
        <v>21.338</v>
      </c>
      <c r="Y33" s="489" t="n">
        <f aca="false">X33*100/$X$36</f>
        <v>23.8128711621121</v>
      </c>
      <c r="Z33" s="490" t="n">
        <v>22.392</v>
      </c>
      <c r="AA33" s="491" t="n">
        <f aca="false">Z33*100/$Z$36</f>
        <v>20.461835346519</v>
      </c>
      <c r="AB33" s="492" t="n">
        <f aca="false">(X33-Z33)*100/Z33</f>
        <v>-4.70703822793854</v>
      </c>
      <c r="AC33" s="476"/>
      <c r="AD33" s="324"/>
      <c r="AE33" s="324"/>
      <c r="AF33" s="324"/>
      <c r="AG33" s="324"/>
      <c r="AH33" s="324"/>
      <c r="AI33" s="324"/>
      <c r="AJ33" s="324"/>
      <c r="AK33" s="324"/>
      <c r="AL33" s="386"/>
      <c r="AM33" s="386"/>
      <c r="AN33" s="386"/>
      <c r="AO33" s="386"/>
    </row>
    <row r="34" s="385" customFormat="true" ht="21.95" hidden="false" customHeight="true" outlineLevel="0" collapsed="false">
      <c r="A34" s="508"/>
      <c r="B34" s="509"/>
      <c r="C34" s="510"/>
      <c r="D34" s="511"/>
      <c r="E34" s="512"/>
      <c r="F34" s="511"/>
      <c r="G34" s="462"/>
      <c r="H34" s="505"/>
      <c r="I34" s="505"/>
      <c r="J34" s="505"/>
      <c r="K34" s="505"/>
      <c r="L34" s="506"/>
      <c r="M34" s="506"/>
      <c r="N34" s="507"/>
      <c r="O34" s="481"/>
      <c r="P34" s="507"/>
      <c r="Q34" s="481"/>
      <c r="R34" s="481"/>
      <c r="S34" s="462"/>
      <c r="T34" s="486" t="s">
        <v>238</v>
      </c>
      <c r="U34" s="487"/>
      <c r="V34" s="487"/>
      <c r="W34" s="487"/>
      <c r="X34" s="488" t="n">
        <v>32.512</v>
      </c>
      <c r="Y34" s="489" t="n">
        <f aca="false">X34*100/$X$36</f>
        <v>36.2828787713275</v>
      </c>
      <c r="Z34" s="490" t="n">
        <v>24.059</v>
      </c>
      <c r="AA34" s="491" t="n">
        <f aca="false">Z34*100/$Z$36</f>
        <v>21.9851418632503</v>
      </c>
      <c r="AB34" s="492" t="n">
        <f aca="false">(X34-Z34)*100/Z34</f>
        <v>35.1344611164221</v>
      </c>
      <c r="AC34" s="476"/>
      <c r="AD34" s="324"/>
      <c r="AE34" s="324"/>
      <c r="AF34" s="324"/>
      <c r="AG34" s="324"/>
      <c r="AH34" s="324"/>
      <c r="AI34" s="324"/>
      <c r="AJ34" s="324"/>
      <c r="AK34" s="324"/>
      <c r="AL34" s="386"/>
      <c r="AM34" s="386"/>
      <c r="AN34" s="386"/>
      <c r="AO34" s="386"/>
    </row>
    <row r="35" s="385" customFormat="true" ht="21.95" hidden="false" customHeight="true" outlineLevel="0" collapsed="false">
      <c r="A35" s="508"/>
      <c r="B35" s="509"/>
      <c r="C35" s="510"/>
      <c r="D35" s="511"/>
      <c r="E35" s="512"/>
      <c r="F35" s="511"/>
      <c r="G35" s="513"/>
      <c r="H35" s="505"/>
      <c r="I35" s="505"/>
      <c r="J35" s="505"/>
      <c r="K35" s="505"/>
      <c r="L35" s="506"/>
      <c r="M35" s="506"/>
      <c r="N35" s="507"/>
      <c r="O35" s="481"/>
      <c r="P35" s="507"/>
      <c r="Q35" s="481"/>
      <c r="R35" s="481"/>
      <c r="S35" s="462"/>
      <c r="T35" s="486" t="s">
        <v>239</v>
      </c>
      <c r="U35" s="487"/>
      <c r="V35" s="487"/>
      <c r="W35" s="487"/>
      <c r="X35" s="488" t="n">
        <v>9.997</v>
      </c>
      <c r="Y35" s="489" t="n">
        <f aca="false">X35*100/$X$36</f>
        <v>11.156494189129</v>
      </c>
      <c r="Z35" s="490" t="n">
        <v>9.272</v>
      </c>
      <c r="AA35" s="491" t="n">
        <f aca="false">Z35*100/$Z$36</f>
        <v>8.47276426102732</v>
      </c>
      <c r="AB35" s="492" t="n">
        <f aca="false">(X35-Z35)*100/Z35</f>
        <v>7.81924072476272</v>
      </c>
      <c r="AC35" s="476"/>
      <c r="AD35" s="324"/>
      <c r="AE35" s="324"/>
      <c r="AF35" s="324"/>
      <c r="AG35" s="324"/>
      <c r="AH35" s="324"/>
      <c r="AI35" s="324"/>
      <c r="AJ35" s="324"/>
      <c r="AK35" s="324"/>
      <c r="AL35" s="386"/>
      <c r="AM35" s="386"/>
      <c r="AN35" s="386"/>
      <c r="AO35" s="386"/>
    </row>
    <row r="36" customFormat="false" ht="18.75" hidden="false" customHeight="false" outlineLevel="0" collapsed="false">
      <c r="A36" s="422"/>
      <c r="B36" s="514"/>
      <c r="C36" s="514"/>
      <c r="D36" s="514"/>
      <c r="E36" s="514"/>
      <c r="F36" s="514"/>
      <c r="G36" s="515"/>
      <c r="H36" s="505"/>
      <c r="I36" s="505"/>
      <c r="J36" s="505"/>
      <c r="K36" s="505"/>
      <c r="L36" s="506"/>
      <c r="M36" s="506"/>
      <c r="N36" s="507"/>
      <c r="O36" s="481"/>
      <c r="P36" s="507"/>
      <c r="Q36" s="481"/>
      <c r="R36" s="516"/>
      <c r="S36" s="515"/>
      <c r="T36" s="517"/>
      <c r="U36" s="518"/>
      <c r="V36" s="518"/>
      <c r="W36" s="518"/>
      <c r="X36" s="519" t="n">
        <v>89.6070022583008</v>
      </c>
      <c r="Y36" s="520" t="n">
        <f aca="false">X36*100/$X$36</f>
        <v>100</v>
      </c>
      <c r="Z36" s="521" t="n">
        <v>109.432998657227</v>
      </c>
      <c r="AA36" s="522" t="n">
        <f aca="false">Z36*100/$Z$36</f>
        <v>100</v>
      </c>
      <c r="AB36" s="523" t="n">
        <f aca="false">(X36-Z36)*100/Z36</f>
        <v>-18.1170183054438</v>
      </c>
      <c r="AC36" s="524"/>
      <c r="AD36" s="324"/>
      <c r="AE36" s="324"/>
      <c r="AF36" s="324"/>
      <c r="AG36" s="324"/>
      <c r="AH36" s="324"/>
      <c r="AI36" s="324"/>
      <c r="AJ36" s="324"/>
      <c r="AK36" s="324"/>
      <c r="AL36" s="324"/>
      <c r="AM36" s="324"/>
      <c r="AN36" s="324"/>
      <c r="AO36" s="324"/>
    </row>
    <row r="37" customFormat="false" ht="18" hidden="false" customHeight="false" outlineLevel="0" collapsed="false">
      <c r="A37" s="422"/>
      <c r="B37" s="422"/>
      <c r="C37" s="422"/>
      <c r="D37" s="422"/>
      <c r="E37" s="422"/>
      <c r="F37" s="422"/>
      <c r="H37" s="525"/>
      <c r="I37" s="525"/>
      <c r="J37" s="525"/>
      <c r="K37" s="525"/>
      <c r="L37" s="525"/>
      <c r="M37" s="525"/>
      <c r="N37" s="505"/>
      <c r="O37" s="526"/>
      <c r="P37" s="505"/>
      <c r="Q37" s="526"/>
      <c r="R37" s="505"/>
      <c r="T37" s="424"/>
      <c r="U37" s="424"/>
      <c r="V37" s="425"/>
      <c r="W37" s="425"/>
      <c r="X37" s="425"/>
      <c r="Y37" s="527"/>
      <c r="Z37" s="425"/>
      <c r="AA37" s="425"/>
      <c r="AB37" s="425"/>
      <c r="AC37" s="426"/>
      <c r="AD37" s="324"/>
      <c r="AE37" s="528"/>
      <c r="AF37" s="529"/>
      <c r="AG37" s="529"/>
      <c r="AH37" s="324"/>
      <c r="AI37" s="324"/>
      <c r="AJ37" s="324"/>
      <c r="AK37" s="324"/>
      <c r="AL37" s="324"/>
      <c r="AM37" s="324"/>
      <c r="AN37" s="324"/>
      <c r="AO37" s="324"/>
    </row>
    <row r="38" customFormat="false" ht="12.75" hidden="false" customHeight="false" outlineLevel="0" collapsed="false">
      <c r="A38" s="422"/>
      <c r="B38" s="422"/>
      <c r="C38" s="422"/>
      <c r="D38" s="422"/>
      <c r="E38" s="422"/>
      <c r="F38" s="422"/>
      <c r="H38" s="423"/>
      <c r="I38" s="423"/>
      <c r="J38" s="423"/>
      <c r="K38" s="423"/>
      <c r="L38" s="423"/>
      <c r="M38" s="423"/>
      <c r="N38" s="423"/>
      <c r="O38" s="423"/>
      <c r="P38" s="423"/>
      <c r="Q38" s="423"/>
      <c r="R38" s="423"/>
      <c r="T38" s="424"/>
      <c r="U38" s="424"/>
      <c r="V38" s="425"/>
      <c r="W38" s="425"/>
      <c r="X38" s="425"/>
      <c r="Y38" s="425"/>
      <c r="Z38" s="425"/>
      <c r="AA38" s="425"/>
      <c r="AB38" s="425"/>
      <c r="AC38" s="426"/>
      <c r="AD38" s="324"/>
      <c r="AE38" s="528"/>
      <c r="AF38" s="530"/>
      <c r="AG38" s="530"/>
      <c r="AH38" s="324"/>
      <c r="AI38" s="324"/>
      <c r="AJ38" s="324"/>
      <c r="AK38" s="324"/>
      <c r="AL38" s="324"/>
      <c r="AM38" s="324"/>
      <c r="AN38" s="324"/>
      <c r="AO38" s="324"/>
    </row>
    <row r="39" customFormat="false" ht="12.75" hidden="false" customHeight="false" outlineLevel="0" collapsed="false">
      <c r="A39" s="422"/>
      <c r="B39" s="422"/>
      <c r="C39" s="422"/>
      <c r="D39" s="422"/>
      <c r="E39" s="422"/>
      <c r="F39" s="422"/>
      <c r="H39" s="423"/>
      <c r="I39" s="423"/>
      <c r="J39" s="423"/>
      <c r="K39" s="423"/>
      <c r="L39" s="423"/>
      <c r="M39" s="423"/>
      <c r="N39" s="423"/>
      <c r="O39" s="423"/>
      <c r="P39" s="423"/>
      <c r="Q39" s="423"/>
      <c r="R39" s="423"/>
      <c r="T39" s="424"/>
      <c r="U39" s="424"/>
      <c r="V39" s="425"/>
      <c r="W39" s="425"/>
      <c r="X39" s="425"/>
      <c r="Y39" s="425"/>
      <c r="Z39" s="425"/>
      <c r="AA39" s="425"/>
      <c r="AB39" s="425"/>
      <c r="AC39" s="426"/>
      <c r="AD39" s="324"/>
      <c r="AE39" s="528"/>
      <c r="AF39" s="530"/>
      <c r="AG39" s="530"/>
      <c r="AH39" s="324"/>
      <c r="AI39" s="324"/>
      <c r="AJ39" s="324"/>
      <c r="AK39" s="324"/>
      <c r="AL39" s="324"/>
      <c r="AM39" s="324"/>
      <c r="AN39" s="324"/>
      <c r="AO39" s="324"/>
    </row>
    <row r="40" customFormat="false" ht="12.75" hidden="false" customHeight="false" outlineLevel="0" collapsed="false">
      <c r="A40" s="422"/>
      <c r="B40" s="422"/>
      <c r="C40" s="422"/>
      <c r="D40" s="422"/>
      <c r="E40" s="422"/>
      <c r="F40" s="422"/>
      <c r="H40" s="423"/>
      <c r="I40" s="423"/>
      <c r="J40" s="423"/>
      <c r="K40" s="423"/>
      <c r="L40" s="423"/>
      <c r="M40" s="423"/>
      <c r="N40" s="423"/>
      <c r="O40" s="423"/>
      <c r="P40" s="423"/>
      <c r="Q40" s="423"/>
      <c r="R40" s="423"/>
      <c r="T40" s="424"/>
      <c r="U40" s="424"/>
      <c r="V40" s="425"/>
      <c r="W40" s="425"/>
      <c r="X40" s="425"/>
      <c r="Y40" s="425"/>
      <c r="Z40" s="425"/>
      <c r="AA40" s="425"/>
      <c r="AB40" s="425"/>
      <c r="AC40" s="426"/>
      <c r="AD40" s="324"/>
      <c r="AE40" s="528"/>
      <c r="AF40" s="530"/>
      <c r="AG40" s="530"/>
      <c r="AH40" s="324"/>
      <c r="AI40" s="324"/>
      <c r="AJ40" s="324"/>
      <c r="AK40" s="324"/>
      <c r="AL40" s="324"/>
      <c r="AM40" s="324"/>
      <c r="AN40" s="324"/>
      <c r="AO40" s="324"/>
    </row>
    <row r="41" customFormat="false" ht="12.75" hidden="false" customHeight="false" outlineLevel="0" collapsed="false">
      <c r="A41" s="422"/>
      <c r="B41" s="422"/>
      <c r="C41" s="422"/>
      <c r="D41" s="422"/>
      <c r="E41" s="422"/>
      <c r="F41" s="422"/>
      <c r="H41" s="423"/>
      <c r="I41" s="423"/>
      <c r="J41" s="423"/>
      <c r="K41" s="423"/>
      <c r="L41" s="423"/>
      <c r="M41" s="423"/>
      <c r="N41" s="423"/>
      <c r="O41" s="423"/>
      <c r="P41" s="423"/>
      <c r="Q41" s="423"/>
      <c r="R41" s="423"/>
      <c r="T41" s="424"/>
      <c r="U41" s="424"/>
      <c r="V41" s="425"/>
      <c r="W41" s="425"/>
      <c r="X41" s="425"/>
      <c r="Y41" s="425"/>
      <c r="Z41" s="425"/>
      <c r="AA41" s="425"/>
      <c r="AB41" s="425"/>
      <c r="AC41" s="426"/>
      <c r="AD41" s="324"/>
      <c r="AE41" s="528"/>
      <c r="AF41" s="530"/>
      <c r="AG41" s="530"/>
      <c r="AH41" s="324"/>
      <c r="AI41" s="324"/>
      <c r="AJ41" s="324"/>
      <c r="AK41" s="324"/>
      <c r="AL41" s="324"/>
      <c r="AM41" s="324"/>
      <c r="AN41" s="324"/>
      <c r="AO41" s="324"/>
    </row>
    <row r="42" customFormat="false" ht="12.75" hidden="false" customHeight="false" outlineLevel="0" collapsed="false">
      <c r="A42" s="422"/>
      <c r="B42" s="422"/>
      <c r="C42" s="422"/>
      <c r="D42" s="422"/>
      <c r="E42" s="422"/>
      <c r="F42" s="422"/>
      <c r="H42" s="423"/>
      <c r="I42" s="423"/>
      <c r="J42" s="423"/>
      <c r="K42" s="423"/>
      <c r="L42" s="423"/>
      <c r="M42" s="423"/>
      <c r="N42" s="423"/>
      <c r="O42" s="423"/>
      <c r="P42" s="423"/>
      <c r="Q42" s="423"/>
      <c r="R42" s="423"/>
      <c r="T42" s="424"/>
      <c r="U42" s="424"/>
      <c r="V42" s="425"/>
      <c r="W42" s="425"/>
      <c r="X42" s="425"/>
      <c r="Y42" s="425"/>
      <c r="Z42" s="425"/>
      <c r="AA42" s="425"/>
      <c r="AB42" s="425"/>
      <c r="AC42" s="426"/>
      <c r="AD42" s="324"/>
      <c r="AE42" s="528"/>
      <c r="AF42" s="530"/>
      <c r="AG42" s="530"/>
      <c r="AH42" s="324"/>
      <c r="AI42" s="324"/>
      <c r="AJ42" s="324"/>
      <c r="AK42" s="324"/>
      <c r="AL42" s="324"/>
      <c r="AM42" s="324"/>
      <c r="AN42" s="324"/>
      <c r="AO42" s="324"/>
    </row>
    <row r="43" customFormat="false" ht="12.75" hidden="false" customHeight="false" outlineLevel="0" collapsed="false">
      <c r="A43" s="422"/>
      <c r="B43" s="422"/>
      <c r="C43" s="422"/>
      <c r="D43" s="422"/>
      <c r="E43" s="422"/>
      <c r="F43" s="422"/>
      <c r="H43" s="423"/>
      <c r="I43" s="423"/>
      <c r="J43" s="423"/>
      <c r="K43" s="423"/>
      <c r="L43" s="423"/>
      <c r="M43" s="423"/>
      <c r="N43" s="423"/>
      <c r="O43" s="423"/>
      <c r="P43" s="423"/>
      <c r="Q43" s="423"/>
      <c r="R43" s="423"/>
      <c r="T43" s="424"/>
      <c r="U43" s="424"/>
      <c r="V43" s="425"/>
      <c r="W43" s="425"/>
      <c r="X43" s="425"/>
      <c r="Y43" s="425"/>
      <c r="Z43" s="425"/>
      <c r="AA43" s="425"/>
      <c r="AB43" s="425"/>
      <c r="AC43" s="426"/>
      <c r="AD43" s="324"/>
      <c r="AE43" s="528"/>
      <c r="AF43" s="530"/>
      <c r="AG43" s="530"/>
      <c r="AH43" s="324"/>
      <c r="AI43" s="324"/>
      <c r="AJ43" s="324"/>
      <c r="AK43" s="324"/>
      <c r="AL43" s="324"/>
      <c r="AM43" s="324"/>
      <c r="AN43" s="324"/>
      <c r="AO43" s="324"/>
    </row>
    <row r="44" customFormat="false" ht="12.75" hidden="false" customHeight="false" outlineLevel="0" collapsed="false">
      <c r="A44" s="422"/>
      <c r="B44" s="422"/>
      <c r="C44" s="422"/>
      <c r="D44" s="422"/>
      <c r="E44" s="422"/>
      <c r="F44" s="422"/>
      <c r="H44" s="423"/>
      <c r="I44" s="423"/>
      <c r="J44" s="423"/>
      <c r="K44" s="423"/>
      <c r="L44" s="423"/>
      <c r="M44" s="423"/>
      <c r="N44" s="423"/>
      <c r="O44" s="423"/>
      <c r="P44" s="423"/>
      <c r="Q44" s="423"/>
      <c r="R44" s="423"/>
      <c r="T44" s="424"/>
      <c r="U44" s="424"/>
      <c r="V44" s="425"/>
      <c r="W44" s="425"/>
      <c r="X44" s="425"/>
      <c r="Y44" s="425"/>
      <c r="Z44" s="425"/>
      <c r="AA44" s="425"/>
      <c r="AB44" s="425"/>
      <c r="AC44" s="426"/>
      <c r="AD44" s="324"/>
      <c r="AE44" s="528"/>
      <c r="AF44" s="530"/>
      <c r="AG44" s="530"/>
      <c r="AH44" s="324"/>
      <c r="AI44" s="324"/>
      <c r="AJ44" s="324"/>
      <c r="AK44" s="324"/>
      <c r="AL44" s="324"/>
      <c r="AM44" s="324"/>
      <c r="AN44" s="324"/>
      <c r="AO44" s="324"/>
    </row>
    <row r="45" customFormat="false" ht="12.75" hidden="false" customHeight="false" outlineLevel="0" collapsed="false">
      <c r="A45" s="422"/>
      <c r="B45" s="422"/>
      <c r="C45" s="422"/>
      <c r="D45" s="422"/>
      <c r="E45" s="422"/>
      <c r="F45" s="422"/>
      <c r="H45" s="423"/>
      <c r="I45" s="423"/>
      <c r="J45" s="423"/>
      <c r="K45" s="423"/>
      <c r="L45" s="423"/>
      <c r="M45" s="423"/>
      <c r="N45" s="423"/>
      <c r="O45" s="423"/>
      <c r="P45" s="423"/>
      <c r="Q45" s="423"/>
      <c r="R45" s="423"/>
      <c r="T45" s="424"/>
      <c r="U45" s="424"/>
      <c r="V45" s="425"/>
      <c r="W45" s="425"/>
      <c r="X45" s="425"/>
      <c r="Y45" s="425"/>
      <c r="Z45" s="425"/>
      <c r="AA45" s="425"/>
      <c r="AB45" s="425"/>
      <c r="AC45" s="426"/>
      <c r="AD45" s="324"/>
      <c r="AE45" s="528"/>
      <c r="AF45" s="530"/>
      <c r="AG45" s="530"/>
      <c r="AH45" s="324"/>
      <c r="AI45" s="324"/>
      <c r="AJ45" s="324"/>
      <c r="AK45" s="324"/>
      <c r="AL45" s="324"/>
      <c r="AM45" s="324"/>
      <c r="AN45" s="324"/>
      <c r="AO45" s="324"/>
    </row>
    <row r="46" customFormat="false" ht="12.75" hidden="false" customHeight="false" outlineLevel="0" collapsed="false">
      <c r="A46" s="422"/>
      <c r="B46" s="422"/>
      <c r="C46" s="422"/>
      <c r="D46" s="422"/>
      <c r="E46" s="422"/>
      <c r="F46" s="422"/>
      <c r="H46" s="423"/>
      <c r="I46" s="423"/>
      <c r="J46" s="423"/>
      <c r="K46" s="423"/>
      <c r="L46" s="423"/>
      <c r="M46" s="423"/>
      <c r="N46" s="423"/>
      <c r="O46" s="423"/>
      <c r="P46" s="423"/>
      <c r="Q46" s="423"/>
      <c r="R46" s="423"/>
      <c r="T46" s="424"/>
      <c r="U46" s="424"/>
      <c r="V46" s="425"/>
      <c r="W46" s="425"/>
      <c r="X46" s="425"/>
      <c r="Y46" s="425"/>
      <c r="Z46" s="425"/>
      <c r="AA46" s="425"/>
      <c r="AB46" s="425"/>
      <c r="AC46" s="426"/>
      <c r="AD46" s="324"/>
      <c r="AE46" s="528"/>
      <c r="AF46" s="530"/>
      <c r="AG46" s="530"/>
      <c r="AH46" s="324"/>
      <c r="AI46" s="324"/>
      <c r="AJ46" s="324"/>
      <c r="AK46" s="324"/>
      <c r="AL46" s="324"/>
      <c r="AM46" s="324"/>
      <c r="AN46" s="324"/>
      <c r="AO46" s="324"/>
    </row>
    <row r="47" customFormat="false" ht="12.75" hidden="false" customHeight="false" outlineLevel="0" collapsed="false">
      <c r="A47" s="422"/>
      <c r="B47" s="422"/>
      <c r="C47" s="422"/>
      <c r="D47" s="422"/>
      <c r="E47" s="422"/>
      <c r="F47" s="422"/>
      <c r="H47" s="423"/>
      <c r="I47" s="423"/>
      <c r="J47" s="423"/>
      <c r="K47" s="423"/>
      <c r="L47" s="423"/>
      <c r="M47" s="423"/>
      <c r="N47" s="423"/>
      <c r="O47" s="423"/>
      <c r="P47" s="423"/>
      <c r="Q47" s="423"/>
      <c r="R47" s="423"/>
      <c r="T47" s="424"/>
      <c r="U47" s="424"/>
      <c r="V47" s="425"/>
      <c r="W47" s="425"/>
      <c r="X47" s="425"/>
      <c r="Y47" s="425"/>
      <c r="Z47" s="425"/>
      <c r="AA47" s="425"/>
      <c r="AB47" s="425"/>
      <c r="AC47" s="426"/>
      <c r="AD47" s="324"/>
      <c r="AE47" s="528"/>
      <c r="AF47" s="530"/>
      <c r="AG47" s="530"/>
      <c r="AH47" s="324"/>
      <c r="AI47" s="324"/>
      <c r="AJ47" s="324"/>
      <c r="AK47" s="324"/>
      <c r="AL47" s="324"/>
      <c r="AM47" s="324"/>
      <c r="AN47" s="324"/>
      <c r="AO47" s="324"/>
    </row>
    <row r="48" customFormat="false" ht="12.75" hidden="false" customHeight="false" outlineLevel="0" collapsed="false">
      <c r="A48" s="422"/>
      <c r="B48" s="422"/>
      <c r="C48" s="422"/>
      <c r="D48" s="422"/>
      <c r="E48" s="422"/>
      <c r="F48" s="422"/>
      <c r="H48" s="423"/>
      <c r="I48" s="423"/>
      <c r="J48" s="423"/>
      <c r="K48" s="423"/>
      <c r="L48" s="423"/>
      <c r="M48" s="423"/>
      <c r="N48" s="423"/>
      <c r="O48" s="423"/>
      <c r="P48" s="423"/>
      <c r="Q48" s="423"/>
      <c r="R48" s="423"/>
      <c r="T48" s="424"/>
      <c r="U48" s="424"/>
      <c r="V48" s="425"/>
      <c r="W48" s="425"/>
      <c r="X48" s="425"/>
      <c r="Y48" s="425"/>
      <c r="Z48" s="425"/>
      <c r="AA48" s="425"/>
      <c r="AB48" s="425"/>
      <c r="AC48" s="426"/>
      <c r="AD48" s="324"/>
      <c r="AE48" s="528"/>
      <c r="AF48" s="530"/>
      <c r="AG48" s="530"/>
      <c r="AH48" s="324"/>
      <c r="AI48" s="324"/>
      <c r="AJ48" s="324"/>
      <c r="AK48" s="324"/>
      <c r="AL48" s="324"/>
      <c r="AM48" s="324"/>
      <c r="AN48" s="324"/>
      <c r="AO48" s="324"/>
    </row>
    <row r="49" customFormat="false" ht="12.75" hidden="false" customHeight="false" outlineLevel="0" collapsed="false">
      <c r="A49" s="422"/>
      <c r="B49" s="422"/>
      <c r="C49" s="422"/>
      <c r="D49" s="422"/>
      <c r="E49" s="422"/>
      <c r="F49" s="422"/>
      <c r="H49" s="423"/>
      <c r="I49" s="423"/>
      <c r="J49" s="423"/>
      <c r="K49" s="423"/>
      <c r="L49" s="423"/>
      <c r="M49" s="423"/>
      <c r="N49" s="423"/>
      <c r="O49" s="423"/>
      <c r="P49" s="423"/>
      <c r="Q49" s="423"/>
      <c r="R49" s="423"/>
      <c r="T49" s="424"/>
      <c r="U49" s="424"/>
      <c r="V49" s="425"/>
      <c r="W49" s="425"/>
      <c r="X49" s="425"/>
      <c r="Y49" s="425"/>
      <c r="Z49" s="425"/>
      <c r="AA49" s="425"/>
      <c r="AB49" s="425"/>
      <c r="AC49" s="426"/>
      <c r="AD49" s="324"/>
      <c r="AE49" s="528"/>
      <c r="AF49" s="530"/>
      <c r="AG49" s="530"/>
      <c r="AH49" s="324"/>
      <c r="AI49" s="324"/>
      <c r="AJ49" s="324"/>
      <c r="AK49" s="324"/>
      <c r="AL49" s="324"/>
      <c r="AM49" s="324"/>
      <c r="AN49" s="324"/>
      <c r="AO49" s="324"/>
    </row>
    <row r="50" customFormat="false" ht="12.75" hidden="false" customHeight="false" outlineLevel="0" collapsed="false">
      <c r="A50" s="422"/>
      <c r="B50" s="422"/>
      <c r="C50" s="422"/>
      <c r="D50" s="422"/>
      <c r="E50" s="422"/>
      <c r="F50" s="422"/>
      <c r="H50" s="423"/>
      <c r="I50" s="423"/>
      <c r="J50" s="423"/>
      <c r="K50" s="423"/>
      <c r="L50" s="423"/>
      <c r="M50" s="423"/>
      <c r="N50" s="423"/>
      <c r="O50" s="423"/>
      <c r="P50" s="423"/>
      <c r="Q50" s="423"/>
      <c r="R50" s="423"/>
      <c r="T50" s="424"/>
      <c r="U50" s="424"/>
      <c r="V50" s="425"/>
      <c r="W50" s="425"/>
      <c r="X50" s="425"/>
      <c r="Y50" s="425"/>
      <c r="Z50" s="425"/>
      <c r="AA50" s="425"/>
      <c r="AB50" s="425"/>
      <c r="AC50" s="426"/>
      <c r="AD50" s="324"/>
      <c r="AE50" s="528"/>
      <c r="AF50" s="530"/>
      <c r="AG50" s="530"/>
      <c r="AH50" s="324"/>
      <c r="AI50" s="324"/>
      <c r="AJ50" s="324"/>
      <c r="AK50" s="324"/>
      <c r="AL50" s="324"/>
      <c r="AM50" s="324"/>
      <c r="AN50" s="324"/>
      <c r="AO50" s="324"/>
    </row>
    <row r="51" customFormat="false" ht="12.75" hidden="false" customHeight="false" outlineLevel="0" collapsed="false">
      <c r="A51" s="422"/>
      <c r="B51" s="422"/>
      <c r="C51" s="422"/>
      <c r="D51" s="422"/>
      <c r="E51" s="422"/>
      <c r="F51" s="422"/>
      <c r="H51" s="423"/>
      <c r="I51" s="423"/>
      <c r="J51" s="423"/>
      <c r="K51" s="423"/>
      <c r="L51" s="423"/>
      <c r="M51" s="423"/>
      <c r="N51" s="423"/>
      <c r="O51" s="423"/>
      <c r="P51" s="423"/>
      <c r="Q51" s="423"/>
      <c r="R51" s="423"/>
      <c r="T51" s="424"/>
      <c r="U51" s="424"/>
      <c r="V51" s="425"/>
      <c r="W51" s="425"/>
      <c r="X51" s="425"/>
      <c r="Y51" s="425"/>
      <c r="Z51" s="425"/>
      <c r="AA51" s="425"/>
      <c r="AB51" s="425"/>
      <c r="AC51" s="426"/>
      <c r="AD51" s="324"/>
      <c r="AE51" s="528"/>
      <c r="AF51" s="530"/>
      <c r="AG51" s="530"/>
      <c r="AH51" s="324"/>
      <c r="AI51" s="324"/>
      <c r="AJ51" s="324"/>
      <c r="AK51" s="324"/>
      <c r="AL51" s="324"/>
      <c r="AM51" s="324"/>
      <c r="AN51" s="324"/>
      <c r="AO51" s="324"/>
    </row>
    <row r="52" customFormat="false" ht="12.75" hidden="false" customHeight="false" outlineLevel="0" collapsed="false">
      <c r="A52" s="422"/>
      <c r="B52" s="422"/>
      <c r="C52" s="422"/>
      <c r="D52" s="422"/>
      <c r="E52" s="422"/>
      <c r="F52" s="422"/>
      <c r="H52" s="423"/>
      <c r="I52" s="423"/>
      <c r="J52" s="423"/>
      <c r="K52" s="423"/>
      <c r="L52" s="423"/>
      <c r="M52" s="423"/>
      <c r="N52" s="423"/>
      <c r="O52" s="423"/>
      <c r="P52" s="423"/>
      <c r="Q52" s="423"/>
      <c r="R52" s="423"/>
      <c r="T52" s="424"/>
      <c r="U52" s="424"/>
      <c r="V52" s="425"/>
      <c r="W52" s="425"/>
      <c r="X52" s="425"/>
      <c r="Y52" s="425"/>
      <c r="Z52" s="425"/>
      <c r="AA52" s="425"/>
      <c r="AB52" s="425"/>
      <c r="AC52" s="426"/>
      <c r="AD52" s="324"/>
      <c r="AE52" s="528"/>
      <c r="AF52" s="530"/>
      <c r="AG52" s="530"/>
      <c r="AH52" s="324"/>
      <c r="AI52" s="324"/>
      <c r="AJ52" s="324"/>
      <c r="AK52" s="324"/>
      <c r="AL52" s="324"/>
      <c r="AM52" s="324"/>
      <c r="AN52" s="324"/>
      <c r="AO52" s="324"/>
    </row>
    <row r="53" customFormat="false" ht="12.75" hidden="false" customHeight="false" outlineLevel="0" collapsed="false">
      <c r="A53" s="422"/>
      <c r="B53" s="422"/>
      <c r="C53" s="422"/>
      <c r="D53" s="422"/>
      <c r="E53" s="422"/>
      <c r="F53" s="422"/>
      <c r="H53" s="423"/>
      <c r="I53" s="423"/>
      <c r="J53" s="423"/>
      <c r="K53" s="423"/>
      <c r="L53" s="423"/>
      <c r="M53" s="423"/>
      <c r="N53" s="423"/>
      <c r="O53" s="423"/>
      <c r="P53" s="423"/>
      <c r="Q53" s="423"/>
      <c r="R53" s="423"/>
      <c r="T53" s="424"/>
      <c r="U53" s="424"/>
      <c r="V53" s="425"/>
      <c r="W53" s="425"/>
      <c r="X53" s="425"/>
      <c r="Y53" s="425"/>
      <c r="Z53" s="425"/>
      <c r="AA53" s="425"/>
      <c r="AB53" s="425"/>
      <c r="AC53" s="426"/>
      <c r="AD53" s="324"/>
      <c r="AE53" s="528"/>
      <c r="AF53" s="530"/>
      <c r="AG53" s="530"/>
      <c r="AH53" s="324"/>
      <c r="AI53" s="324"/>
      <c r="AJ53" s="324"/>
      <c r="AK53" s="324"/>
      <c r="AL53" s="324"/>
      <c r="AM53" s="324"/>
      <c r="AN53" s="324"/>
      <c r="AO53" s="324"/>
    </row>
    <row r="54" customFormat="false" ht="12.75" hidden="false" customHeight="false" outlineLevel="0" collapsed="false">
      <c r="A54" s="422"/>
      <c r="B54" s="422"/>
      <c r="C54" s="422"/>
      <c r="D54" s="422"/>
      <c r="E54" s="422"/>
      <c r="F54" s="422"/>
      <c r="H54" s="423"/>
      <c r="I54" s="423"/>
      <c r="J54" s="423"/>
      <c r="K54" s="423"/>
      <c r="L54" s="423"/>
      <c r="M54" s="423"/>
      <c r="N54" s="423"/>
      <c r="O54" s="423"/>
      <c r="P54" s="423"/>
      <c r="Q54" s="423"/>
      <c r="R54" s="423"/>
      <c r="T54" s="424"/>
      <c r="U54" s="424"/>
      <c r="V54" s="425"/>
      <c r="W54" s="425"/>
      <c r="X54" s="425"/>
      <c r="Y54" s="425"/>
      <c r="Z54" s="425"/>
      <c r="AA54" s="425"/>
      <c r="AB54" s="425"/>
      <c r="AC54" s="426"/>
      <c r="AD54" s="324"/>
      <c r="AE54" s="528"/>
      <c r="AF54" s="530"/>
      <c r="AG54" s="530"/>
      <c r="AH54" s="324"/>
      <c r="AI54" s="324"/>
      <c r="AJ54" s="324"/>
      <c r="AK54" s="324"/>
      <c r="AL54" s="324"/>
      <c r="AM54" s="324"/>
      <c r="AN54" s="324"/>
      <c r="AO54" s="324"/>
    </row>
    <row r="55" customFormat="false" ht="12.75" hidden="false" customHeight="false" outlineLevel="0" collapsed="false">
      <c r="A55" s="422"/>
      <c r="B55" s="422"/>
      <c r="C55" s="422"/>
      <c r="D55" s="422"/>
      <c r="E55" s="422"/>
      <c r="F55" s="422"/>
      <c r="H55" s="423"/>
      <c r="I55" s="423"/>
      <c r="J55" s="423"/>
      <c r="K55" s="423"/>
      <c r="L55" s="423"/>
      <c r="M55" s="423"/>
      <c r="N55" s="423"/>
      <c r="O55" s="423"/>
      <c r="P55" s="423"/>
      <c r="Q55" s="423"/>
      <c r="R55" s="423"/>
      <c r="T55" s="424"/>
      <c r="U55" s="424"/>
      <c r="V55" s="425"/>
      <c r="W55" s="425"/>
      <c r="X55" s="425"/>
      <c r="Y55" s="425"/>
      <c r="Z55" s="425"/>
      <c r="AA55" s="425"/>
      <c r="AB55" s="425"/>
      <c r="AC55" s="426"/>
      <c r="AD55" s="324"/>
      <c r="AE55" s="528"/>
      <c r="AF55" s="530"/>
      <c r="AG55" s="530"/>
      <c r="AH55" s="324"/>
      <c r="AI55" s="324"/>
      <c r="AJ55" s="324"/>
      <c r="AK55" s="324"/>
      <c r="AL55" s="324"/>
      <c r="AM55" s="324"/>
      <c r="AN55" s="324"/>
      <c r="AO55" s="324"/>
    </row>
    <row r="56" customFormat="false" ht="12.75" hidden="false" customHeight="false" outlineLevel="0" collapsed="false">
      <c r="A56" s="422"/>
      <c r="B56" s="422"/>
      <c r="C56" s="422"/>
      <c r="D56" s="422"/>
      <c r="E56" s="422"/>
      <c r="F56" s="422"/>
      <c r="H56" s="423"/>
      <c r="I56" s="423"/>
      <c r="J56" s="423"/>
      <c r="K56" s="423"/>
      <c r="L56" s="423"/>
      <c r="M56" s="423"/>
      <c r="N56" s="423"/>
      <c r="O56" s="423"/>
      <c r="P56" s="423"/>
      <c r="Q56" s="423"/>
      <c r="R56" s="423"/>
      <c r="T56" s="424"/>
      <c r="U56" s="424"/>
      <c r="V56" s="425"/>
      <c r="W56" s="425"/>
      <c r="X56" s="425"/>
      <c r="Y56" s="425"/>
      <c r="Z56" s="425"/>
      <c r="AA56" s="425"/>
      <c r="AB56" s="425"/>
      <c r="AC56" s="426"/>
      <c r="AD56" s="324"/>
      <c r="AE56" s="324"/>
      <c r="AF56" s="324"/>
      <c r="AG56" s="324"/>
      <c r="AH56" s="324"/>
      <c r="AI56" s="324"/>
      <c r="AJ56" s="324"/>
      <c r="AK56" s="324"/>
      <c r="AL56" s="324"/>
      <c r="AM56" s="324"/>
      <c r="AN56" s="324"/>
      <c r="AO56" s="324"/>
    </row>
    <row r="57" customFormat="false" ht="12.75" hidden="false" customHeight="false" outlineLevel="0" collapsed="false">
      <c r="A57" s="422"/>
      <c r="B57" s="422"/>
      <c r="C57" s="422"/>
      <c r="D57" s="422"/>
      <c r="E57" s="422"/>
      <c r="F57" s="422"/>
      <c r="H57" s="423"/>
      <c r="I57" s="423"/>
      <c r="J57" s="423"/>
      <c r="K57" s="423"/>
      <c r="L57" s="423"/>
      <c r="M57" s="423"/>
      <c r="N57" s="423"/>
      <c r="O57" s="423"/>
      <c r="P57" s="423"/>
      <c r="Q57" s="423"/>
      <c r="R57" s="423"/>
      <c r="T57" s="424"/>
      <c r="U57" s="424"/>
      <c r="V57" s="425"/>
      <c r="W57" s="425"/>
      <c r="X57" s="425"/>
      <c r="Y57" s="425"/>
      <c r="Z57" s="425"/>
      <c r="AA57" s="425"/>
      <c r="AB57" s="425"/>
      <c r="AC57" s="426"/>
      <c r="AD57" s="324"/>
      <c r="AE57" s="324"/>
      <c r="AF57" s="324"/>
      <c r="AG57" s="324"/>
      <c r="AH57" s="324"/>
      <c r="AI57" s="324"/>
      <c r="AJ57" s="324"/>
      <c r="AK57" s="324"/>
      <c r="AL57" s="324"/>
      <c r="AM57" s="324"/>
      <c r="AN57" s="324"/>
      <c r="AO57" s="324"/>
    </row>
    <row r="58" customFormat="false" ht="12.75" hidden="false" customHeight="false" outlineLevel="0" collapsed="false">
      <c r="A58" s="422"/>
      <c r="B58" s="422"/>
      <c r="C58" s="422"/>
      <c r="D58" s="422"/>
      <c r="E58" s="422"/>
      <c r="F58" s="422"/>
      <c r="H58" s="423"/>
      <c r="I58" s="423"/>
      <c r="J58" s="423"/>
      <c r="K58" s="423"/>
      <c r="L58" s="423"/>
      <c r="M58" s="423"/>
      <c r="N58" s="423"/>
      <c r="O58" s="423"/>
      <c r="P58" s="423"/>
      <c r="Q58" s="423"/>
      <c r="R58" s="423"/>
      <c r="T58" s="424"/>
      <c r="U58" s="424"/>
      <c r="V58" s="425"/>
      <c r="W58" s="425"/>
      <c r="X58" s="425"/>
      <c r="Y58" s="425"/>
      <c r="Z58" s="425"/>
      <c r="AA58" s="425"/>
      <c r="AB58" s="425"/>
      <c r="AC58" s="426"/>
      <c r="AD58" s="324"/>
      <c r="AE58" s="324"/>
      <c r="AF58" s="324"/>
      <c r="AG58" s="324"/>
      <c r="AH58" s="324"/>
      <c r="AI58" s="324"/>
      <c r="AJ58" s="324"/>
      <c r="AK58" s="324"/>
      <c r="AL58" s="324"/>
      <c r="AM58" s="324"/>
      <c r="AN58" s="324"/>
      <c r="AO58" s="324"/>
    </row>
    <row r="59" customFormat="false" ht="12.75" hidden="false" customHeight="false" outlineLevel="0" collapsed="false">
      <c r="A59" s="422"/>
      <c r="B59" s="422"/>
      <c r="C59" s="422"/>
      <c r="D59" s="422"/>
      <c r="E59" s="422"/>
      <c r="F59" s="422"/>
      <c r="H59" s="423"/>
      <c r="I59" s="423"/>
      <c r="J59" s="423"/>
      <c r="K59" s="423"/>
      <c r="L59" s="423"/>
      <c r="M59" s="423"/>
      <c r="N59" s="423"/>
      <c r="O59" s="423"/>
      <c r="P59" s="423"/>
      <c r="Q59" s="423"/>
      <c r="R59" s="423"/>
      <c r="T59" s="424"/>
      <c r="U59" s="424"/>
      <c r="V59" s="425"/>
      <c r="W59" s="425"/>
      <c r="X59" s="425"/>
      <c r="Y59" s="425"/>
      <c r="Z59" s="425"/>
      <c r="AA59" s="425"/>
      <c r="AB59" s="425"/>
      <c r="AC59" s="426"/>
      <c r="AD59" s="324"/>
      <c r="AE59" s="324"/>
      <c r="AF59" s="324"/>
      <c r="AG59" s="324"/>
      <c r="AH59" s="324"/>
      <c r="AI59" s="324"/>
      <c r="AJ59" s="324"/>
      <c r="AK59" s="324"/>
      <c r="AL59" s="324"/>
      <c r="AM59" s="324"/>
      <c r="AN59" s="324"/>
      <c r="AO59" s="324"/>
    </row>
    <row r="60" customFormat="false" ht="12.75" hidden="false" customHeight="false" outlineLevel="0" collapsed="false">
      <c r="A60" s="422"/>
      <c r="B60" s="422"/>
      <c r="C60" s="422"/>
      <c r="D60" s="422"/>
      <c r="E60" s="422"/>
      <c r="F60" s="422"/>
      <c r="H60" s="423"/>
      <c r="I60" s="423"/>
      <c r="J60" s="423"/>
      <c r="K60" s="423"/>
      <c r="L60" s="423"/>
      <c r="M60" s="423"/>
      <c r="N60" s="423"/>
      <c r="O60" s="423"/>
      <c r="P60" s="423"/>
      <c r="Q60" s="423"/>
      <c r="R60" s="423"/>
      <c r="T60" s="424"/>
      <c r="U60" s="424"/>
      <c r="V60" s="425"/>
      <c r="W60" s="425"/>
      <c r="X60" s="425"/>
      <c r="Y60" s="425"/>
      <c r="Z60" s="425"/>
      <c r="AA60" s="425"/>
      <c r="AB60" s="425"/>
      <c r="AC60" s="426"/>
      <c r="AD60" s="324"/>
      <c r="AE60" s="324"/>
      <c r="AF60" s="324"/>
      <c r="AG60" s="324"/>
      <c r="AH60" s="324"/>
      <c r="AI60" s="324"/>
      <c r="AJ60" s="324"/>
      <c r="AK60" s="324"/>
      <c r="AL60" s="324"/>
      <c r="AM60" s="324"/>
      <c r="AN60" s="324"/>
      <c r="AO60" s="324"/>
    </row>
    <row r="61" s="320" customFormat="true" ht="12.75" hidden="false" customHeight="false" outlineLevel="0" collapsed="false">
      <c r="A61" s="531"/>
      <c r="B61" s="531"/>
      <c r="C61" s="531"/>
      <c r="D61" s="531"/>
      <c r="E61" s="531"/>
      <c r="F61" s="531"/>
      <c r="H61" s="525"/>
      <c r="I61" s="525"/>
      <c r="J61" s="525"/>
      <c r="K61" s="525"/>
      <c r="L61" s="525"/>
      <c r="M61" s="525"/>
      <c r="N61" s="525"/>
      <c r="O61" s="525"/>
      <c r="P61" s="525"/>
      <c r="Q61" s="525"/>
      <c r="R61" s="525"/>
      <c r="T61" s="424"/>
      <c r="U61" s="424"/>
      <c r="V61" s="424"/>
      <c r="W61" s="424"/>
      <c r="X61" s="424"/>
      <c r="Y61" s="424"/>
      <c r="Z61" s="424"/>
      <c r="AA61" s="424"/>
      <c r="AB61" s="424"/>
      <c r="AC61" s="532"/>
      <c r="AD61" s="528"/>
      <c r="AE61" s="528"/>
      <c r="AF61" s="528"/>
      <c r="AG61" s="528"/>
      <c r="AH61" s="528"/>
      <c r="AI61" s="528"/>
      <c r="AJ61" s="528"/>
      <c r="AK61" s="528"/>
      <c r="AL61" s="528"/>
      <c r="AM61" s="528"/>
      <c r="AN61" s="528"/>
      <c r="AO61" s="528"/>
    </row>
    <row r="62" customFormat="false" ht="12.75" hidden="false" customHeight="false" outlineLevel="0" collapsed="false">
      <c r="A62" s="531"/>
      <c r="B62" s="531"/>
      <c r="C62" s="531"/>
      <c r="D62" s="531"/>
      <c r="E62" s="531"/>
      <c r="F62" s="531"/>
      <c r="G62" s="320"/>
      <c r="H62" s="525"/>
      <c r="I62" s="525"/>
      <c r="J62" s="525"/>
      <c r="K62" s="525"/>
      <c r="L62" s="525"/>
      <c r="M62" s="525"/>
      <c r="N62" s="525"/>
      <c r="O62" s="525"/>
      <c r="P62" s="525"/>
      <c r="Q62" s="525"/>
      <c r="R62" s="525"/>
      <c r="S62" s="320"/>
      <c r="T62" s="424"/>
      <c r="U62" s="424"/>
      <c r="V62" s="424"/>
      <c r="W62" s="424"/>
      <c r="X62" s="424"/>
      <c r="Y62" s="424"/>
      <c r="Z62" s="424"/>
      <c r="AA62" s="424"/>
      <c r="AB62" s="424"/>
      <c r="AC62" s="532"/>
      <c r="AD62" s="324"/>
      <c r="AE62" s="324"/>
      <c r="AF62" s="324"/>
      <c r="AG62" s="324"/>
      <c r="AH62" s="324"/>
      <c r="AI62" s="324"/>
      <c r="AJ62" s="324"/>
      <c r="AK62" s="324"/>
      <c r="AL62" s="324"/>
      <c r="AM62" s="324"/>
      <c r="AN62" s="324"/>
      <c r="AO62" s="324"/>
    </row>
    <row r="63" customFormat="false" ht="12.75" hidden="false" customHeight="false" outlineLevel="0" collapsed="false">
      <c r="A63" s="531"/>
      <c r="B63" s="531"/>
      <c r="C63" s="531"/>
      <c r="D63" s="531"/>
      <c r="E63" s="531"/>
      <c r="F63" s="531"/>
      <c r="G63" s="320"/>
      <c r="H63" s="525"/>
      <c r="I63" s="525"/>
      <c r="J63" s="525"/>
      <c r="K63" s="525"/>
      <c r="L63" s="525"/>
      <c r="M63" s="525"/>
      <c r="N63" s="525"/>
      <c r="O63" s="525"/>
      <c r="P63" s="525"/>
      <c r="Q63" s="525"/>
      <c r="R63" s="525"/>
      <c r="S63" s="320"/>
      <c r="T63" s="424"/>
      <c r="U63" s="424"/>
      <c r="V63" s="424"/>
      <c r="W63" s="424"/>
      <c r="X63" s="424"/>
      <c r="Y63" s="424"/>
      <c r="Z63" s="424"/>
      <c r="AA63" s="424"/>
      <c r="AB63" s="424"/>
      <c r="AC63" s="532"/>
      <c r="AD63" s="324"/>
      <c r="AE63" s="324"/>
      <c r="AF63" s="324"/>
      <c r="AG63" s="324"/>
      <c r="AH63" s="324"/>
      <c r="AI63" s="324"/>
      <c r="AJ63" s="324"/>
      <c r="AK63" s="324"/>
      <c r="AL63" s="324"/>
      <c r="AM63" s="324"/>
      <c r="AN63" s="324"/>
      <c r="AO63" s="324"/>
    </row>
    <row r="64" customFormat="false" ht="15" hidden="false" customHeight="true" outlineLevel="0" collapsed="false">
      <c r="A64" s="533"/>
      <c r="B64" s="533"/>
      <c r="C64" s="533"/>
      <c r="D64" s="533"/>
      <c r="E64" s="533"/>
      <c r="F64" s="533"/>
      <c r="G64" s="533"/>
      <c r="H64" s="533"/>
      <c r="I64" s="533"/>
      <c r="J64" s="533"/>
      <c r="K64" s="533"/>
      <c r="L64" s="533"/>
      <c r="M64" s="533"/>
      <c r="N64" s="533"/>
      <c r="O64" s="533"/>
      <c r="P64" s="533"/>
      <c r="Q64" s="533"/>
      <c r="R64" s="533"/>
      <c r="S64" s="533"/>
      <c r="T64" s="533"/>
      <c r="U64" s="533"/>
      <c r="V64" s="533"/>
      <c r="W64" s="533"/>
      <c r="X64" s="533"/>
      <c r="Y64" s="533"/>
      <c r="Z64" s="533"/>
      <c r="AA64" s="533"/>
      <c r="AB64" s="533"/>
      <c r="AC64" s="534"/>
      <c r="AD64" s="324"/>
      <c r="AE64" s="324"/>
      <c r="AF64" s="324"/>
      <c r="AG64" s="324"/>
      <c r="AH64" s="324"/>
      <c r="AI64" s="324"/>
      <c r="AJ64" s="324"/>
      <c r="AK64" s="324"/>
      <c r="AL64" s="324"/>
      <c r="AM64" s="324"/>
      <c r="AN64" s="324"/>
      <c r="AO64" s="324"/>
    </row>
    <row r="65" s="426" customFormat="true" ht="11.25" hidden="false" customHeight="true" outlineLevel="0" collapsed="false">
      <c r="A65" s="421"/>
      <c r="B65" s="421"/>
      <c r="C65" s="421"/>
      <c r="D65" s="421"/>
      <c r="E65" s="421"/>
      <c r="F65" s="421"/>
      <c r="G65" s="421"/>
      <c r="H65" s="421"/>
      <c r="I65" s="421"/>
      <c r="J65" s="421"/>
      <c r="K65" s="421"/>
      <c r="L65" s="421"/>
      <c r="M65" s="421"/>
      <c r="N65" s="421"/>
      <c r="O65" s="421"/>
      <c r="P65" s="421"/>
      <c r="Q65" s="421"/>
      <c r="R65" s="421"/>
      <c r="S65" s="421"/>
      <c r="T65" s="421"/>
      <c r="U65" s="421"/>
      <c r="V65" s="421"/>
      <c r="W65" s="421"/>
      <c r="X65" s="421"/>
      <c r="Y65" s="421"/>
      <c r="Z65" s="421"/>
      <c r="AA65" s="421"/>
      <c r="AB65" s="421"/>
      <c r="AC65" s="534"/>
      <c r="AD65" s="324"/>
      <c r="AE65" s="324"/>
      <c r="AF65" s="324"/>
      <c r="AG65" s="324"/>
      <c r="AH65" s="324"/>
      <c r="AI65" s="324"/>
      <c r="AJ65" s="324"/>
      <c r="AK65" s="324"/>
      <c r="AL65" s="324"/>
      <c r="AM65" s="324"/>
      <c r="AN65" s="324"/>
      <c r="AO65" s="324"/>
    </row>
    <row r="66" s="426" customFormat="true" ht="25.5" hidden="false" customHeight="true" outlineLevel="0" collapsed="false">
      <c r="A66" s="535" t="s">
        <v>240</v>
      </c>
      <c r="B66" s="535"/>
      <c r="C66" s="535"/>
      <c r="D66" s="535"/>
      <c r="E66" s="535"/>
      <c r="F66" s="535"/>
      <c r="G66" s="535"/>
      <c r="H66" s="535"/>
      <c r="I66" s="535"/>
      <c r="J66" s="535"/>
      <c r="K66" s="535"/>
      <c r="L66" s="535"/>
      <c r="M66" s="535"/>
      <c r="N66" s="535"/>
      <c r="O66" s="535"/>
      <c r="P66" s="535"/>
      <c r="Q66" s="535"/>
      <c r="R66" s="535"/>
      <c r="S66" s="535"/>
      <c r="T66" s="535"/>
      <c r="U66" s="535"/>
      <c r="V66" s="535"/>
      <c r="W66" s="535"/>
      <c r="X66" s="535"/>
      <c r="Y66" s="535"/>
      <c r="Z66" s="535"/>
      <c r="AA66" s="535"/>
      <c r="AB66" s="535"/>
      <c r="AC66" s="419"/>
      <c r="AD66" s="324"/>
      <c r="AE66" s="324"/>
      <c r="AF66" s="324"/>
      <c r="AG66" s="324"/>
      <c r="AH66" s="324"/>
      <c r="AI66" s="324"/>
      <c r="AJ66" s="324"/>
      <c r="AK66" s="324"/>
      <c r="AL66" s="324"/>
      <c r="AM66" s="324"/>
      <c r="AN66" s="324"/>
      <c r="AO66" s="324"/>
    </row>
    <row r="67" s="426" customFormat="true" ht="13.5" hidden="true" customHeight="false" outlineLevel="0" collapsed="false">
      <c r="T67" s="532"/>
      <c r="U67" s="532"/>
      <c r="AD67" s="324"/>
      <c r="AE67" s="324"/>
      <c r="AF67" s="324"/>
      <c r="AG67" s="324"/>
      <c r="AH67" s="324"/>
      <c r="AI67" s="324"/>
      <c r="AJ67" s="324"/>
      <c r="AK67" s="324"/>
      <c r="AL67" s="324"/>
      <c r="AM67" s="324"/>
      <c r="AN67" s="324"/>
      <c r="AO67" s="324"/>
    </row>
    <row r="68" s="426" customFormat="true" ht="27" hidden="false" customHeight="true" outlineLevel="0" collapsed="false">
      <c r="A68" s="536" t="s">
        <v>241</v>
      </c>
      <c r="B68" s="536"/>
      <c r="C68" s="537" t="str">
        <f aca="false">AD68</f>
        <v>JANUARY - SEPTEMBER</v>
      </c>
      <c r="D68" s="537"/>
      <c r="E68" s="537"/>
      <c r="F68" s="537"/>
      <c r="G68" s="537"/>
      <c r="H68" s="537"/>
      <c r="I68" s="537"/>
      <c r="J68" s="537"/>
      <c r="K68" s="537"/>
      <c r="L68" s="537"/>
      <c r="M68" s="538" t="s">
        <v>242</v>
      </c>
      <c r="N68" s="538"/>
      <c r="O68" s="538"/>
      <c r="P68" s="538"/>
      <c r="Q68" s="538"/>
      <c r="R68" s="537" t="str">
        <f aca="false">AE68</f>
        <v>MEDIA SPLIT % - JAN - SEP 2008</v>
      </c>
      <c r="S68" s="537"/>
      <c r="T68" s="537"/>
      <c r="U68" s="537"/>
      <c r="V68" s="537"/>
      <c r="W68" s="537"/>
      <c r="X68" s="537"/>
      <c r="Y68" s="537"/>
      <c r="Z68" s="537"/>
      <c r="AA68" s="537"/>
      <c r="AB68" s="537"/>
      <c r="AD68" s="324" t="s">
        <v>243</v>
      </c>
      <c r="AE68" s="324" t="s">
        <v>244</v>
      </c>
      <c r="AF68" s="324"/>
      <c r="AG68" s="324"/>
      <c r="AH68" s="324"/>
      <c r="AI68" s="324"/>
      <c r="AJ68" s="324"/>
      <c r="AK68" s="324"/>
      <c r="AL68" s="324"/>
      <c r="AM68" s="324"/>
      <c r="AN68" s="324"/>
      <c r="AO68" s="324"/>
    </row>
    <row r="69" s="426" customFormat="true" ht="20.25" hidden="false" customHeight="false" outlineLevel="0" collapsed="false">
      <c r="A69" s="536"/>
      <c r="B69" s="536"/>
      <c r="C69" s="539" t="n">
        <f aca="false">AD69</f>
        <v>2008</v>
      </c>
      <c r="D69" s="539"/>
      <c r="E69" s="539"/>
      <c r="F69" s="539"/>
      <c r="G69" s="539"/>
      <c r="H69" s="539" t="n">
        <f aca="false">AE69</f>
        <v>2007</v>
      </c>
      <c r="I69" s="539"/>
      <c r="J69" s="539"/>
      <c r="K69" s="539"/>
      <c r="L69" s="539"/>
      <c r="M69" s="540" t="s">
        <v>245</v>
      </c>
      <c r="N69" s="540"/>
      <c r="O69" s="540"/>
      <c r="P69" s="541" t="s">
        <v>246</v>
      </c>
      <c r="Q69" s="541"/>
      <c r="R69" s="542" t="s">
        <v>81</v>
      </c>
      <c r="S69" s="542"/>
      <c r="T69" s="542"/>
      <c r="U69" s="542" t="s">
        <v>82</v>
      </c>
      <c r="V69" s="542"/>
      <c r="W69" s="542"/>
      <c r="X69" s="542"/>
      <c r="Y69" s="542" t="s">
        <v>83</v>
      </c>
      <c r="Z69" s="542"/>
      <c r="AA69" s="543" t="s">
        <v>247</v>
      </c>
      <c r="AB69" s="543"/>
      <c r="AD69" s="324" t="n">
        <v>2008</v>
      </c>
      <c r="AE69" s="324" t="n">
        <v>2007</v>
      </c>
      <c r="AF69" s="324"/>
      <c r="AG69" s="324"/>
      <c r="AH69" s="324"/>
      <c r="AI69" s="324"/>
      <c r="AJ69" s="324"/>
      <c r="AK69" s="324"/>
      <c r="AL69" s="324"/>
      <c r="AM69" s="324"/>
      <c r="AN69" s="324"/>
      <c r="AO69" s="324"/>
    </row>
    <row r="70" s="426" customFormat="true" ht="18" hidden="false" customHeight="false" outlineLevel="0" collapsed="false">
      <c r="A70" s="544" t="s">
        <v>545</v>
      </c>
      <c r="B70" s="544"/>
      <c r="C70" s="545" t="n">
        <v>20851.53</v>
      </c>
      <c r="D70" s="545"/>
      <c r="E70" s="545"/>
      <c r="F70" s="545"/>
      <c r="G70" s="545"/>
      <c r="H70" s="545" t="n">
        <v>0</v>
      </c>
      <c r="I70" s="545"/>
      <c r="J70" s="545"/>
      <c r="K70" s="545"/>
      <c r="L70" s="545"/>
      <c r="M70" s="545" t="n">
        <f aca="false">C70+H70</f>
        <v>20851.53</v>
      </c>
      <c r="N70" s="545"/>
      <c r="O70" s="545"/>
      <c r="P70" s="545" t="n">
        <f aca="false">M70/2</f>
        <v>10425.765</v>
      </c>
      <c r="Q70" s="545"/>
      <c r="R70" s="546" t="n">
        <v>27.4765014648438</v>
      </c>
      <c r="S70" s="546"/>
      <c r="T70" s="546"/>
      <c r="U70" s="546" t="n">
        <v>72.3547897338867</v>
      </c>
      <c r="V70" s="546"/>
      <c r="W70" s="546"/>
      <c r="X70" s="546"/>
      <c r="Y70" s="547" t="n">
        <v>0</v>
      </c>
      <c r="Z70" s="547"/>
      <c r="AA70" s="546" t="n">
        <v>0.166458860039711</v>
      </c>
      <c r="AB70" s="546"/>
      <c r="AD70" s="548"/>
      <c r="AE70" s="324"/>
      <c r="AF70" s="324"/>
      <c r="AG70" s="324"/>
      <c r="AH70" s="324"/>
      <c r="AI70" s="324"/>
      <c r="AJ70" s="324"/>
      <c r="AK70" s="324"/>
      <c r="AL70" s="324"/>
      <c r="AM70" s="324"/>
      <c r="AN70" s="324"/>
      <c r="AO70" s="324"/>
    </row>
    <row r="71" s="426" customFormat="true" ht="18" hidden="false" customHeight="false" outlineLevel="0" collapsed="false">
      <c r="A71" s="549" t="s">
        <v>249</v>
      </c>
      <c r="B71" s="549"/>
      <c r="C71" s="550" t="n">
        <v>6159.03</v>
      </c>
      <c r="D71" s="550"/>
      <c r="E71" s="550"/>
      <c r="F71" s="550"/>
      <c r="G71" s="550"/>
      <c r="H71" s="550" t="n">
        <v>3149</v>
      </c>
      <c r="I71" s="550"/>
      <c r="J71" s="550"/>
      <c r="K71" s="550"/>
      <c r="L71" s="550"/>
      <c r="M71" s="550" t="n">
        <f aca="false">C71+H71</f>
        <v>9308.03</v>
      </c>
      <c r="N71" s="550"/>
      <c r="O71" s="550"/>
      <c r="P71" s="550" t="n">
        <f aca="false">M71/2</f>
        <v>4654.015</v>
      </c>
      <c r="Q71" s="550"/>
      <c r="R71" s="551" t="n">
        <v>13.1839580535889</v>
      </c>
      <c r="S71" s="551"/>
      <c r="T71" s="551"/>
      <c r="U71" s="551" t="n">
        <v>61.7294998168945</v>
      </c>
      <c r="V71" s="551"/>
      <c r="W71" s="551"/>
      <c r="X71" s="551"/>
      <c r="Y71" s="552" t="n">
        <v>7.39340782165527</v>
      </c>
      <c r="Z71" s="552"/>
      <c r="AA71" s="551" t="n">
        <v>17.6936187744141</v>
      </c>
      <c r="AB71" s="551"/>
      <c r="AD71" s="548"/>
      <c r="AE71" s="324"/>
      <c r="AF71" s="324"/>
      <c r="AG71" s="324"/>
      <c r="AH71" s="324"/>
      <c r="AI71" s="324"/>
      <c r="AJ71" s="324"/>
      <c r="AK71" s="324"/>
      <c r="AL71" s="324"/>
      <c r="AM71" s="324"/>
      <c r="AN71" s="324"/>
      <c r="AO71" s="324"/>
    </row>
    <row r="72" s="426" customFormat="true" ht="18" hidden="false" customHeight="false" outlineLevel="0" collapsed="false">
      <c r="A72" s="553" t="s">
        <v>546</v>
      </c>
      <c r="B72" s="553"/>
      <c r="C72" s="554" t="n">
        <v>4613.85</v>
      </c>
      <c r="D72" s="554"/>
      <c r="E72" s="554"/>
      <c r="F72" s="554"/>
      <c r="G72" s="554"/>
      <c r="H72" s="554" t="n">
        <v>10255</v>
      </c>
      <c r="I72" s="554"/>
      <c r="J72" s="554"/>
      <c r="K72" s="554"/>
      <c r="L72" s="554"/>
      <c r="M72" s="554" t="n">
        <f aca="false">C72+H72</f>
        <v>14868.85</v>
      </c>
      <c r="N72" s="554"/>
      <c r="O72" s="554"/>
      <c r="P72" s="554" t="n">
        <f aca="false">M72/2</f>
        <v>7434.425</v>
      </c>
      <c r="Q72" s="554"/>
      <c r="R72" s="555" t="n">
        <v>80.9007339477539</v>
      </c>
      <c r="S72" s="555"/>
      <c r="T72" s="555"/>
      <c r="U72" s="555" t="n">
        <v>15.5769395828247</v>
      </c>
      <c r="V72" s="555"/>
      <c r="W72" s="555"/>
      <c r="X72" s="555"/>
      <c r="Y72" s="556" t="n">
        <v>3.15799736976624</v>
      </c>
      <c r="Z72" s="556"/>
      <c r="AA72" s="555" t="n">
        <v>0.361074984073639</v>
      </c>
      <c r="AB72" s="555"/>
      <c r="AD72" s="548"/>
      <c r="AE72" s="324"/>
      <c r="AF72" s="324"/>
      <c r="AG72" s="324"/>
      <c r="AH72" s="324"/>
      <c r="AI72" s="324"/>
      <c r="AJ72" s="324"/>
      <c r="AK72" s="324"/>
      <c r="AL72" s="324"/>
      <c r="AM72" s="324"/>
      <c r="AN72" s="324"/>
      <c r="AO72" s="324"/>
    </row>
    <row r="73" s="426" customFormat="true" ht="18" hidden="false" customHeight="false" outlineLevel="0" collapsed="false">
      <c r="A73" s="549" t="s">
        <v>547</v>
      </c>
      <c r="B73" s="549"/>
      <c r="C73" s="550" t="n">
        <v>4151.78</v>
      </c>
      <c r="D73" s="550"/>
      <c r="E73" s="550"/>
      <c r="F73" s="550"/>
      <c r="G73" s="550"/>
      <c r="H73" s="550" t="n">
        <v>3830</v>
      </c>
      <c r="I73" s="550"/>
      <c r="J73" s="550"/>
      <c r="K73" s="550"/>
      <c r="L73" s="550"/>
      <c r="M73" s="550" t="n">
        <f aca="false">C73+H73</f>
        <v>7981.78</v>
      </c>
      <c r="N73" s="550"/>
      <c r="O73" s="550"/>
      <c r="P73" s="550" t="n">
        <f aca="false">M73/2</f>
        <v>3990.89</v>
      </c>
      <c r="Q73" s="550"/>
      <c r="R73" s="551" t="n">
        <v>30.0515422821045</v>
      </c>
      <c r="S73" s="551"/>
      <c r="T73" s="551"/>
      <c r="U73" s="551" t="n">
        <v>64.8005752563477</v>
      </c>
      <c r="V73" s="551"/>
      <c r="W73" s="551"/>
      <c r="X73" s="551"/>
      <c r="Y73" s="552" t="n">
        <v>3.10043358802795</v>
      </c>
      <c r="Z73" s="552"/>
      <c r="AA73" s="551" t="n">
        <v>2.04214835166931</v>
      </c>
      <c r="AB73" s="551"/>
      <c r="AD73" s="548"/>
      <c r="AE73" s="324"/>
      <c r="AF73" s="324"/>
      <c r="AG73" s="324"/>
      <c r="AH73" s="324"/>
      <c r="AI73" s="324"/>
      <c r="AJ73" s="324"/>
      <c r="AK73" s="324"/>
      <c r="AL73" s="324"/>
      <c r="AM73" s="324"/>
      <c r="AN73" s="324"/>
      <c r="AO73" s="324"/>
    </row>
    <row r="74" s="426" customFormat="true" ht="18" hidden="false" customHeight="false" outlineLevel="0" collapsed="false">
      <c r="A74" s="553" t="s">
        <v>548</v>
      </c>
      <c r="B74" s="553"/>
      <c r="C74" s="554" t="n">
        <v>3887.18</v>
      </c>
      <c r="D74" s="554"/>
      <c r="E74" s="554"/>
      <c r="F74" s="554"/>
      <c r="G74" s="554"/>
      <c r="H74" s="554" t="n">
        <v>5599</v>
      </c>
      <c r="I74" s="554"/>
      <c r="J74" s="554"/>
      <c r="K74" s="554"/>
      <c r="L74" s="554"/>
      <c r="M74" s="554" t="n">
        <f aca="false">C74+H74</f>
        <v>9486.18</v>
      </c>
      <c r="N74" s="554"/>
      <c r="O74" s="554"/>
      <c r="P74" s="554" t="n">
        <f aca="false">M74/2</f>
        <v>4743.09</v>
      </c>
      <c r="Q74" s="554"/>
      <c r="R74" s="555" t="n">
        <v>32.1595077514648</v>
      </c>
      <c r="S74" s="555"/>
      <c r="T74" s="555"/>
      <c r="U74" s="555" t="n">
        <v>55.0944175720215</v>
      </c>
      <c r="V74" s="555"/>
      <c r="W74" s="555"/>
      <c r="X74" s="555"/>
      <c r="Y74" s="556" t="n">
        <v>6.74890661239624</v>
      </c>
      <c r="Z74" s="556"/>
      <c r="AA74" s="555" t="n">
        <v>6.00180101394653</v>
      </c>
      <c r="AB74" s="555"/>
      <c r="AD74" s="548"/>
      <c r="AE74" s="324"/>
      <c r="AF74" s="324"/>
      <c r="AG74" s="324"/>
      <c r="AH74" s="324"/>
      <c r="AI74" s="324"/>
      <c r="AJ74" s="324"/>
      <c r="AK74" s="324"/>
      <c r="AL74" s="324"/>
      <c r="AM74" s="324"/>
      <c r="AN74" s="324"/>
      <c r="AO74" s="324"/>
    </row>
    <row r="75" s="426" customFormat="true" ht="18" hidden="false" customHeight="false" outlineLevel="0" collapsed="false">
      <c r="A75" s="549" t="s">
        <v>549</v>
      </c>
      <c r="B75" s="549"/>
      <c r="C75" s="550" t="n">
        <v>3600.33</v>
      </c>
      <c r="D75" s="550"/>
      <c r="E75" s="550"/>
      <c r="F75" s="550"/>
      <c r="G75" s="550"/>
      <c r="H75" s="550" t="n">
        <v>5931</v>
      </c>
      <c r="I75" s="550"/>
      <c r="J75" s="550"/>
      <c r="K75" s="550"/>
      <c r="L75" s="550"/>
      <c r="M75" s="550" t="n">
        <f aca="false">C75+H75</f>
        <v>9531.33</v>
      </c>
      <c r="N75" s="550"/>
      <c r="O75" s="550"/>
      <c r="P75" s="550" t="n">
        <f aca="false">M75/2</f>
        <v>4765.665</v>
      </c>
      <c r="Q75" s="550"/>
      <c r="R75" s="551" t="n">
        <v>15.6244440078735</v>
      </c>
      <c r="S75" s="551"/>
      <c r="T75" s="551"/>
      <c r="U75" s="551" t="n">
        <v>65.7050018310547</v>
      </c>
      <c r="V75" s="551"/>
      <c r="W75" s="551"/>
      <c r="X75" s="551"/>
      <c r="Y75" s="552" t="n">
        <v>8.14611148834229</v>
      </c>
      <c r="Z75" s="552"/>
      <c r="AA75" s="551" t="n">
        <v>10.5336112976074</v>
      </c>
      <c r="AB75" s="551"/>
      <c r="AD75" s="548"/>
      <c r="AE75" s="324"/>
      <c r="AF75" s="324"/>
      <c r="AG75" s="324"/>
      <c r="AH75" s="324"/>
      <c r="AI75" s="324"/>
      <c r="AJ75" s="324"/>
      <c r="AK75" s="324"/>
      <c r="AL75" s="324"/>
      <c r="AM75" s="324"/>
      <c r="AN75" s="324"/>
      <c r="AO75" s="324"/>
    </row>
    <row r="76" s="426" customFormat="true" ht="18" hidden="false" customHeight="false" outlineLevel="0" collapsed="false">
      <c r="A76" s="553" t="s">
        <v>550</v>
      </c>
      <c r="B76" s="553"/>
      <c r="C76" s="554" t="n">
        <v>3587.07</v>
      </c>
      <c r="D76" s="554"/>
      <c r="E76" s="554"/>
      <c r="F76" s="554"/>
      <c r="G76" s="554"/>
      <c r="H76" s="554" t="n">
        <v>3096</v>
      </c>
      <c r="I76" s="554"/>
      <c r="J76" s="554"/>
      <c r="K76" s="554"/>
      <c r="L76" s="554"/>
      <c r="M76" s="554" t="n">
        <f aca="false">C76+H76</f>
        <v>6683.07</v>
      </c>
      <c r="N76" s="554"/>
      <c r="O76" s="554"/>
      <c r="P76" s="554" t="n">
        <f aca="false">M76/2</f>
        <v>3341.535</v>
      </c>
      <c r="Q76" s="554"/>
      <c r="R76" s="555" t="n">
        <v>18.1968212127686</v>
      </c>
      <c r="S76" s="555"/>
      <c r="T76" s="555"/>
      <c r="U76" s="555" t="n">
        <v>65.1391143798828</v>
      </c>
      <c r="V76" s="555"/>
      <c r="W76" s="555"/>
      <c r="X76" s="555"/>
      <c r="Y76" s="556" t="n">
        <v>14.4042377471924</v>
      </c>
      <c r="Z76" s="556"/>
      <c r="AA76" s="555" t="n">
        <v>2.26177859306335</v>
      </c>
      <c r="AB76" s="555"/>
      <c r="AD76" s="548"/>
      <c r="AE76" s="324"/>
      <c r="AF76" s="324"/>
      <c r="AG76" s="324"/>
      <c r="AH76" s="324"/>
      <c r="AI76" s="324"/>
      <c r="AJ76" s="324"/>
      <c r="AK76" s="324"/>
      <c r="AL76" s="324"/>
      <c r="AM76" s="324"/>
      <c r="AN76" s="324"/>
      <c r="AO76" s="324"/>
    </row>
    <row r="77" s="426" customFormat="true" ht="18" hidden="false" customHeight="false" outlineLevel="0" collapsed="false">
      <c r="A77" s="549" t="s">
        <v>551</v>
      </c>
      <c r="B77" s="549"/>
      <c r="C77" s="550" t="n">
        <v>3429.18</v>
      </c>
      <c r="D77" s="550"/>
      <c r="E77" s="550"/>
      <c r="F77" s="550"/>
      <c r="G77" s="550"/>
      <c r="H77" s="550" t="n">
        <v>3362</v>
      </c>
      <c r="I77" s="550"/>
      <c r="J77" s="550"/>
      <c r="K77" s="550"/>
      <c r="L77" s="550"/>
      <c r="M77" s="550" t="n">
        <f aca="false">C77+H77</f>
        <v>6791.18</v>
      </c>
      <c r="N77" s="550"/>
      <c r="O77" s="550"/>
      <c r="P77" s="550" t="n">
        <f aca="false">M77/2</f>
        <v>3395.59</v>
      </c>
      <c r="Q77" s="550"/>
      <c r="R77" s="551" t="n">
        <v>0</v>
      </c>
      <c r="S77" s="551"/>
      <c r="T77" s="551"/>
      <c r="U77" s="551" t="n">
        <v>100.005249023438</v>
      </c>
      <c r="V77" s="551"/>
      <c r="W77" s="551"/>
      <c r="X77" s="551"/>
      <c r="Y77" s="552" t="n">
        <v>0</v>
      </c>
      <c r="Z77" s="552"/>
      <c r="AA77" s="551" t="n">
        <v>0</v>
      </c>
      <c r="AB77" s="551"/>
      <c r="AD77" s="548"/>
      <c r="AE77" s="324"/>
      <c r="AF77" s="324"/>
      <c r="AG77" s="324"/>
      <c r="AH77" s="324"/>
      <c r="AI77" s="324"/>
      <c r="AJ77" s="324"/>
      <c r="AK77" s="324"/>
      <c r="AL77" s="324"/>
      <c r="AM77" s="324"/>
      <c r="AN77" s="324"/>
      <c r="AO77" s="324"/>
    </row>
    <row r="78" s="426" customFormat="true" ht="18" hidden="false" customHeight="false" outlineLevel="0" collapsed="false">
      <c r="A78" s="553" t="s">
        <v>552</v>
      </c>
      <c r="B78" s="553"/>
      <c r="C78" s="554" t="n">
        <v>3001.13</v>
      </c>
      <c r="D78" s="554"/>
      <c r="E78" s="554"/>
      <c r="F78" s="554"/>
      <c r="G78" s="554"/>
      <c r="H78" s="554" t="n">
        <v>0</v>
      </c>
      <c r="I78" s="554"/>
      <c r="J78" s="554"/>
      <c r="K78" s="554"/>
      <c r="L78" s="554"/>
      <c r="M78" s="554" t="n">
        <f aca="false">C78+H78</f>
        <v>3001.13</v>
      </c>
      <c r="N78" s="554"/>
      <c r="O78" s="554"/>
      <c r="P78" s="554" t="n">
        <f aca="false">M78/2</f>
        <v>1500.565</v>
      </c>
      <c r="Q78" s="554"/>
      <c r="R78" s="555" t="n">
        <v>33.6671104431152</v>
      </c>
      <c r="S78" s="555"/>
      <c r="T78" s="555"/>
      <c r="U78" s="555" t="n">
        <v>64.2889022827148</v>
      </c>
      <c r="V78" s="555"/>
      <c r="W78" s="555"/>
      <c r="X78" s="555"/>
      <c r="Y78" s="556" t="n">
        <v>1.00699770450592</v>
      </c>
      <c r="Z78" s="556"/>
      <c r="AA78" s="555" t="n">
        <v>1.04131960868835</v>
      </c>
      <c r="AB78" s="555"/>
      <c r="AD78" s="548"/>
      <c r="AE78" s="324"/>
      <c r="AF78" s="324"/>
      <c r="AG78" s="324"/>
      <c r="AH78" s="324"/>
      <c r="AI78" s="324"/>
      <c r="AJ78" s="324"/>
      <c r="AK78" s="324"/>
      <c r="AL78" s="324"/>
      <c r="AM78" s="324"/>
      <c r="AN78" s="324"/>
      <c r="AO78" s="324"/>
    </row>
    <row r="79" s="426" customFormat="true" ht="18" hidden="false" customHeight="false" outlineLevel="0" collapsed="false">
      <c r="A79" s="549" t="s">
        <v>553</v>
      </c>
      <c r="B79" s="549"/>
      <c r="C79" s="550" t="n">
        <v>2477.13</v>
      </c>
      <c r="D79" s="550"/>
      <c r="E79" s="550"/>
      <c r="F79" s="550"/>
      <c r="G79" s="550"/>
      <c r="H79" s="550" t="n">
        <v>0</v>
      </c>
      <c r="I79" s="550"/>
      <c r="J79" s="550"/>
      <c r="K79" s="550"/>
      <c r="L79" s="550"/>
      <c r="M79" s="550" t="n">
        <f aca="false">C79+H79</f>
        <v>2477.13</v>
      </c>
      <c r="N79" s="550"/>
      <c r="O79" s="550"/>
      <c r="P79" s="550" t="n">
        <f aca="false">M79/2</f>
        <v>1238.565</v>
      </c>
      <c r="Q79" s="550"/>
      <c r="R79" s="551" t="n">
        <v>100.005249023438</v>
      </c>
      <c r="S79" s="551"/>
      <c r="T79" s="551"/>
      <c r="U79" s="551" t="n">
        <v>0</v>
      </c>
      <c r="V79" s="551"/>
      <c r="W79" s="551"/>
      <c r="X79" s="551"/>
      <c r="Y79" s="552" t="n">
        <v>0</v>
      </c>
      <c r="Z79" s="552"/>
      <c r="AA79" s="551" t="n">
        <v>0</v>
      </c>
      <c r="AB79" s="551"/>
      <c r="AD79" s="548"/>
      <c r="AE79" s="324"/>
      <c r="AF79" s="324"/>
      <c r="AG79" s="324"/>
      <c r="AH79" s="324"/>
      <c r="AI79" s="324"/>
      <c r="AJ79" s="324"/>
      <c r="AK79" s="324"/>
      <c r="AL79" s="324"/>
      <c r="AM79" s="324"/>
      <c r="AN79" s="324"/>
      <c r="AO79" s="324"/>
    </row>
    <row r="80" s="426" customFormat="true" ht="18" hidden="false" customHeight="false" outlineLevel="0" collapsed="false">
      <c r="A80" s="553" t="s">
        <v>554</v>
      </c>
      <c r="B80" s="553"/>
      <c r="C80" s="554" t="n">
        <v>2386.91</v>
      </c>
      <c r="D80" s="554"/>
      <c r="E80" s="554"/>
      <c r="F80" s="554"/>
      <c r="G80" s="554"/>
      <c r="H80" s="554" t="n">
        <v>1944</v>
      </c>
      <c r="I80" s="554"/>
      <c r="J80" s="554"/>
      <c r="K80" s="554"/>
      <c r="L80" s="554"/>
      <c r="M80" s="554" t="n">
        <f aca="false">C80+H80</f>
        <v>4330.91</v>
      </c>
      <c r="N80" s="554"/>
      <c r="O80" s="554"/>
      <c r="P80" s="554" t="n">
        <f aca="false">M80/2</f>
        <v>2165.455</v>
      </c>
      <c r="Q80" s="554"/>
      <c r="R80" s="555" t="n">
        <v>6.05697536468506</v>
      </c>
      <c r="S80" s="555"/>
      <c r="T80" s="555"/>
      <c r="U80" s="555" t="n">
        <v>86.9794692993164</v>
      </c>
      <c r="V80" s="555"/>
      <c r="W80" s="555"/>
      <c r="X80" s="555"/>
      <c r="Y80" s="556" t="n">
        <v>5.49853372573853</v>
      </c>
      <c r="Z80" s="556"/>
      <c r="AA80" s="555" t="n">
        <v>1.46124839782715</v>
      </c>
      <c r="AB80" s="555"/>
      <c r="AD80" s="548"/>
      <c r="AE80" s="324"/>
      <c r="AF80" s="324"/>
      <c r="AG80" s="324"/>
      <c r="AH80" s="324"/>
      <c r="AI80" s="324"/>
      <c r="AJ80" s="324"/>
      <c r="AK80" s="324"/>
      <c r="AL80" s="324"/>
      <c r="AM80" s="324"/>
      <c r="AN80" s="324"/>
      <c r="AO80" s="324"/>
    </row>
    <row r="81" s="426" customFormat="true" ht="18" hidden="false" customHeight="false" outlineLevel="0" collapsed="false">
      <c r="A81" s="549" t="s">
        <v>555</v>
      </c>
      <c r="B81" s="549"/>
      <c r="C81" s="550" t="n">
        <v>2337.96</v>
      </c>
      <c r="D81" s="550"/>
      <c r="E81" s="550"/>
      <c r="F81" s="550"/>
      <c r="G81" s="550"/>
      <c r="H81" s="550" t="n">
        <v>1825</v>
      </c>
      <c r="I81" s="550"/>
      <c r="J81" s="550"/>
      <c r="K81" s="550"/>
      <c r="L81" s="550"/>
      <c r="M81" s="550" t="n">
        <f aca="false">C81+H81</f>
        <v>4162.96</v>
      </c>
      <c r="N81" s="550"/>
      <c r="O81" s="550"/>
      <c r="P81" s="550" t="n">
        <f aca="false">M81/2</f>
        <v>2081.48</v>
      </c>
      <c r="Q81" s="550"/>
      <c r="R81" s="551" t="n">
        <v>0</v>
      </c>
      <c r="S81" s="551"/>
      <c r="T81" s="551"/>
      <c r="U81" s="551" t="n">
        <v>97.6740798950195</v>
      </c>
      <c r="V81" s="551"/>
      <c r="W81" s="551"/>
      <c r="X81" s="551"/>
      <c r="Y81" s="552" t="n">
        <v>2.32420873641968</v>
      </c>
      <c r="Z81" s="552"/>
      <c r="AA81" s="551" t="n">
        <v>0</v>
      </c>
      <c r="AB81" s="551"/>
      <c r="AD81" s="548"/>
      <c r="AE81" s="324"/>
      <c r="AF81" s="324"/>
      <c r="AG81" s="324"/>
      <c r="AH81" s="324"/>
      <c r="AI81" s="324"/>
      <c r="AJ81" s="324"/>
      <c r="AK81" s="324"/>
      <c r="AL81" s="324"/>
      <c r="AM81" s="324"/>
      <c r="AN81" s="324"/>
      <c r="AO81" s="324"/>
    </row>
    <row r="82" s="426" customFormat="true" ht="18" hidden="false" customHeight="false" outlineLevel="0" collapsed="false">
      <c r="A82" s="553" t="s">
        <v>556</v>
      </c>
      <c r="B82" s="553"/>
      <c r="C82" s="554" t="n">
        <v>2264.17</v>
      </c>
      <c r="D82" s="554"/>
      <c r="E82" s="554"/>
      <c r="F82" s="554"/>
      <c r="G82" s="554"/>
      <c r="H82" s="554" t="n">
        <v>1179</v>
      </c>
      <c r="I82" s="554"/>
      <c r="J82" s="554"/>
      <c r="K82" s="554"/>
      <c r="L82" s="554"/>
      <c r="M82" s="554" t="n">
        <f aca="false">C82+H82</f>
        <v>3443.17</v>
      </c>
      <c r="N82" s="554"/>
      <c r="O82" s="554"/>
      <c r="P82" s="554" t="n">
        <f aca="false">M82/2</f>
        <v>1721.585</v>
      </c>
      <c r="Q82" s="554"/>
      <c r="R82" s="555" t="n">
        <v>99.6280899047852</v>
      </c>
      <c r="S82" s="555"/>
      <c r="T82" s="555"/>
      <c r="U82" s="555" t="n">
        <v>0</v>
      </c>
      <c r="V82" s="555"/>
      <c r="W82" s="555"/>
      <c r="X82" s="555"/>
      <c r="Y82" s="556" t="n">
        <v>0</v>
      </c>
      <c r="Z82" s="556"/>
      <c r="AA82" s="555" t="n">
        <v>0.379416972398758</v>
      </c>
      <c r="AB82" s="555"/>
      <c r="AD82" s="548"/>
      <c r="AE82" s="324"/>
      <c r="AF82" s="324"/>
      <c r="AG82" s="324"/>
      <c r="AH82" s="324"/>
      <c r="AI82" s="324"/>
      <c r="AJ82" s="324"/>
      <c r="AK82" s="324"/>
      <c r="AL82" s="324"/>
      <c r="AM82" s="324"/>
      <c r="AN82" s="324"/>
      <c r="AO82" s="324"/>
    </row>
    <row r="83" s="426" customFormat="true" ht="18" hidden="false" customHeight="false" outlineLevel="0" collapsed="false">
      <c r="A83" s="549" t="s">
        <v>557</v>
      </c>
      <c r="B83" s="549"/>
      <c r="C83" s="550" t="n">
        <v>2180.28</v>
      </c>
      <c r="D83" s="550"/>
      <c r="E83" s="550"/>
      <c r="F83" s="550"/>
      <c r="G83" s="550"/>
      <c r="H83" s="550" t="n">
        <v>619</v>
      </c>
      <c r="I83" s="550"/>
      <c r="J83" s="550"/>
      <c r="K83" s="550"/>
      <c r="L83" s="550"/>
      <c r="M83" s="550" t="n">
        <f aca="false">C83+H83</f>
        <v>2799.28</v>
      </c>
      <c r="N83" s="550"/>
      <c r="O83" s="550"/>
      <c r="P83" s="550" t="n">
        <f aca="false">M83/2</f>
        <v>1399.64</v>
      </c>
      <c r="Q83" s="550"/>
      <c r="R83" s="551" t="n">
        <v>20.636697769165</v>
      </c>
      <c r="S83" s="551"/>
      <c r="T83" s="551"/>
      <c r="U83" s="551" t="n">
        <v>66.877067565918</v>
      </c>
      <c r="V83" s="551"/>
      <c r="W83" s="551"/>
      <c r="X83" s="551"/>
      <c r="Y83" s="552" t="n">
        <v>12.4990825653076</v>
      </c>
      <c r="Z83" s="552"/>
      <c r="AA83" s="551" t="n">
        <v>0</v>
      </c>
      <c r="AB83" s="551"/>
      <c r="AD83" s="548"/>
      <c r="AE83" s="324"/>
      <c r="AF83" s="324"/>
      <c r="AG83" s="324"/>
      <c r="AH83" s="324"/>
      <c r="AI83" s="324"/>
      <c r="AJ83" s="324"/>
      <c r="AK83" s="324"/>
      <c r="AL83" s="324"/>
      <c r="AM83" s="324"/>
      <c r="AN83" s="324"/>
      <c r="AO83" s="324"/>
    </row>
    <row r="84" s="426" customFormat="true" ht="18" hidden="false" customHeight="false" outlineLevel="0" collapsed="false">
      <c r="A84" s="553" t="s">
        <v>558</v>
      </c>
      <c r="B84" s="553"/>
      <c r="C84" s="554" t="n">
        <v>2083.41</v>
      </c>
      <c r="D84" s="554"/>
      <c r="E84" s="554"/>
      <c r="F84" s="554"/>
      <c r="G84" s="554"/>
      <c r="H84" s="554" t="n">
        <v>1859</v>
      </c>
      <c r="I84" s="554"/>
      <c r="J84" s="554"/>
      <c r="K84" s="554"/>
      <c r="L84" s="554"/>
      <c r="M84" s="554" t="n">
        <f aca="false">C84+H84</f>
        <v>3942.41</v>
      </c>
      <c r="N84" s="554"/>
      <c r="O84" s="554"/>
      <c r="P84" s="554" t="n">
        <f aca="false">M84/2</f>
        <v>1971.205</v>
      </c>
      <c r="Q84" s="554"/>
      <c r="R84" s="555" t="n">
        <v>0</v>
      </c>
      <c r="S84" s="555"/>
      <c r="T84" s="555"/>
      <c r="U84" s="555" t="n">
        <v>96.6817092895508</v>
      </c>
      <c r="V84" s="555"/>
      <c r="W84" s="555"/>
      <c r="X84" s="555"/>
      <c r="Y84" s="556" t="n">
        <v>3.32069134712219</v>
      </c>
      <c r="Z84" s="556"/>
      <c r="AA84" s="555" t="n">
        <v>0.0172827653586864</v>
      </c>
      <c r="AB84" s="555"/>
      <c r="AD84" s="548"/>
      <c r="AE84" s="324"/>
      <c r="AF84" s="324"/>
      <c r="AG84" s="324"/>
      <c r="AH84" s="324"/>
      <c r="AI84" s="324"/>
      <c r="AJ84" s="324"/>
      <c r="AK84" s="324"/>
      <c r="AL84" s="324"/>
      <c r="AM84" s="324"/>
      <c r="AN84" s="324"/>
      <c r="AO84" s="324"/>
    </row>
    <row r="85" s="426" customFormat="true" ht="18" hidden="false" customHeight="false" outlineLevel="0" collapsed="false">
      <c r="A85" s="549" t="s">
        <v>559</v>
      </c>
      <c r="B85" s="549"/>
      <c r="C85" s="550" t="n">
        <v>2061.85</v>
      </c>
      <c r="D85" s="550"/>
      <c r="E85" s="550"/>
      <c r="F85" s="550"/>
      <c r="G85" s="550"/>
      <c r="H85" s="550" t="n">
        <v>4753</v>
      </c>
      <c r="I85" s="550"/>
      <c r="J85" s="550"/>
      <c r="K85" s="550"/>
      <c r="L85" s="550"/>
      <c r="M85" s="550" t="n">
        <f aca="false">C85+H85</f>
        <v>6814.85</v>
      </c>
      <c r="N85" s="550"/>
      <c r="O85" s="550"/>
      <c r="P85" s="550" t="n">
        <f aca="false">M85/2</f>
        <v>3407.425</v>
      </c>
      <c r="Q85" s="550"/>
      <c r="R85" s="551" t="n">
        <v>5.62512111663818</v>
      </c>
      <c r="S85" s="551"/>
      <c r="T85" s="551"/>
      <c r="U85" s="551" t="n">
        <v>70.1319122314453</v>
      </c>
      <c r="V85" s="551"/>
      <c r="W85" s="551"/>
      <c r="X85" s="551"/>
      <c r="Y85" s="552" t="n">
        <v>13.3642091751099</v>
      </c>
      <c r="Z85" s="552"/>
      <c r="AA85" s="551" t="n">
        <v>10.8714838027954</v>
      </c>
      <c r="AB85" s="551"/>
      <c r="AD85" s="548"/>
      <c r="AE85" s="324"/>
      <c r="AF85" s="324"/>
      <c r="AG85" s="324"/>
      <c r="AH85" s="324"/>
      <c r="AI85" s="324"/>
      <c r="AJ85" s="324"/>
      <c r="AK85" s="324"/>
      <c r="AL85" s="324"/>
      <c r="AM85" s="324"/>
      <c r="AN85" s="324"/>
      <c r="AO85" s="324"/>
    </row>
    <row r="86" s="426" customFormat="true" ht="18" hidden="false" customHeight="false" outlineLevel="0" collapsed="false">
      <c r="A86" s="553" t="s">
        <v>560</v>
      </c>
      <c r="B86" s="553"/>
      <c r="C86" s="554" t="n">
        <v>2015.31</v>
      </c>
      <c r="D86" s="554"/>
      <c r="E86" s="554"/>
      <c r="F86" s="554"/>
      <c r="G86" s="554"/>
      <c r="H86" s="554" t="n">
        <v>1527</v>
      </c>
      <c r="I86" s="554"/>
      <c r="J86" s="554"/>
      <c r="K86" s="554"/>
      <c r="L86" s="554"/>
      <c r="M86" s="554" t="n">
        <f aca="false">C86+H86</f>
        <v>3542.31</v>
      </c>
      <c r="N86" s="554"/>
      <c r="O86" s="554"/>
      <c r="P86" s="554" t="n">
        <f aca="false">M86/2</f>
        <v>1771.155</v>
      </c>
      <c r="Q86" s="554"/>
      <c r="R86" s="555" t="n">
        <v>14.1965265274048</v>
      </c>
      <c r="S86" s="555"/>
      <c r="T86" s="555"/>
      <c r="U86" s="555" t="n">
        <v>81.4660034179688</v>
      </c>
      <c r="V86" s="555"/>
      <c r="W86" s="555"/>
      <c r="X86" s="555"/>
      <c r="Y86" s="556" t="n">
        <v>4.08337450027466</v>
      </c>
      <c r="Z86" s="556"/>
      <c r="AA86" s="555" t="n">
        <v>0.269478917121887</v>
      </c>
      <c r="AB86" s="555"/>
      <c r="AD86" s="548"/>
      <c r="AE86" s="324"/>
      <c r="AF86" s="324"/>
      <c r="AG86" s="324"/>
      <c r="AH86" s="324"/>
      <c r="AI86" s="324"/>
      <c r="AJ86" s="324"/>
      <c r="AK86" s="324"/>
      <c r="AL86" s="324"/>
      <c r="AM86" s="324"/>
      <c r="AN86" s="324"/>
      <c r="AO86" s="324"/>
    </row>
    <row r="87" s="426" customFormat="true" ht="18" hidden="false" customHeight="false" outlineLevel="0" collapsed="false">
      <c r="A87" s="549" t="s">
        <v>370</v>
      </c>
      <c r="B87" s="549"/>
      <c r="C87" s="550" t="n">
        <v>1804.55</v>
      </c>
      <c r="D87" s="550"/>
      <c r="E87" s="550"/>
      <c r="F87" s="550"/>
      <c r="G87" s="550"/>
      <c r="H87" s="550" t="n">
        <v>1603</v>
      </c>
      <c r="I87" s="550"/>
      <c r="J87" s="550"/>
      <c r="K87" s="550"/>
      <c r="L87" s="550"/>
      <c r="M87" s="550" t="n">
        <f aca="false">C87+H87</f>
        <v>3407.55</v>
      </c>
      <c r="N87" s="550"/>
      <c r="O87" s="550"/>
      <c r="P87" s="550" t="n">
        <f aca="false">M87/2</f>
        <v>1703.775</v>
      </c>
      <c r="Q87" s="550"/>
      <c r="R87" s="551" t="n">
        <v>12.6659278869629</v>
      </c>
      <c r="S87" s="551"/>
      <c r="T87" s="551"/>
      <c r="U87" s="551" t="n">
        <v>82.0542907714844</v>
      </c>
      <c r="V87" s="551"/>
      <c r="W87" s="551"/>
      <c r="X87" s="551"/>
      <c r="Y87" s="552" t="n">
        <v>3.79224371910095</v>
      </c>
      <c r="Z87" s="552"/>
      <c r="AA87" s="551" t="n">
        <v>1.46260392665863</v>
      </c>
      <c r="AB87" s="551"/>
      <c r="AD87" s="548"/>
      <c r="AE87" s="324"/>
      <c r="AF87" s="324"/>
      <c r="AG87" s="324"/>
      <c r="AH87" s="324"/>
      <c r="AI87" s="324"/>
      <c r="AJ87" s="324"/>
      <c r="AK87" s="324"/>
      <c r="AL87" s="324"/>
      <c r="AM87" s="324"/>
      <c r="AN87" s="324"/>
      <c r="AO87" s="324"/>
    </row>
    <row r="88" s="426" customFormat="true" ht="18" hidden="false" customHeight="false" outlineLevel="0" collapsed="false">
      <c r="A88" s="553" t="s">
        <v>561</v>
      </c>
      <c r="B88" s="553"/>
      <c r="C88" s="554" t="n">
        <v>1734.4</v>
      </c>
      <c r="D88" s="554"/>
      <c r="E88" s="554"/>
      <c r="F88" s="554"/>
      <c r="G88" s="554"/>
      <c r="H88" s="554" t="n">
        <v>1101</v>
      </c>
      <c r="I88" s="554"/>
      <c r="J88" s="554"/>
      <c r="K88" s="554"/>
      <c r="L88" s="554"/>
      <c r="M88" s="554" t="n">
        <f aca="false">C88+H88</f>
        <v>2835.4</v>
      </c>
      <c r="N88" s="554"/>
      <c r="O88" s="554"/>
      <c r="P88" s="554" t="n">
        <f aca="false">M88/2</f>
        <v>1417.7</v>
      </c>
      <c r="Q88" s="554"/>
      <c r="R88" s="555" t="n">
        <v>0</v>
      </c>
      <c r="S88" s="555"/>
      <c r="T88" s="555"/>
      <c r="U88" s="555" t="n">
        <v>87.5651702880859</v>
      </c>
      <c r="V88" s="555"/>
      <c r="W88" s="555"/>
      <c r="X88" s="555"/>
      <c r="Y88" s="556" t="n">
        <v>12.4579010009766</v>
      </c>
      <c r="Z88" s="556"/>
      <c r="AA88" s="555" t="n">
        <v>0</v>
      </c>
      <c r="AB88" s="555"/>
      <c r="AD88" s="548"/>
      <c r="AE88" s="324"/>
      <c r="AF88" s="324"/>
      <c r="AG88" s="324"/>
      <c r="AH88" s="324"/>
      <c r="AI88" s="324"/>
      <c r="AJ88" s="324"/>
      <c r="AK88" s="324"/>
      <c r="AL88" s="324"/>
      <c r="AM88" s="324"/>
      <c r="AN88" s="324"/>
      <c r="AO88" s="324"/>
    </row>
    <row r="89" s="426" customFormat="true" ht="18" hidden="false" customHeight="false" outlineLevel="0" collapsed="false">
      <c r="A89" s="549" t="s">
        <v>562</v>
      </c>
      <c r="B89" s="549"/>
      <c r="C89" s="550" t="n">
        <v>1637.69</v>
      </c>
      <c r="D89" s="550"/>
      <c r="E89" s="550"/>
      <c r="F89" s="550"/>
      <c r="G89" s="550"/>
      <c r="H89" s="550" t="n">
        <v>1104</v>
      </c>
      <c r="I89" s="550"/>
      <c r="J89" s="550"/>
      <c r="K89" s="550"/>
      <c r="L89" s="550"/>
      <c r="M89" s="550" t="n">
        <f aca="false">C89+H89</f>
        <v>2741.69</v>
      </c>
      <c r="N89" s="550"/>
      <c r="O89" s="550"/>
      <c r="P89" s="550" t="n">
        <f aca="false">M89/2</f>
        <v>1370.845</v>
      </c>
      <c r="Q89" s="550"/>
      <c r="R89" s="551" t="n">
        <v>0</v>
      </c>
      <c r="S89" s="551"/>
      <c r="T89" s="551"/>
      <c r="U89" s="551" t="n">
        <v>86.5091552734375</v>
      </c>
      <c r="V89" s="551"/>
      <c r="W89" s="551"/>
      <c r="X89" s="551"/>
      <c r="Y89" s="552" t="n">
        <v>0.847374856472015</v>
      </c>
      <c r="Z89" s="552"/>
      <c r="AA89" s="551" t="n">
        <v>12.6245422363281</v>
      </c>
      <c r="AB89" s="551"/>
      <c r="AD89" s="548"/>
      <c r="AE89" s="324"/>
      <c r="AF89" s="324"/>
      <c r="AG89" s="324"/>
      <c r="AH89" s="324"/>
      <c r="AI89" s="324"/>
      <c r="AJ89" s="324"/>
      <c r="AK89" s="324"/>
      <c r="AL89" s="324"/>
      <c r="AM89" s="324"/>
      <c r="AN89" s="324"/>
      <c r="AO89" s="324"/>
    </row>
    <row r="90" s="426" customFormat="true" ht="18" hidden="false" customHeight="false" outlineLevel="0" collapsed="false">
      <c r="A90" s="549" t="s">
        <v>563</v>
      </c>
      <c r="B90" s="549"/>
      <c r="C90" s="550" t="n">
        <v>1625.99</v>
      </c>
      <c r="D90" s="550"/>
      <c r="E90" s="550"/>
      <c r="F90" s="550"/>
      <c r="G90" s="550"/>
      <c r="H90" s="550" t="n">
        <v>583</v>
      </c>
      <c r="I90" s="550"/>
      <c r="J90" s="550"/>
      <c r="K90" s="550"/>
      <c r="L90" s="550"/>
      <c r="M90" s="550" t="n">
        <f aca="false">C90+H90</f>
        <v>2208.99</v>
      </c>
      <c r="N90" s="550"/>
      <c r="O90" s="550"/>
      <c r="P90" s="550" t="n">
        <f aca="false">M90/2</f>
        <v>1104.495</v>
      </c>
      <c r="Q90" s="550"/>
      <c r="R90" s="551" t="n">
        <v>42.3597793579102</v>
      </c>
      <c r="S90" s="551"/>
      <c r="T90" s="551"/>
      <c r="U90" s="551" t="n">
        <v>53.5196800231934</v>
      </c>
      <c r="V90" s="551"/>
      <c r="W90" s="551"/>
      <c r="X90" s="551"/>
      <c r="Y90" s="552" t="n">
        <v>4.11992597579956</v>
      </c>
      <c r="Z90" s="552"/>
      <c r="AA90" s="551" t="n">
        <v>0</v>
      </c>
      <c r="AB90" s="551"/>
      <c r="AD90" s="548"/>
      <c r="AE90" s="324"/>
      <c r="AF90" s="324"/>
      <c r="AG90" s="324"/>
      <c r="AH90" s="324"/>
      <c r="AI90" s="324"/>
      <c r="AJ90" s="324"/>
      <c r="AK90" s="324"/>
      <c r="AL90" s="324"/>
      <c r="AM90" s="324"/>
      <c r="AN90" s="324"/>
      <c r="AO90" s="324"/>
    </row>
    <row r="91" s="426" customFormat="true" ht="18" hidden="false" customHeight="false" outlineLevel="0" collapsed="false">
      <c r="A91" s="553" t="s">
        <v>564</v>
      </c>
      <c r="B91" s="553"/>
      <c r="C91" s="554" t="n">
        <v>1618.6</v>
      </c>
      <c r="D91" s="554"/>
      <c r="E91" s="554"/>
      <c r="F91" s="554"/>
      <c r="G91" s="554"/>
      <c r="H91" s="554" t="n">
        <v>1649</v>
      </c>
      <c r="I91" s="554"/>
      <c r="J91" s="554"/>
      <c r="K91" s="554"/>
      <c r="L91" s="554"/>
      <c r="M91" s="554" t="n">
        <f aca="false">C91+H91</f>
        <v>3267.6</v>
      </c>
      <c r="N91" s="554"/>
      <c r="O91" s="554"/>
      <c r="P91" s="554" t="n">
        <f aca="false">M91/2</f>
        <v>1633.8</v>
      </c>
      <c r="Q91" s="554"/>
      <c r="R91" s="555" t="n">
        <v>62.8542327880859</v>
      </c>
      <c r="S91" s="555"/>
      <c r="T91" s="555"/>
      <c r="U91" s="555" t="n">
        <v>35.5330467224121</v>
      </c>
      <c r="V91" s="555"/>
      <c r="W91" s="555"/>
      <c r="X91" s="555"/>
      <c r="Y91" s="556" t="n">
        <v>1.58801734447479</v>
      </c>
      <c r="Z91" s="556"/>
      <c r="AA91" s="555" t="n">
        <v>0</v>
      </c>
      <c r="AB91" s="555"/>
      <c r="AD91" s="548"/>
      <c r="AE91" s="324"/>
      <c r="AF91" s="324"/>
      <c r="AG91" s="324"/>
      <c r="AH91" s="324"/>
      <c r="AI91" s="324"/>
      <c r="AJ91" s="324"/>
      <c r="AK91" s="324"/>
      <c r="AL91" s="324"/>
      <c r="AM91" s="324"/>
      <c r="AN91" s="324"/>
      <c r="AO91" s="324"/>
    </row>
    <row r="92" s="426" customFormat="true" ht="18" hidden="false" customHeight="false" outlineLevel="0" collapsed="false">
      <c r="A92" s="549" t="s">
        <v>565</v>
      </c>
      <c r="B92" s="549"/>
      <c r="C92" s="550" t="n">
        <v>1582.57</v>
      </c>
      <c r="D92" s="550"/>
      <c r="E92" s="550"/>
      <c r="F92" s="550"/>
      <c r="G92" s="550"/>
      <c r="H92" s="550" t="n">
        <v>1394</v>
      </c>
      <c r="I92" s="550"/>
      <c r="J92" s="550"/>
      <c r="K92" s="550"/>
      <c r="L92" s="550"/>
      <c r="M92" s="550" t="n">
        <f aca="false">C92+H92</f>
        <v>2976.57</v>
      </c>
      <c r="N92" s="550"/>
      <c r="O92" s="550"/>
      <c r="P92" s="550" t="n">
        <f aca="false">M92/2</f>
        <v>1488.285</v>
      </c>
      <c r="Q92" s="550"/>
      <c r="R92" s="551" t="n">
        <v>12.2526845932007</v>
      </c>
      <c r="S92" s="551"/>
      <c r="T92" s="551"/>
      <c r="U92" s="551" t="n">
        <v>68.9241943359375</v>
      </c>
      <c r="V92" s="551"/>
      <c r="W92" s="551"/>
      <c r="X92" s="551"/>
      <c r="Y92" s="552" t="n">
        <v>13.5426406860352</v>
      </c>
      <c r="Z92" s="552"/>
      <c r="AA92" s="551" t="n">
        <v>5.2533164024353</v>
      </c>
      <c r="AB92" s="551"/>
      <c r="AD92" s="548"/>
      <c r="AE92" s="324"/>
      <c r="AF92" s="324"/>
      <c r="AG92" s="324"/>
      <c r="AH92" s="324"/>
      <c r="AI92" s="324"/>
      <c r="AJ92" s="324"/>
      <c r="AK92" s="324"/>
      <c r="AL92" s="324"/>
      <c r="AM92" s="324"/>
      <c r="AN92" s="324"/>
      <c r="AO92" s="324"/>
    </row>
    <row r="93" s="426" customFormat="true" ht="18" hidden="false" customHeight="false" outlineLevel="0" collapsed="false">
      <c r="A93" s="553" t="s">
        <v>566</v>
      </c>
      <c r="B93" s="553"/>
      <c r="C93" s="554" t="n">
        <v>1533.45</v>
      </c>
      <c r="D93" s="554"/>
      <c r="E93" s="554"/>
      <c r="F93" s="554"/>
      <c r="G93" s="554"/>
      <c r="H93" s="554" t="n">
        <v>1248</v>
      </c>
      <c r="I93" s="554"/>
      <c r="J93" s="554"/>
      <c r="K93" s="554"/>
      <c r="L93" s="554"/>
      <c r="M93" s="554" t="n">
        <f aca="false">C93+H93</f>
        <v>2781.45</v>
      </c>
      <c r="N93" s="554"/>
      <c r="O93" s="554"/>
      <c r="P93" s="554" t="n">
        <f aca="false">M93/2</f>
        <v>1390.725</v>
      </c>
      <c r="Q93" s="554"/>
      <c r="R93" s="555" t="n">
        <v>1.36986303329468</v>
      </c>
      <c r="S93" s="555"/>
      <c r="T93" s="555"/>
      <c r="U93" s="555" t="n">
        <v>93.599479675293</v>
      </c>
      <c r="V93" s="555"/>
      <c r="W93" s="555"/>
      <c r="X93" s="555"/>
      <c r="Y93" s="556" t="n">
        <v>3.15198945999146</v>
      </c>
      <c r="Z93" s="556"/>
      <c r="AA93" s="555" t="n">
        <v>1.90802347660065</v>
      </c>
      <c r="AB93" s="555"/>
      <c r="AD93" s="548"/>
      <c r="AE93" s="324"/>
      <c r="AF93" s="324"/>
      <c r="AG93" s="324"/>
      <c r="AH93" s="324"/>
      <c r="AI93" s="324"/>
      <c r="AJ93" s="324"/>
      <c r="AK93" s="324"/>
      <c r="AL93" s="324"/>
      <c r="AM93" s="324"/>
      <c r="AN93" s="324"/>
      <c r="AO93" s="324"/>
    </row>
    <row r="94" s="426" customFormat="true" ht="18" hidden="false" customHeight="false" outlineLevel="0" collapsed="false">
      <c r="A94" s="549" t="s">
        <v>567</v>
      </c>
      <c r="B94" s="549"/>
      <c r="C94" s="550" t="n">
        <v>1490.45</v>
      </c>
      <c r="D94" s="550"/>
      <c r="E94" s="550"/>
      <c r="F94" s="550"/>
      <c r="G94" s="550"/>
      <c r="H94" s="550" t="n">
        <v>11</v>
      </c>
      <c r="I94" s="550"/>
      <c r="J94" s="550"/>
      <c r="K94" s="550"/>
      <c r="L94" s="550"/>
      <c r="M94" s="550" t="n">
        <f aca="false">C94+H94</f>
        <v>1501.45</v>
      </c>
      <c r="N94" s="550"/>
      <c r="O94" s="550"/>
      <c r="P94" s="550" t="n">
        <f aca="false">M94/2</f>
        <v>750.725</v>
      </c>
      <c r="Q94" s="550"/>
      <c r="R94" s="551" t="n">
        <v>3.01073837280273</v>
      </c>
      <c r="S94" s="551"/>
      <c r="T94" s="551"/>
      <c r="U94" s="551" t="n">
        <v>97.0046997070313</v>
      </c>
      <c r="V94" s="551"/>
      <c r="W94" s="551"/>
      <c r="X94" s="551"/>
      <c r="Y94" s="552" t="n">
        <v>0.0147651005536318</v>
      </c>
      <c r="Z94" s="552"/>
      <c r="AA94" s="551" t="n">
        <v>0</v>
      </c>
      <c r="AB94" s="551"/>
      <c r="AD94" s="548"/>
      <c r="AE94" s="324"/>
      <c r="AF94" s="324"/>
      <c r="AG94" s="324"/>
      <c r="AH94" s="324"/>
      <c r="AI94" s="324"/>
      <c r="AJ94" s="324"/>
      <c r="AK94" s="324"/>
      <c r="AL94" s="324"/>
      <c r="AM94" s="324"/>
      <c r="AN94" s="324"/>
      <c r="AO94" s="324"/>
    </row>
    <row r="95" s="426" customFormat="true" ht="18" hidden="false" customHeight="false" outlineLevel="0" collapsed="false">
      <c r="A95" s="553" t="s">
        <v>568</v>
      </c>
      <c r="B95" s="553"/>
      <c r="C95" s="554" t="n">
        <v>1489.09</v>
      </c>
      <c r="D95" s="554"/>
      <c r="E95" s="554"/>
      <c r="F95" s="554"/>
      <c r="G95" s="554"/>
      <c r="H95" s="554" t="n">
        <v>535</v>
      </c>
      <c r="I95" s="554"/>
      <c r="J95" s="554"/>
      <c r="K95" s="554"/>
      <c r="L95" s="554"/>
      <c r="M95" s="554" t="n">
        <f aca="false">C95+H95</f>
        <v>2024.09</v>
      </c>
      <c r="N95" s="554"/>
      <c r="O95" s="554"/>
      <c r="P95" s="554" t="n">
        <f aca="false">M95/2</f>
        <v>1012.045</v>
      </c>
      <c r="Q95" s="554"/>
      <c r="R95" s="555" t="n">
        <v>34.3955688476563</v>
      </c>
      <c r="S95" s="555"/>
      <c r="T95" s="555"/>
      <c r="U95" s="555" t="n">
        <v>39.5110816955566</v>
      </c>
      <c r="V95" s="555"/>
      <c r="W95" s="555"/>
      <c r="X95" s="555"/>
      <c r="Y95" s="556" t="n">
        <v>0.815983891487122</v>
      </c>
      <c r="Z95" s="556"/>
      <c r="AA95" s="555" t="n">
        <v>25.283411026001</v>
      </c>
      <c r="AB95" s="555"/>
      <c r="AD95" s="548"/>
      <c r="AE95" s="324"/>
      <c r="AF95" s="324"/>
      <c r="AG95" s="324"/>
      <c r="AH95" s="324"/>
      <c r="AI95" s="324"/>
      <c r="AJ95" s="324"/>
      <c r="AK95" s="324"/>
      <c r="AL95" s="324"/>
      <c r="AM95" s="324"/>
      <c r="AN95" s="324"/>
      <c r="AO95" s="324"/>
    </row>
    <row r="96" s="426" customFormat="true" ht="18" hidden="false" customHeight="false" outlineLevel="0" collapsed="false">
      <c r="A96" s="549" t="s">
        <v>569</v>
      </c>
      <c r="B96" s="549"/>
      <c r="C96" s="550" t="n">
        <v>1391.46</v>
      </c>
      <c r="D96" s="550"/>
      <c r="E96" s="550"/>
      <c r="F96" s="550"/>
      <c r="G96" s="550"/>
      <c r="H96" s="550" t="n">
        <v>814</v>
      </c>
      <c r="I96" s="550"/>
      <c r="J96" s="550"/>
      <c r="K96" s="550"/>
      <c r="L96" s="550"/>
      <c r="M96" s="550" t="n">
        <f aca="false">C96+H96</f>
        <v>2205.46</v>
      </c>
      <c r="N96" s="550"/>
      <c r="O96" s="550"/>
      <c r="P96" s="550" t="n">
        <f aca="false">M96/2</f>
        <v>1102.73</v>
      </c>
      <c r="Q96" s="550"/>
      <c r="R96" s="551" t="n">
        <v>15.4831056594849</v>
      </c>
      <c r="S96" s="551"/>
      <c r="T96" s="551"/>
      <c r="U96" s="551" t="n">
        <v>78.0122222900391</v>
      </c>
      <c r="V96" s="551"/>
      <c r="W96" s="551"/>
      <c r="X96" s="551"/>
      <c r="Y96" s="552" t="n">
        <v>1.39755570888519</v>
      </c>
      <c r="Z96" s="552"/>
      <c r="AA96" s="551" t="n">
        <v>5.14018678665161</v>
      </c>
      <c r="AB96" s="551"/>
      <c r="AD96" s="548"/>
      <c r="AE96" s="324"/>
      <c r="AF96" s="324"/>
      <c r="AG96" s="324"/>
      <c r="AH96" s="324"/>
      <c r="AI96" s="324"/>
      <c r="AJ96" s="324"/>
      <c r="AK96" s="324"/>
      <c r="AL96" s="324"/>
      <c r="AM96" s="324"/>
      <c r="AN96" s="324"/>
      <c r="AO96" s="324"/>
    </row>
    <row r="97" s="426" customFormat="true" ht="18" hidden="false" customHeight="false" outlineLevel="0" collapsed="false">
      <c r="A97" s="553" t="s">
        <v>570</v>
      </c>
      <c r="B97" s="553"/>
      <c r="C97" s="554" t="n">
        <v>1373.82</v>
      </c>
      <c r="D97" s="554"/>
      <c r="E97" s="554"/>
      <c r="F97" s="554"/>
      <c r="G97" s="554"/>
      <c r="H97" s="554" t="n">
        <v>1914</v>
      </c>
      <c r="I97" s="554"/>
      <c r="J97" s="554"/>
      <c r="K97" s="554"/>
      <c r="L97" s="554"/>
      <c r="M97" s="554" t="n">
        <f aca="false">C97+H97</f>
        <v>3287.82</v>
      </c>
      <c r="N97" s="554"/>
      <c r="O97" s="554"/>
      <c r="P97" s="554" t="n">
        <f aca="false">M97/2</f>
        <v>1643.91</v>
      </c>
      <c r="Q97" s="554"/>
      <c r="R97" s="555" t="n">
        <v>18.4978160858154</v>
      </c>
      <c r="S97" s="555"/>
      <c r="T97" s="555"/>
      <c r="U97" s="555" t="n">
        <v>66.2554550170898</v>
      </c>
      <c r="V97" s="555"/>
      <c r="W97" s="555"/>
      <c r="X97" s="555"/>
      <c r="Y97" s="555" t="n">
        <v>15.233624458313</v>
      </c>
      <c r="Z97" s="555"/>
      <c r="AA97" s="555" t="n">
        <v>0</v>
      </c>
      <c r="AB97" s="555"/>
      <c r="AD97" s="548"/>
      <c r="AE97" s="324"/>
      <c r="AF97" s="324"/>
      <c r="AG97" s="324"/>
      <c r="AH97" s="324"/>
      <c r="AI97" s="324"/>
      <c r="AJ97" s="324"/>
      <c r="AK97" s="324"/>
      <c r="AL97" s="324"/>
      <c r="AM97" s="324"/>
      <c r="AN97" s="324"/>
      <c r="AO97" s="324"/>
    </row>
    <row r="98" s="426" customFormat="true" ht="18" hidden="false" customHeight="false" outlineLevel="0" collapsed="false">
      <c r="A98" s="549" t="s">
        <v>571</v>
      </c>
      <c r="B98" s="549"/>
      <c r="C98" s="550" t="n">
        <v>1346.15</v>
      </c>
      <c r="D98" s="550"/>
      <c r="E98" s="550"/>
      <c r="F98" s="550"/>
      <c r="G98" s="550"/>
      <c r="H98" s="550" t="n">
        <v>2053</v>
      </c>
      <c r="I98" s="550"/>
      <c r="J98" s="550"/>
      <c r="K98" s="550"/>
      <c r="L98" s="550"/>
      <c r="M98" s="550" t="n">
        <f aca="false">C98+H98</f>
        <v>3399.15</v>
      </c>
      <c r="N98" s="550"/>
      <c r="O98" s="550"/>
      <c r="P98" s="550" t="n">
        <f aca="false">M98/2</f>
        <v>1699.575</v>
      </c>
      <c r="Q98" s="550"/>
      <c r="R98" s="551" t="n">
        <v>0.0156017830595374</v>
      </c>
      <c r="S98" s="551"/>
      <c r="T98" s="551"/>
      <c r="U98" s="551" t="n">
        <v>94.0074310302734</v>
      </c>
      <c r="V98" s="551"/>
      <c r="W98" s="551"/>
      <c r="X98" s="551"/>
      <c r="Y98" s="551" t="n">
        <v>2.44427943229675</v>
      </c>
      <c r="Z98" s="551"/>
      <c r="AA98" s="551" t="n">
        <v>3.5438334941864</v>
      </c>
      <c r="AB98" s="551"/>
      <c r="AD98" s="548"/>
      <c r="AE98" s="324"/>
      <c r="AF98" s="324"/>
      <c r="AG98" s="324"/>
      <c r="AH98" s="324"/>
      <c r="AI98" s="324"/>
      <c r="AJ98" s="324"/>
      <c r="AK98" s="324"/>
      <c r="AL98" s="324"/>
      <c r="AM98" s="324"/>
      <c r="AN98" s="324"/>
      <c r="AO98" s="324"/>
    </row>
    <row r="99" s="426" customFormat="true" ht="18.75" hidden="false" customHeight="false" outlineLevel="0" collapsed="false">
      <c r="A99" s="557" t="s">
        <v>572</v>
      </c>
      <c r="B99" s="557"/>
      <c r="C99" s="558" t="n">
        <v>1342</v>
      </c>
      <c r="D99" s="558"/>
      <c r="E99" s="558"/>
      <c r="F99" s="558"/>
      <c r="G99" s="558"/>
      <c r="H99" s="558" t="n">
        <v>2411</v>
      </c>
      <c r="I99" s="558"/>
      <c r="J99" s="558"/>
      <c r="K99" s="558"/>
      <c r="L99" s="558"/>
      <c r="M99" s="558" t="n">
        <f aca="false">C99+H99</f>
        <v>3753</v>
      </c>
      <c r="N99" s="558"/>
      <c r="O99" s="558"/>
      <c r="P99" s="558" t="n">
        <v>1877</v>
      </c>
      <c r="Q99" s="558"/>
      <c r="R99" s="559" t="n">
        <v>17.27</v>
      </c>
      <c r="S99" s="559"/>
      <c r="T99" s="559"/>
      <c r="U99" s="559" t="n">
        <v>67.98</v>
      </c>
      <c r="V99" s="559"/>
      <c r="W99" s="559"/>
      <c r="X99" s="559"/>
      <c r="Y99" s="560" t="n">
        <v>11.59</v>
      </c>
      <c r="Z99" s="560"/>
      <c r="AA99" s="559" t="n">
        <v>3.16</v>
      </c>
      <c r="AB99" s="559"/>
      <c r="AD99" s="548"/>
      <c r="AE99" s="324"/>
      <c r="AF99" s="324"/>
      <c r="AG99" s="324"/>
      <c r="AH99" s="324"/>
      <c r="AI99" s="324"/>
      <c r="AJ99" s="324"/>
      <c r="AK99" s="324"/>
      <c r="AL99" s="324"/>
      <c r="AM99" s="324"/>
      <c r="AN99" s="324"/>
      <c r="AO99" s="324"/>
    </row>
    <row r="100" s="426" customFormat="true" ht="18" hidden="false" customHeight="false" outlineLevel="0" collapsed="false">
      <c r="A100" s="564" t="s">
        <v>344</v>
      </c>
      <c r="E100" s="562"/>
      <c r="T100" s="532"/>
      <c r="U100" s="532"/>
      <c r="AB100" s="563"/>
    </row>
    <row r="101" s="426" customFormat="true" ht="15" hidden="false" customHeight="false" outlineLevel="0" collapsed="false">
      <c r="B101" s="564"/>
      <c r="T101" s="532"/>
      <c r="U101" s="532"/>
      <c r="AB101" s="565" t="s">
        <v>279</v>
      </c>
    </row>
    <row r="102" s="426" customFormat="true" ht="12.75" hidden="false" customHeight="false" outlineLevel="0" collapsed="false">
      <c r="T102" s="532"/>
      <c r="U102" s="532"/>
    </row>
  </sheetData>
  <mergeCells count="304">
    <mergeCell ref="T1:AB1"/>
    <mergeCell ref="T3:AB3"/>
    <mergeCell ref="A5:AB5"/>
    <mergeCell ref="A6:B6"/>
    <mergeCell ref="D6:F6"/>
    <mergeCell ref="G6:K6"/>
    <mergeCell ref="L6:N6"/>
    <mergeCell ref="O6:R6"/>
    <mergeCell ref="S6:T6"/>
    <mergeCell ref="A24:F25"/>
    <mergeCell ref="H24:R25"/>
    <mergeCell ref="T24:AB25"/>
    <mergeCell ref="B27:C27"/>
    <mergeCell ref="D27:E27"/>
    <mergeCell ref="F27:F28"/>
    <mergeCell ref="N27:O27"/>
    <mergeCell ref="P27:Q27"/>
    <mergeCell ref="R27:R28"/>
    <mergeCell ref="X27:Y27"/>
    <mergeCell ref="Z27:AA27"/>
    <mergeCell ref="AB27:AB28"/>
    <mergeCell ref="A66:AB66"/>
    <mergeCell ref="A68:B69"/>
    <mergeCell ref="C68:L68"/>
    <mergeCell ref="M68:Q68"/>
    <mergeCell ref="R68:AB68"/>
    <mergeCell ref="C69:G69"/>
    <mergeCell ref="H69:L69"/>
    <mergeCell ref="M69:O69"/>
    <mergeCell ref="P69:Q69"/>
    <mergeCell ref="R69:T69"/>
    <mergeCell ref="U69:X69"/>
    <mergeCell ref="Y69:Z69"/>
    <mergeCell ref="AA69:AB69"/>
    <mergeCell ref="A70:B70"/>
    <mergeCell ref="C70:G70"/>
    <mergeCell ref="H70:L70"/>
    <mergeCell ref="M70:O70"/>
    <mergeCell ref="P70:Q70"/>
    <mergeCell ref="R70:T70"/>
    <mergeCell ref="U70:X70"/>
    <mergeCell ref="Y70:Z70"/>
    <mergeCell ref="AA70:AB70"/>
    <mergeCell ref="A71:B71"/>
    <mergeCell ref="C71:G71"/>
    <mergeCell ref="H71:L71"/>
    <mergeCell ref="M71:O71"/>
    <mergeCell ref="P71:Q71"/>
    <mergeCell ref="R71:T71"/>
    <mergeCell ref="U71:X71"/>
    <mergeCell ref="Y71:Z71"/>
    <mergeCell ref="AA71:AB71"/>
    <mergeCell ref="A72:B72"/>
    <mergeCell ref="C72:G72"/>
    <mergeCell ref="H72:L72"/>
    <mergeCell ref="M72:O72"/>
    <mergeCell ref="P72:Q72"/>
    <mergeCell ref="R72:T72"/>
    <mergeCell ref="U72:X72"/>
    <mergeCell ref="Y72:Z72"/>
    <mergeCell ref="AA72:AB72"/>
    <mergeCell ref="A73:B73"/>
    <mergeCell ref="C73:G73"/>
    <mergeCell ref="H73:L73"/>
    <mergeCell ref="M73:O73"/>
    <mergeCell ref="P73:Q73"/>
    <mergeCell ref="R73:T73"/>
    <mergeCell ref="U73:X73"/>
    <mergeCell ref="Y73:Z73"/>
    <mergeCell ref="AA73:AB73"/>
    <mergeCell ref="A74:B74"/>
    <mergeCell ref="C74:G74"/>
    <mergeCell ref="H74:L74"/>
    <mergeCell ref="M74:O74"/>
    <mergeCell ref="P74:Q74"/>
    <mergeCell ref="R74:T74"/>
    <mergeCell ref="U74:X74"/>
    <mergeCell ref="Y74:Z74"/>
    <mergeCell ref="AA74:AB74"/>
    <mergeCell ref="A75:B75"/>
    <mergeCell ref="C75:G75"/>
    <mergeCell ref="H75:L75"/>
    <mergeCell ref="M75:O75"/>
    <mergeCell ref="P75:Q75"/>
    <mergeCell ref="R75:T75"/>
    <mergeCell ref="U75:X75"/>
    <mergeCell ref="Y75:Z75"/>
    <mergeCell ref="AA75:AB75"/>
    <mergeCell ref="A76:B76"/>
    <mergeCell ref="C76:G76"/>
    <mergeCell ref="H76:L76"/>
    <mergeCell ref="M76:O76"/>
    <mergeCell ref="P76:Q76"/>
    <mergeCell ref="R76:T76"/>
    <mergeCell ref="U76:X76"/>
    <mergeCell ref="Y76:Z76"/>
    <mergeCell ref="AA76:AB76"/>
    <mergeCell ref="A77:B77"/>
    <mergeCell ref="C77:G77"/>
    <mergeCell ref="H77:L77"/>
    <mergeCell ref="M77:O77"/>
    <mergeCell ref="P77:Q77"/>
    <mergeCell ref="R77:T77"/>
    <mergeCell ref="U77:X77"/>
    <mergeCell ref="Y77:Z77"/>
    <mergeCell ref="AA77:AB77"/>
    <mergeCell ref="A78:B78"/>
    <mergeCell ref="C78:G78"/>
    <mergeCell ref="H78:L78"/>
    <mergeCell ref="M78:O78"/>
    <mergeCell ref="P78:Q78"/>
    <mergeCell ref="R78:T78"/>
    <mergeCell ref="U78:X78"/>
    <mergeCell ref="Y78:Z78"/>
    <mergeCell ref="AA78:AB78"/>
    <mergeCell ref="A79:B79"/>
    <mergeCell ref="C79:G79"/>
    <mergeCell ref="H79:L79"/>
    <mergeCell ref="M79:O79"/>
    <mergeCell ref="P79:Q79"/>
    <mergeCell ref="R79:T79"/>
    <mergeCell ref="U79:X79"/>
    <mergeCell ref="Y79:Z79"/>
    <mergeCell ref="AA79:AB79"/>
    <mergeCell ref="A80:B80"/>
    <mergeCell ref="C80:G80"/>
    <mergeCell ref="H80:L80"/>
    <mergeCell ref="M80:O80"/>
    <mergeCell ref="P80:Q80"/>
    <mergeCell ref="R80:T80"/>
    <mergeCell ref="U80:X80"/>
    <mergeCell ref="Y80:Z80"/>
    <mergeCell ref="AA80:AB80"/>
    <mergeCell ref="A81:B81"/>
    <mergeCell ref="C81:G81"/>
    <mergeCell ref="H81:L81"/>
    <mergeCell ref="M81:O81"/>
    <mergeCell ref="P81:Q81"/>
    <mergeCell ref="R81:T81"/>
    <mergeCell ref="U81:X81"/>
    <mergeCell ref="Y81:Z81"/>
    <mergeCell ref="AA81:AB81"/>
    <mergeCell ref="A82:B82"/>
    <mergeCell ref="C82:G82"/>
    <mergeCell ref="H82:L82"/>
    <mergeCell ref="M82:O82"/>
    <mergeCell ref="P82:Q82"/>
    <mergeCell ref="R82:T82"/>
    <mergeCell ref="U82:X82"/>
    <mergeCell ref="Y82:Z82"/>
    <mergeCell ref="AA82:AB82"/>
    <mergeCell ref="A83:B83"/>
    <mergeCell ref="C83:G83"/>
    <mergeCell ref="H83:L83"/>
    <mergeCell ref="M83:O83"/>
    <mergeCell ref="P83:Q83"/>
    <mergeCell ref="R83:T83"/>
    <mergeCell ref="U83:X83"/>
    <mergeCell ref="Y83:Z83"/>
    <mergeCell ref="AA83:AB83"/>
    <mergeCell ref="A84:B84"/>
    <mergeCell ref="C84:G84"/>
    <mergeCell ref="H84:L84"/>
    <mergeCell ref="M84:O84"/>
    <mergeCell ref="P84:Q84"/>
    <mergeCell ref="R84:T84"/>
    <mergeCell ref="U84:X84"/>
    <mergeCell ref="Y84:Z84"/>
    <mergeCell ref="AA84:AB84"/>
    <mergeCell ref="A85:B85"/>
    <mergeCell ref="C85:G85"/>
    <mergeCell ref="H85:L85"/>
    <mergeCell ref="M85:O85"/>
    <mergeCell ref="P85:Q85"/>
    <mergeCell ref="R85:T85"/>
    <mergeCell ref="U85:X85"/>
    <mergeCell ref="Y85:Z85"/>
    <mergeCell ref="AA85:AB85"/>
    <mergeCell ref="A86:B86"/>
    <mergeCell ref="C86:G86"/>
    <mergeCell ref="H86:L86"/>
    <mergeCell ref="M86:O86"/>
    <mergeCell ref="P86:Q86"/>
    <mergeCell ref="R86:T86"/>
    <mergeCell ref="U86:X86"/>
    <mergeCell ref="Y86:Z86"/>
    <mergeCell ref="AA86:AB86"/>
    <mergeCell ref="A87:B87"/>
    <mergeCell ref="C87:G87"/>
    <mergeCell ref="H87:L87"/>
    <mergeCell ref="M87:O87"/>
    <mergeCell ref="P87:Q87"/>
    <mergeCell ref="R87:T87"/>
    <mergeCell ref="U87:X87"/>
    <mergeCell ref="Y87:Z87"/>
    <mergeCell ref="AA87:AB87"/>
    <mergeCell ref="A88:B88"/>
    <mergeCell ref="C88:G88"/>
    <mergeCell ref="H88:L88"/>
    <mergeCell ref="M88:O88"/>
    <mergeCell ref="P88:Q88"/>
    <mergeCell ref="R88:T88"/>
    <mergeCell ref="U88:X88"/>
    <mergeCell ref="Y88:Z88"/>
    <mergeCell ref="AA88:AB88"/>
    <mergeCell ref="A89:B89"/>
    <mergeCell ref="C89:G89"/>
    <mergeCell ref="H89:L89"/>
    <mergeCell ref="M89:O89"/>
    <mergeCell ref="P89:Q89"/>
    <mergeCell ref="R89:T89"/>
    <mergeCell ref="U89:X89"/>
    <mergeCell ref="Y89:Z89"/>
    <mergeCell ref="AA89:AB89"/>
    <mergeCell ref="A90:B90"/>
    <mergeCell ref="C90:G90"/>
    <mergeCell ref="H90:L90"/>
    <mergeCell ref="M90:O90"/>
    <mergeCell ref="P90:Q90"/>
    <mergeCell ref="R90:T90"/>
    <mergeCell ref="U90:X90"/>
    <mergeCell ref="Y90:Z90"/>
    <mergeCell ref="AA90:AB90"/>
    <mergeCell ref="A91:B91"/>
    <mergeCell ref="C91:G91"/>
    <mergeCell ref="H91:L91"/>
    <mergeCell ref="M91:O91"/>
    <mergeCell ref="P91:Q91"/>
    <mergeCell ref="R91:T91"/>
    <mergeCell ref="U91:X91"/>
    <mergeCell ref="Y91:Z91"/>
    <mergeCell ref="AA91:AB91"/>
    <mergeCell ref="A92:B92"/>
    <mergeCell ref="C92:G92"/>
    <mergeCell ref="H92:L92"/>
    <mergeCell ref="M92:O92"/>
    <mergeCell ref="P92:Q92"/>
    <mergeCell ref="R92:T92"/>
    <mergeCell ref="U92:X92"/>
    <mergeCell ref="Y92:Z92"/>
    <mergeCell ref="AA92:AB92"/>
    <mergeCell ref="A93:B93"/>
    <mergeCell ref="C93:G93"/>
    <mergeCell ref="H93:L93"/>
    <mergeCell ref="M93:O93"/>
    <mergeCell ref="P93:Q93"/>
    <mergeCell ref="R93:T93"/>
    <mergeCell ref="U93:X93"/>
    <mergeCell ref="Y93:Z93"/>
    <mergeCell ref="AA93:AB93"/>
    <mergeCell ref="A94:B94"/>
    <mergeCell ref="C94:G94"/>
    <mergeCell ref="H94:L94"/>
    <mergeCell ref="M94:O94"/>
    <mergeCell ref="P94:Q94"/>
    <mergeCell ref="R94:T94"/>
    <mergeCell ref="U94:X94"/>
    <mergeCell ref="Y94:Z94"/>
    <mergeCell ref="AA94:AB94"/>
    <mergeCell ref="A95:B95"/>
    <mergeCell ref="C95:G95"/>
    <mergeCell ref="H95:L95"/>
    <mergeCell ref="M95:O95"/>
    <mergeCell ref="P95:Q95"/>
    <mergeCell ref="R95:T95"/>
    <mergeCell ref="U95:X95"/>
    <mergeCell ref="Y95:Z95"/>
    <mergeCell ref="AA95:AB95"/>
    <mergeCell ref="A96:B96"/>
    <mergeCell ref="C96:G96"/>
    <mergeCell ref="H96:L96"/>
    <mergeCell ref="M96:O96"/>
    <mergeCell ref="P96:Q96"/>
    <mergeCell ref="R96:T96"/>
    <mergeCell ref="U96:X96"/>
    <mergeCell ref="Y96:Z96"/>
    <mergeCell ref="AA96:AB96"/>
    <mergeCell ref="A97:B97"/>
    <mergeCell ref="C97:G97"/>
    <mergeCell ref="H97:L97"/>
    <mergeCell ref="M97:O97"/>
    <mergeCell ref="P97:Q97"/>
    <mergeCell ref="R97:T97"/>
    <mergeCell ref="U97:X97"/>
    <mergeCell ref="Y97:Z97"/>
    <mergeCell ref="AA97:AB97"/>
    <mergeCell ref="A98:B98"/>
    <mergeCell ref="C98:G98"/>
    <mergeCell ref="H98:L98"/>
    <mergeCell ref="M98:O98"/>
    <mergeCell ref="P98:Q98"/>
    <mergeCell ref="R98:T98"/>
    <mergeCell ref="U98:X98"/>
    <mergeCell ref="Y98:Z98"/>
    <mergeCell ref="AA98:AB98"/>
    <mergeCell ref="A99:B99"/>
    <mergeCell ref="C99:G99"/>
    <mergeCell ref="H99:L99"/>
    <mergeCell ref="M99:O99"/>
    <mergeCell ref="P99:Q99"/>
    <mergeCell ref="R99:T99"/>
    <mergeCell ref="U99:X99"/>
    <mergeCell ref="Y99:Z99"/>
    <mergeCell ref="AA99:AB99"/>
  </mergeCells>
  <conditionalFormatting sqref="U2:AB2 B1:B89 C1:T98 U4:AB98 A100:AB102 A1:A99 C99:AB99">
    <cfRule type="cellIs" priority="2" operator="lessThan" aboveAverage="0" equalAverage="0" bottom="0" percent="0" rank="0" text="" dxfId="30">
      <formula>0</formula>
    </cfRule>
  </conditionalFormatting>
  <printOptions headings="false" gridLines="false" gridLinesSet="true" horizontalCentered="true" verticalCentered="true"/>
  <pageMargins left="0.35" right="0.35" top="0.25" bottom="0.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5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B4" activeCellId="0" sqref="B4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22.42"/>
    <col collapsed="false" customWidth="true" hidden="false" outlineLevel="0" max="3" min="3" style="0" width="9.41"/>
    <col collapsed="false" customWidth="true" hidden="false" outlineLevel="0" max="4" min="4" style="0" width="10.71"/>
    <col collapsed="false" customWidth="true" hidden="false" outlineLevel="0" max="6" min="5" style="0" width="9.7"/>
    <col collapsed="false" customWidth="true" hidden="false" outlineLevel="0" max="8" min="7" style="0" width="8.85"/>
    <col collapsed="false" customWidth="true" hidden="false" outlineLevel="0" max="14" min="9" style="0" width="5.71"/>
    <col collapsed="false" customWidth="true" hidden="false" outlineLevel="0" max="15" min="15" style="0" width="1.7"/>
    <col collapsed="false" customWidth="true" hidden="false" outlineLevel="0" max="16" min="16" style="0" width="6.7"/>
    <col collapsed="false" customWidth="true" hidden="false" outlineLevel="0" max="17" min="17" style="0" width="34.56"/>
    <col collapsed="false" customWidth="true" hidden="false" outlineLevel="0" max="18" min="18" style="0" width="9.7"/>
    <col collapsed="false" customWidth="true" hidden="false" outlineLevel="0" max="19" min="19" style="161" width="8.41"/>
    <col collapsed="false" customWidth="true" hidden="true" outlineLevel="0" max="20" min="20" style="162" width="16.84"/>
    <col collapsed="false" customWidth="true" hidden="false" outlineLevel="0" max="22" min="22" style="163" width="9.14"/>
  </cols>
  <sheetData>
    <row r="1" customFormat="false" ht="14.25" hidden="false" customHeight="true" outlineLevel="0" collapsed="false">
      <c r="A1" s="164"/>
      <c r="T1" s="165"/>
      <c r="U1" s="166"/>
      <c r="V1" s="167"/>
      <c r="W1" s="166"/>
      <c r="X1" s="166"/>
      <c r="Y1" s="166"/>
      <c r="Z1" s="166"/>
      <c r="AA1" s="166"/>
      <c r="AB1" s="168"/>
      <c r="AC1" s="168"/>
      <c r="AD1" s="168"/>
    </row>
    <row r="2" customFormat="false" ht="27" hidden="false" customHeight="false" outlineLevel="0" collapsed="false">
      <c r="A2" s="164"/>
      <c r="B2" s="164" t="s">
        <v>573</v>
      </c>
      <c r="E2" s="169"/>
      <c r="N2" s="170"/>
      <c r="P2" s="171" t="s">
        <v>574</v>
      </c>
      <c r="Q2" s="171"/>
      <c r="R2" s="171"/>
      <c r="S2" s="171"/>
      <c r="T2" s="172" t="str">
        <f aca="false">"Millions US$ "&amp;ROUND($K$56,0)&amp;"  "&amp;IF($M$56&gt;0,"▲",IF($M$56&lt;0,"▼",""))&amp;IF($M$56&gt;0," + ",IF($M$56&lt;0," - ",""))&amp;ABS(ROUND($M$56,0))&amp;"%"</f>
        <v>Millions US$ 79  ▲ + 4%</v>
      </c>
      <c r="U2" s="166"/>
      <c r="V2" s="167"/>
      <c r="W2" s="166"/>
      <c r="X2" s="166"/>
      <c r="Y2" s="166"/>
      <c r="Z2" s="166"/>
      <c r="AA2" s="166"/>
      <c r="AB2" s="168"/>
      <c r="AC2" s="168"/>
      <c r="AD2" s="168"/>
    </row>
    <row r="3" customFormat="false" ht="16.5" hidden="false" customHeight="true" outlineLevel="0" collapsed="false">
      <c r="A3" s="164"/>
      <c r="N3" s="173"/>
      <c r="Q3" s="173"/>
      <c r="R3" s="173"/>
      <c r="T3" s="165"/>
      <c r="U3" s="166"/>
      <c r="V3" s="167"/>
      <c r="W3" s="166"/>
      <c r="X3" s="166"/>
      <c r="Y3" s="166"/>
      <c r="Z3" s="166"/>
      <c r="AA3" s="166"/>
      <c r="AB3" s="168"/>
      <c r="AC3" s="168"/>
      <c r="AD3" s="168"/>
    </row>
    <row r="4" customFormat="false" ht="27" hidden="false" customHeight="true" outlineLevel="0" collapsed="false">
      <c r="A4" s="174"/>
      <c r="B4" s="174"/>
      <c r="C4" s="174"/>
      <c r="D4" s="174"/>
      <c r="E4" s="174"/>
      <c r="F4" s="174"/>
      <c r="G4" s="174"/>
      <c r="H4" s="174"/>
      <c r="I4" s="174"/>
      <c r="J4" s="174"/>
      <c r="K4" s="174"/>
      <c r="L4" s="174"/>
      <c r="N4" s="175"/>
      <c r="O4" s="176"/>
      <c r="P4" s="177" t="s">
        <v>75</v>
      </c>
      <c r="Q4" s="178"/>
      <c r="R4" s="178"/>
      <c r="S4" s="179"/>
      <c r="T4" s="180"/>
      <c r="U4" s="166"/>
      <c r="V4" s="167"/>
      <c r="W4" s="166"/>
      <c r="X4" s="166"/>
      <c r="Y4" s="166"/>
      <c r="Z4" s="166"/>
      <c r="AA4" s="166"/>
      <c r="AB4" s="168"/>
      <c r="AC4" s="168"/>
      <c r="AD4" s="168"/>
    </row>
    <row r="5" customFormat="false" ht="15" hidden="false" customHeight="false" outlineLevel="0" collapsed="false">
      <c r="C5" s="181" t="s">
        <v>76</v>
      </c>
      <c r="D5" s="181"/>
      <c r="E5" s="181"/>
      <c r="F5" s="181"/>
      <c r="G5" s="181"/>
      <c r="H5" s="181"/>
      <c r="I5" s="181" t="n">
        <f aca="false">I24</f>
        <v>15.1</v>
      </c>
      <c r="J5" s="181" t="n">
        <f aca="false">J24</f>
        <v>65</v>
      </c>
      <c r="K5" s="181" t="n">
        <f aca="false">K24</f>
        <v>15.1</v>
      </c>
      <c r="L5" s="181" t="n">
        <f aca="false">L24</f>
        <v>2.2</v>
      </c>
      <c r="M5" s="181" t="n">
        <f aca="false">M24</f>
        <v>0.1</v>
      </c>
      <c r="N5" s="181" t="n">
        <f aca="false">N24</f>
        <v>2.4</v>
      </c>
      <c r="P5" s="182"/>
      <c r="Q5" s="183"/>
      <c r="R5" s="183"/>
      <c r="S5" s="184"/>
      <c r="T5" s="180"/>
      <c r="U5" s="166"/>
      <c r="V5" s="167"/>
      <c r="W5" s="166"/>
      <c r="X5" s="166"/>
      <c r="Y5" s="166"/>
      <c r="Z5" s="166"/>
      <c r="AA5" s="166"/>
      <c r="AB5" s="168"/>
      <c r="AC5" s="168"/>
      <c r="AD5" s="168"/>
    </row>
    <row r="6" customFormat="false" ht="21" hidden="false" customHeight="true" outlineLevel="0" collapsed="false">
      <c r="A6" s="185"/>
      <c r="B6" s="186"/>
      <c r="C6" s="186"/>
      <c r="D6" s="186"/>
      <c r="E6" s="186"/>
      <c r="F6" s="178"/>
      <c r="G6" s="187"/>
      <c r="H6" s="188" t="s">
        <v>3</v>
      </c>
      <c r="I6" s="189" t="s">
        <v>77</v>
      </c>
      <c r="J6" s="189"/>
      <c r="K6" s="189"/>
      <c r="L6" s="189"/>
      <c r="M6" s="189"/>
      <c r="N6" s="189"/>
      <c r="P6" s="190" t="s">
        <v>78</v>
      </c>
      <c r="Q6" s="183"/>
      <c r="R6" s="183"/>
      <c r="S6" s="184"/>
      <c r="T6" s="180"/>
      <c r="U6" s="166"/>
      <c r="V6" s="167"/>
      <c r="W6" s="166"/>
      <c r="X6" s="166"/>
      <c r="Y6" s="166"/>
      <c r="Z6" s="166"/>
      <c r="AA6" s="166"/>
      <c r="AB6" s="168"/>
      <c r="AC6" s="168"/>
      <c r="AD6" s="168"/>
    </row>
    <row r="7" customFormat="false" ht="15.75" hidden="false" customHeight="true" outlineLevel="0" collapsed="false">
      <c r="A7" s="191" t="s">
        <v>79</v>
      </c>
      <c r="B7" s="192"/>
      <c r="C7" s="193" t="s">
        <v>80</v>
      </c>
      <c r="D7" s="193" t="s">
        <v>13</v>
      </c>
      <c r="E7" s="193" t="s">
        <v>14</v>
      </c>
      <c r="F7" s="194" t="s">
        <v>15</v>
      </c>
      <c r="G7" s="194" t="s">
        <v>58</v>
      </c>
      <c r="H7" s="195" t="s">
        <v>16</v>
      </c>
      <c r="I7" s="26" t="s">
        <v>81</v>
      </c>
      <c r="J7" s="26" t="s">
        <v>82</v>
      </c>
      <c r="K7" s="26" t="s">
        <v>83</v>
      </c>
      <c r="L7" s="26" t="s">
        <v>84</v>
      </c>
      <c r="M7" s="26" t="s">
        <v>85</v>
      </c>
      <c r="N7" s="196" t="s">
        <v>86</v>
      </c>
      <c r="P7" s="182"/>
      <c r="Q7" s="183"/>
      <c r="R7" s="197"/>
      <c r="S7" s="198" t="s">
        <v>3</v>
      </c>
      <c r="T7" s="199"/>
      <c r="U7" s="166"/>
      <c r="V7" s="167"/>
      <c r="W7" s="166"/>
      <c r="X7" s="166"/>
      <c r="Y7" s="166"/>
      <c r="Z7" s="166"/>
      <c r="AA7" s="166"/>
      <c r="AB7" s="168"/>
      <c r="AC7" s="168"/>
      <c r="AD7" s="168"/>
    </row>
    <row r="8" customFormat="false" ht="15.75" hidden="false" customHeight="false" outlineLevel="0" collapsed="false">
      <c r="A8" s="200" t="s">
        <v>87</v>
      </c>
      <c r="B8" s="201"/>
      <c r="C8" s="202" t="s">
        <v>88</v>
      </c>
      <c r="D8" s="203" t="n">
        <v>9.135</v>
      </c>
      <c r="E8" s="203" t="n">
        <v>9.188</v>
      </c>
      <c r="F8" s="204" t="n">
        <v>11.468</v>
      </c>
      <c r="G8" s="48" t="n">
        <f aca="false">F8*100/$F$24</f>
        <v>14.6057541678872</v>
      </c>
      <c r="H8" s="205" t="n">
        <f aca="false">(F8-E8)*100/E8</f>
        <v>24.8149760557249</v>
      </c>
      <c r="I8" s="48" t="n">
        <v>30.1</v>
      </c>
      <c r="J8" s="48" t="n">
        <v>65.6</v>
      </c>
      <c r="K8" s="48" t="n">
        <v>2.8</v>
      </c>
      <c r="L8" s="48" t="s">
        <v>95</v>
      </c>
      <c r="M8" s="48" t="s">
        <v>95</v>
      </c>
      <c r="N8" s="206" t="n">
        <v>1.3</v>
      </c>
      <c r="P8" s="207" t="s">
        <v>11</v>
      </c>
      <c r="Q8" s="208" t="s">
        <v>89</v>
      </c>
      <c r="R8" s="26" t="s">
        <v>15</v>
      </c>
      <c r="S8" s="209" t="s">
        <v>16</v>
      </c>
      <c r="T8" s="199"/>
      <c r="U8" s="166"/>
      <c r="V8" s="210"/>
      <c r="W8" s="166"/>
      <c r="X8" s="166"/>
      <c r="Y8" s="166"/>
      <c r="Z8" s="166"/>
      <c r="AA8" s="166"/>
      <c r="AB8" s="168"/>
      <c r="AC8" s="168"/>
      <c r="AD8" s="168"/>
    </row>
    <row r="9" customFormat="false" ht="15" hidden="false" customHeight="false" outlineLevel="0" collapsed="false">
      <c r="A9" s="200" t="s">
        <v>109</v>
      </c>
      <c r="B9" s="201"/>
      <c r="C9" s="202" t="s">
        <v>110</v>
      </c>
      <c r="D9" s="203" t="n">
        <v>7.348</v>
      </c>
      <c r="E9" s="203" t="n">
        <v>7.369</v>
      </c>
      <c r="F9" s="204" t="n">
        <v>8.287</v>
      </c>
      <c r="G9" s="48" t="n">
        <f aca="false">F9*100/$F$24</f>
        <v>10.5544022313639</v>
      </c>
      <c r="H9" s="205" t="n">
        <f aca="false">(F9-E9)*100/E9</f>
        <v>12.4575926177229</v>
      </c>
      <c r="I9" s="48" t="n">
        <v>16.3</v>
      </c>
      <c r="J9" s="48" t="n">
        <v>75</v>
      </c>
      <c r="K9" s="48" t="n">
        <v>5.5</v>
      </c>
      <c r="L9" s="48" t="n">
        <v>3.1</v>
      </c>
      <c r="M9" s="48" t="s">
        <v>95</v>
      </c>
      <c r="N9" s="206" t="n">
        <v>0</v>
      </c>
      <c r="P9" s="212" t="n">
        <v>1</v>
      </c>
      <c r="Q9" s="213" t="s">
        <v>575</v>
      </c>
      <c r="R9" s="214" t="n">
        <v>972.84</v>
      </c>
      <c r="S9" s="215" t="n">
        <f aca="false">IF(ISERROR(T9),IF(Q9="","","N"),T9)</f>
        <v>83.6101464593085</v>
      </c>
      <c r="T9" s="180" t="n">
        <f aca="false">IF((R9-U9)*100/U9&gt;300,"E",(R9-U9)*100/U9)</f>
        <v>83.6101464593085</v>
      </c>
      <c r="U9" s="166" t="n">
        <v>529.84</v>
      </c>
      <c r="V9" s="216"/>
      <c r="W9" s="166"/>
      <c r="X9" s="166"/>
      <c r="Y9" s="166"/>
      <c r="Z9" s="166"/>
      <c r="AA9" s="166"/>
      <c r="AB9" s="168"/>
      <c r="AC9" s="168"/>
      <c r="AD9" s="168"/>
    </row>
    <row r="10" customFormat="false" ht="15.75" hidden="false" customHeight="false" outlineLevel="0" collapsed="false">
      <c r="A10" s="200" t="s">
        <v>121</v>
      </c>
      <c r="B10" s="211"/>
      <c r="C10" s="202" t="s">
        <v>122</v>
      </c>
      <c r="D10" s="203" t="n">
        <v>5.543</v>
      </c>
      <c r="E10" s="203" t="n">
        <v>6.89</v>
      </c>
      <c r="F10" s="204" t="n">
        <v>7.925</v>
      </c>
      <c r="G10" s="48" t="n">
        <f aca="false">F10*100/$F$24</f>
        <v>10.0933555790466</v>
      </c>
      <c r="H10" s="205" t="n">
        <f aca="false">(F10-E10)*100/E10</f>
        <v>15.021770682148</v>
      </c>
      <c r="I10" s="48" t="n">
        <v>47.1</v>
      </c>
      <c r="J10" s="48" t="n">
        <v>39.1</v>
      </c>
      <c r="K10" s="48" t="n">
        <v>11.4</v>
      </c>
      <c r="L10" s="48" t="n">
        <v>1.9</v>
      </c>
      <c r="M10" s="48" t="n">
        <v>0</v>
      </c>
      <c r="N10" s="206" t="s">
        <v>95</v>
      </c>
      <c r="P10" s="217" t="n">
        <v>2</v>
      </c>
      <c r="Q10" s="213" t="s">
        <v>576</v>
      </c>
      <c r="R10" s="214" t="n">
        <v>823.72</v>
      </c>
      <c r="S10" s="215" t="str">
        <f aca="false">IF(ISERROR(T10),IF(Q10="","","N"),T10)</f>
        <v>N</v>
      </c>
      <c r="T10" s="180" t="e">
        <f aca="false">IF((R10-U10)*100/U10&gt;300,"E",(R10-U10)*100/U10)</f>
        <v>#DIV/0!</v>
      </c>
      <c r="U10" s="166"/>
      <c r="V10" s="216"/>
      <c r="W10" s="166"/>
      <c r="X10" s="166"/>
      <c r="Y10" s="166"/>
      <c r="Z10" s="166"/>
      <c r="AA10" s="166"/>
      <c r="AB10" s="168"/>
      <c r="AC10" s="168"/>
      <c r="AD10" s="168"/>
    </row>
    <row r="11" customFormat="false" ht="15" hidden="false" customHeight="false" outlineLevel="0" collapsed="false">
      <c r="A11" s="200" t="s">
        <v>106</v>
      </c>
      <c r="B11" s="201"/>
      <c r="C11" s="202" t="s">
        <v>107</v>
      </c>
      <c r="D11" s="203" t="n">
        <v>5.685</v>
      </c>
      <c r="E11" s="203" t="n">
        <v>7.506</v>
      </c>
      <c r="F11" s="204" t="n">
        <v>7.481</v>
      </c>
      <c r="G11" s="48" t="n">
        <f aca="false">F11*100/$F$24</f>
        <v>9.52787294471261</v>
      </c>
      <c r="H11" s="205" t="n">
        <f aca="false">(F11-E11)*100/E11</f>
        <v>-0.333066879829474</v>
      </c>
      <c r="I11" s="48" t="n">
        <v>4.6</v>
      </c>
      <c r="J11" s="48" t="n">
        <v>61.5</v>
      </c>
      <c r="K11" s="48" t="n">
        <v>31.4</v>
      </c>
      <c r="L11" s="48" t="n">
        <v>1.8</v>
      </c>
      <c r="M11" s="48" t="s">
        <v>95</v>
      </c>
      <c r="N11" s="206" t="n">
        <v>0.7</v>
      </c>
      <c r="P11" s="217" t="n">
        <v>3</v>
      </c>
      <c r="Q11" s="213" t="s">
        <v>577</v>
      </c>
      <c r="R11" s="214" t="n">
        <v>595.18</v>
      </c>
      <c r="S11" s="215" t="s">
        <v>291</v>
      </c>
      <c r="T11" s="180" t="str">
        <f aca="false">IF((R11-U11)*100/U11&gt;300,"E",(R11-U11)*100/U11)</f>
        <v>E</v>
      </c>
      <c r="U11" s="166" t="n">
        <v>113.08</v>
      </c>
      <c r="V11" s="216"/>
      <c r="W11" s="166"/>
      <c r="X11" s="166"/>
      <c r="Y11" s="166"/>
      <c r="Z11" s="166"/>
      <c r="AA11" s="166"/>
      <c r="AB11" s="168"/>
      <c r="AC11" s="168"/>
      <c r="AD11" s="168"/>
    </row>
    <row r="12" customFormat="false" ht="15.75" hidden="false" customHeight="false" outlineLevel="0" collapsed="false">
      <c r="A12" s="200" t="s">
        <v>90</v>
      </c>
      <c r="B12" s="211"/>
      <c r="C12" s="202" t="s">
        <v>91</v>
      </c>
      <c r="D12" s="203" t="n">
        <v>2.454</v>
      </c>
      <c r="E12" s="203" t="n">
        <v>3.731</v>
      </c>
      <c r="F12" s="204" t="n">
        <v>5.87</v>
      </c>
      <c r="G12" s="48" t="n">
        <f aca="false">F12*100/$F$24</f>
        <v>7.4760879809468</v>
      </c>
      <c r="H12" s="205" t="n">
        <f aca="false">(F12-E12)*100/E12</f>
        <v>57.3304744036452</v>
      </c>
      <c r="I12" s="48" t="n">
        <v>13.7</v>
      </c>
      <c r="J12" s="48" t="n">
        <v>72.6</v>
      </c>
      <c r="K12" s="48" t="n">
        <v>13.1</v>
      </c>
      <c r="L12" s="48" t="n">
        <v>0.5</v>
      </c>
      <c r="M12" s="48" t="n">
        <v>0</v>
      </c>
      <c r="N12" s="206" t="n">
        <v>0</v>
      </c>
      <c r="P12" s="217" t="n">
        <v>4</v>
      </c>
      <c r="Q12" s="213" t="s">
        <v>578</v>
      </c>
      <c r="R12" s="214" t="n">
        <v>537.13</v>
      </c>
      <c r="S12" s="215" t="s">
        <v>294</v>
      </c>
      <c r="T12" s="180" t="str">
        <f aca="false">IF((R12-U12)*100/U12&gt;300,"E",(R12-U12)*100/U12)</f>
        <v>E</v>
      </c>
      <c r="U12" s="166" t="n">
        <v>64.63</v>
      </c>
      <c r="V12" s="216"/>
      <c r="W12" s="166"/>
      <c r="X12" s="166" t="s">
        <v>577</v>
      </c>
      <c r="Y12" s="166" t="n">
        <v>595.18</v>
      </c>
      <c r="Z12" s="166" t="s">
        <v>291</v>
      </c>
      <c r="AA12" s="166"/>
      <c r="AB12" s="168"/>
      <c r="AC12" s="168"/>
      <c r="AD12" s="168"/>
    </row>
    <row r="13" customFormat="false" ht="15.75" hidden="false" customHeight="false" outlineLevel="0" collapsed="false">
      <c r="A13" s="200" t="s">
        <v>118</v>
      </c>
      <c r="B13" s="211"/>
      <c r="C13" s="202" t="s">
        <v>119</v>
      </c>
      <c r="D13" s="203" t="n">
        <v>7.553</v>
      </c>
      <c r="E13" s="203" t="n">
        <v>6.502</v>
      </c>
      <c r="F13" s="204" t="n">
        <v>5.701</v>
      </c>
      <c r="G13" s="48" t="n">
        <f aca="false">F13*100/$F$24</f>
        <v>7.26084796922959</v>
      </c>
      <c r="H13" s="205" t="n">
        <f aca="false">(F13-E13)*100/E13</f>
        <v>-12.3192863734236</v>
      </c>
      <c r="I13" s="48" t="n">
        <v>7.8</v>
      </c>
      <c r="J13" s="48" t="n">
        <v>54.4</v>
      </c>
      <c r="K13" s="48" t="n">
        <v>31.4</v>
      </c>
      <c r="L13" s="48" t="n">
        <v>2.2</v>
      </c>
      <c r="M13" s="48" t="n">
        <v>0</v>
      </c>
      <c r="N13" s="206" t="n">
        <v>4.1</v>
      </c>
      <c r="P13" s="217" t="n">
        <v>5</v>
      </c>
      <c r="Q13" s="213" t="s">
        <v>96</v>
      </c>
      <c r="R13" s="214" t="n">
        <v>500.98</v>
      </c>
      <c r="S13" s="215" t="n">
        <v>-43.6727718375103</v>
      </c>
      <c r="T13" s="180" t="e">
        <f aca="false">IF((R13-U13)*100/U13&gt;300,"E",(R13-U13)*100/U13)</f>
        <v>#DIV/0!</v>
      </c>
      <c r="U13" s="166"/>
      <c r="V13" s="216"/>
      <c r="W13" s="166"/>
      <c r="X13" s="166" t="s">
        <v>578</v>
      </c>
      <c r="Y13" s="166" t="n">
        <v>537.13</v>
      </c>
      <c r="Z13" s="166" t="s">
        <v>294</v>
      </c>
      <c r="AA13" s="166"/>
      <c r="AB13" s="168"/>
      <c r="AC13" s="168"/>
      <c r="AD13" s="168"/>
    </row>
    <row r="14" customFormat="false" ht="15.75" hidden="false" customHeight="false" outlineLevel="0" collapsed="false">
      <c r="A14" s="200" t="s">
        <v>103</v>
      </c>
      <c r="B14" s="211"/>
      <c r="C14" s="202" t="s">
        <v>104</v>
      </c>
      <c r="D14" s="203" t="n">
        <v>6.27</v>
      </c>
      <c r="E14" s="203" t="n">
        <v>4.998</v>
      </c>
      <c r="F14" s="204" t="n">
        <v>5.625</v>
      </c>
      <c r="G14" s="48" t="n">
        <f aca="false">F14*100/$F$24</f>
        <v>7.16405364443369</v>
      </c>
      <c r="H14" s="205" t="n">
        <f aca="false">(F14-E14)*100/E14</f>
        <v>12.5450180072029</v>
      </c>
      <c r="I14" s="48" t="n">
        <v>18.4</v>
      </c>
      <c r="J14" s="48" t="n">
        <v>73.7</v>
      </c>
      <c r="K14" s="48" t="n">
        <v>7.1</v>
      </c>
      <c r="L14" s="48" t="n">
        <v>0.8</v>
      </c>
      <c r="M14" s="48" t="n">
        <v>0</v>
      </c>
      <c r="N14" s="206" t="n">
        <v>0</v>
      </c>
      <c r="P14" s="217" t="n">
        <v>6</v>
      </c>
      <c r="Q14" s="213" t="s">
        <v>579</v>
      </c>
      <c r="R14" s="214" t="n">
        <v>394.37</v>
      </c>
      <c r="S14" s="215" t="s">
        <v>294</v>
      </c>
      <c r="T14" s="180" t="n">
        <f aca="false">IF((R14-U14)*100/U14&gt;300,"E",(R14-U14)*100/U14)</f>
        <v>-55.6593696945166</v>
      </c>
      <c r="U14" s="166" t="n">
        <v>889.41</v>
      </c>
      <c r="V14" s="216"/>
      <c r="W14" s="166"/>
      <c r="X14" s="166" t="s">
        <v>96</v>
      </c>
      <c r="Y14" s="166" t="n">
        <v>500.98</v>
      </c>
      <c r="Z14" s="166" t="n">
        <v>-43.6727718375103</v>
      </c>
      <c r="AA14" s="166"/>
      <c r="AB14" s="168"/>
      <c r="AC14" s="168"/>
      <c r="AD14" s="168"/>
    </row>
    <row r="15" customFormat="false" ht="15" hidden="false" customHeight="false" outlineLevel="0" collapsed="false">
      <c r="A15" s="200" t="s">
        <v>112</v>
      </c>
      <c r="B15" s="201"/>
      <c r="C15" s="202" t="s">
        <v>113</v>
      </c>
      <c r="D15" s="203" t="n">
        <v>5.4</v>
      </c>
      <c r="E15" s="203" t="n">
        <v>6.311</v>
      </c>
      <c r="F15" s="204" t="n">
        <v>5.283</v>
      </c>
      <c r="G15" s="48" t="n">
        <f aca="false">F15*100/$F$24</f>
        <v>6.72847918285212</v>
      </c>
      <c r="H15" s="205" t="n">
        <f aca="false">(F15-E15)*100/E15</f>
        <v>-16.2890191728728</v>
      </c>
      <c r="I15" s="48" t="s">
        <v>95</v>
      </c>
      <c r="J15" s="48" t="n">
        <v>74</v>
      </c>
      <c r="K15" s="48" t="n">
        <v>24.4</v>
      </c>
      <c r="L15" s="48" t="n">
        <v>0.8</v>
      </c>
      <c r="M15" s="48" t="s">
        <v>95</v>
      </c>
      <c r="N15" s="206" t="s">
        <v>95</v>
      </c>
      <c r="P15" s="217" t="n">
        <v>7</v>
      </c>
      <c r="Q15" s="213" t="s">
        <v>580</v>
      </c>
      <c r="R15" s="214" t="n">
        <v>365.48</v>
      </c>
      <c r="S15" s="215" t="n">
        <v>-2.16297248099368</v>
      </c>
      <c r="T15" s="180" t="e">
        <f aca="false">IF((R15-U15)*100/U15&gt;300,"E",(R15-U15)*100/U15)</f>
        <v>#DIV/0!</v>
      </c>
      <c r="U15" s="166"/>
      <c r="V15" s="216"/>
      <c r="W15" s="166"/>
      <c r="X15" s="166" t="s">
        <v>579</v>
      </c>
      <c r="Y15" s="166" t="n">
        <v>394.37</v>
      </c>
      <c r="Z15" s="166" t="s">
        <v>294</v>
      </c>
      <c r="AA15" s="166"/>
      <c r="AB15" s="168"/>
      <c r="AC15" s="168"/>
      <c r="AD15" s="168"/>
    </row>
    <row r="16" customFormat="false" ht="15" hidden="false" customHeight="false" outlineLevel="0" collapsed="false">
      <c r="A16" s="200" t="s">
        <v>115</v>
      </c>
      <c r="B16" s="201"/>
      <c r="C16" s="202" t="s">
        <v>116</v>
      </c>
      <c r="D16" s="203" t="n">
        <v>5.305</v>
      </c>
      <c r="E16" s="203" t="n">
        <v>5.487</v>
      </c>
      <c r="F16" s="204" t="n">
        <v>5.199</v>
      </c>
      <c r="G16" s="48" t="n">
        <f aca="false">F16*100/$F$24</f>
        <v>6.62149598176191</v>
      </c>
      <c r="H16" s="205" t="n">
        <f aca="false">(F16-E16)*100/E16</f>
        <v>-5.24876981957354</v>
      </c>
      <c r="I16" s="48" t="n">
        <v>4.7</v>
      </c>
      <c r="J16" s="48" t="n">
        <v>64.6</v>
      </c>
      <c r="K16" s="48" t="n">
        <v>29.1</v>
      </c>
      <c r="L16" s="48" t="n">
        <v>1.4</v>
      </c>
      <c r="M16" s="48" t="n">
        <v>0</v>
      </c>
      <c r="N16" s="206" t="s">
        <v>95</v>
      </c>
      <c r="P16" s="217" t="n">
        <v>8</v>
      </c>
      <c r="Q16" s="213" t="s">
        <v>581</v>
      </c>
      <c r="R16" s="214" t="n">
        <v>356.83</v>
      </c>
      <c r="S16" s="215" t="s">
        <v>294</v>
      </c>
      <c r="T16" s="180" t="n">
        <f aca="false">IF((R16-U16)*100/U16&gt;300,"E",(R16-U16)*100/U16)</f>
        <v>-4.47853089195846</v>
      </c>
      <c r="U16" s="166" t="n">
        <v>373.56</v>
      </c>
      <c r="V16" s="216"/>
      <c r="W16" s="166"/>
      <c r="X16" s="166" t="s">
        <v>580</v>
      </c>
      <c r="Y16" s="166" t="n">
        <v>365.48</v>
      </c>
      <c r="Z16" s="166" t="n">
        <v>-2.16297248099368</v>
      </c>
      <c r="AA16" s="166"/>
      <c r="AB16" s="168"/>
      <c r="AC16" s="168"/>
      <c r="AD16" s="168"/>
    </row>
    <row r="17" customFormat="false" ht="15" hidden="false" customHeight="false" outlineLevel="0" collapsed="false">
      <c r="A17" s="200" t="s">
        <v>97</v>
      </c>
      <c r="B17" s="201"/>
      <c r="C17" s="202" t="s">
        <v>98</v>
      </c>
      <c r="D17" s="203" t="n">
        <v>5.063</v>
      </c>
      <c r="E17" s="203" t="n">
        <v>4.946</v>
      </c>
      <c r="F17" s="204" t="n">
        <v>3.716</v>
      </c>
      <c r="G17" s="48" t="n">
        <f aca="false">F17*100/$F$24</f>
        <v>4.73273303870499</v>
      </c>
      <c r="H17" s="205" t="n">
        <f aca="false">(F17-E17)*100/E17</f>
        <v>-24.8685806712495</v>
      </c>
      <c r="I17" s="48" t="n">
        <v>29.5</v>
      </c>
      <c r="J17" s="48" t="n">
        <v>59.3</v>
      </c>
      <c r="K17" s="48" t="n">
        <v>9.7</v>
      </c>
      <c r="L17" s="48" t="n">
        <v>1.1</v>
      </c>
      <c r="M17" s="48" t="s">
        <v>95</v>
      </c>
      <c r="N17" s="206" t="n">
        <v>0</v>
      </c>
      <c r="P17" s="217" t="n">
        <v>9</v>
      </c>
      <c r="Q17" s="213" t="s">
        <v>582</v>
      </c>
      <c r="R17" s="214" t="n">
        <v>287.41</v>
      </c>
      <c r="S17" s="215" t="n">
        <v>-66.4487585071735</v>
      </c>
      <c r="T17" s="180" t="e">
        <f aca="false">IF((R17-U17)*100/U17&gt;300,"E",(R17-U17)*100/U17)</f>
        <v>#DIV/0!</v>
      </c>
      <c r="U17" s="166"/>
      <c r="V17" s="216"/>
      <c r="W17" s="166"/>
      <c r="X17" s="166" t="s">
        <v>581</v>
      </c>
      <c r="Y17" s="166" t="n">
        <v>356.83</v>
      </c>
      <c r="Z17" s="166" t="s">
        <v>294</v>
      </c>
      <c r="AA17" s="166"/>
      <c r="AB17" s="168"/>
      <c r="AC17" s="168"/>
      <c r="AD17" s="168"/>
    </row>
    <row r="18" customFormat="false" ht="15" hidden="false" customHeight="false" outlineLevel="0" collapsed="false">
      <c r="A18" s="200" t="s">
        <v>124</v>
      </c>
      <c r="B18" s="201"/>
      <c r="C18" s="202" t="s">
        <v>125</v>
      </c>
      <c r="D18" s="203" t="n">
        <v>2.925</v>
      </c>
      <c r="E18" s="203" t="n">
        <v>3.417</v>
      </c>
      <c r="F18" s="204" t="n">
        <v>3.557</v>
      </c>
      <c r="G18" s="48" t="n">
        <f aca="false">F18*100/$F$24</f>
        <v>4.53022912235567</v>
      </c>
      <c r="H18" s="205" t="n">
        <f aca="false">(F18-E18)*100/E18</f>
        <v>4.09716125256073</v>
      </c>
      <c r="I18" s="48" t="n">
        <v>0.5</v>
      </c>
      <c r="J18" s="48" t="n">
        <v>48.3</v>
      </c>
      <c r="K18" s="48" t="n">
        <v>49.9</v>
      </c>
      <c r="L18" s="48" t="n">
        <v>0.8</v>
      </c>
      <c r="M18" s="48" t="n">
        <v>0</v>
      </c>
      <c r="N18" s="206" t="n">
        <v>0.5</v>
      </c>
      <c r="P18" s="217" t="n">
        <v>10</v>
      </c>
      <c r="Q18" s="213" t="s">
        <v>583</v>
      </c>
      <c r="R18" s="214" t="n">
        <v>280.63</v>
      </c>
      <c r="S18" s="215" t="s">
        <v>294</v>
      </c>
      <c r="T18" s="180" t="n">
        <f aca="false">IF((R18-U18)*100/U18&gt;300,"E",(R18-U18)*100/U18)</f>
        <v>-67.2402320721899</v>
      </c>
      <c r="U18" s="166" t="n">
        <v>856.63</v>
      </c>
      <c r="V18" s="216"/>
      <c r="W18" s="166"/>
      <c r="X18" s="166" t="s">
        <v>582</v>
      </c>
      <c r="Y18" s="166" t="n">
        <v>287.41</v>
      </c>
      <c r="Z18" s="166" t="n">
        <v>-66.4487585071735</v>
      </c>
      <c r="AA18" s="166"/>
      <c r="AB18" s="168"/>
      <c r="AC18" s="168"/>
      <c r="AD18" s="168"/>
    </row>
    <row r="19" customFormat="false" ht="15" hidden="false" customHeight="false" outlineLevel="0" collapsed="false">
      <c r="A19" s="200" t="s">
        <v>131</v>
      </c>
      <c r="B19" s="201"/>
      <c r="C19" s="202" t="s">
        <v>132</v>
      </c>
      <c r="D19" s="203" t="n">
        <v>1.79</v>
      </c>
      <c r="E19" s="203" t="n">
        <v>1.953</v>
      </c>
      <c r="F19" s="204" t="n">
        <v>2.497</v>
      </c>
      <c r="G19" s="48" t="n">
        <f aca="false">F19*100/$F$24</f>
        <v>3.18020301336016</v>
      </c>
      <c r="H19" s="205" t="n">
        <f aca="false">(F19-E19)*100/E19</f>
        <v>27.8545826932924</v>
      </c>
      <c r="I19" s="48" t="n">
        <v>22.5</v>
      </c>
      <c r="J19" s="48" t="n">
        <v>53.6</v>
      </c>
      <c r="K19" s="48" t="n">
        <v>23.7</v>
      </c>
      <c r="L19" s="48" t="s">
        <v>95</v>
      </c>
      <c r="M19" s="48" t="n">
        <v>0</v>
      </c>
      <c r="N19" s="206" t="n">
        <v>0</v>
      </c>
      <c r="P19" s="217" t="n">
        <v>11</v>
      </c>
      <c r="Q19" s="213" t="s">
        <v>584</v>
      </c>
      <c r="R19" s="214" t="n">
        <v>260.97</v>
      </c>
      <c r="S19" s="215" t="s">
        <v>294</v>
      </c>
      <c r="T19" s="180" t="e">
        <f aca="false">IF((R19-U19)*100/U19&gt;300,"E",(R19-U19)*100/U19)</f>
        <v>#DIV/0!</v>
      </c>
      <c r="U19" s="166"/>
      <c r="V19" s="216"/>
      <c r="W19" s="166"/>
      <c r="X19" s="166" t="s">
        <v>583</v>
      </c>
      <c r="Y19" s="166" t="n">
        <v>280.63</v>
      </c>
      <c r="Z19" s="166" t="s">
        <v>294</v>
      </c>
      <c r="AA19" s="166"/>
      <c r="AB19" s="168"/>
      <c r="AC19" s="168"/>
      <c r="AD19" s="168"/>
    </row>
    <row r="20" customFormat="false" ht="15" hidden="false" customHeight="false" outlineLevel="0" collapsed="false">
      <c r="A20" s="200" t="s">
        <v>127</v>
      </c>
      <c r="B20" s="201"/>
      <c r="C20" s="202" t="s">
        <v>128</v>
      </c>
      <c r="D20" s="203" t="n">
        <v>2.041</v>
      </c>
      <c r="E20" s="203" t="n">
        <v>2.335</v>
      </c>
      <c r="F20" s="204" t="n">
        <v>2.307</v>
      </c>
      <c r="G20" s="48" t="n">
        <f aca="false">F20*100/$F$24</f>
        <v>2.9382172013704</v>
      </c>
      <c r="H20" s="205" t="n">
        <f aca="false">(F20-E20)*100/E20</f>
        <v>-1.19914346895075</v>
      </c>
      <c r="I20" s="48" t="n">
        <v>0.8</v>
      </c>
      <c r="J20" s="48" t="n">
        <v>46.3</v>
      </c>
      <c r="K20" s="48" t="n">
        <v>52.4</v>
      </c>
      <c r="L20" s="48" t="s">
        <v>95</v>
      </c>
      <c r="M20" s="48" t="n">
        <v>0</v>
      </c>
      <c r="N20" s="206" t="s">
        <v>95</v>
      </c>
      <c r="P20" s="217" t="n">
        <v>12</v>
      </c>
      <c r="Q20" s="213" t="s">
        <v>585</v>
      </c>
      <c r="R20" s="214" t="n">
        <v>252</v>
      </c>
      <c r="S20" s="215" t="s">
        <v>294</v>
      </c>
      <c r="T20" s="180" t="e">
        <f aca="false">IF((R20-U20)*100/U20&gt;300,"E",(R20-U20)*100/U20)</f>
        <v>#DIV/0!</v>
      </c>
      <c r="U20" s="166"/>
      <c r="V20" s="216"/>
      <c r="W20" s="166"/>
      <c r="X20" s="166" t="s">
        <v>584</v>
      </c>
      <c r="Y20" s="166" t="n">
        <v>260.97</v>
      </c>
      <c r="Z20" s="166" t="s">
        <v>294</v>
      </c>
      <c r="AA20" s="166"/>
      <c r="AB20" s="168"/>
      <c r="AC20" s="168"/>
      <c r="AD20" s="168"/>
    </row>
    <row r="21" customFormat="false" ht="15.75" hidden="false" customHeight="false" outlineLevel="0" collapsed="false">
      <c r="A21" s="200" t="s">
        <v>129</v>
      </c>
      <c r="B21" s="201"/>
      <c r="C21" s="202" t="s">
        <v>130</v>
      </c>
      <c r="D21" s="203" t="n">
        <v>3.543</v>
      </c>
      <c r="E21" s="203" t="n">
        <v>1.607</v>
      </c>
      <c r="F21" s="204" t="n">
        <v>1.418</v>
      </c>
      <c r="G21" s="48" t="n">
        <f aca="false">F21*100/$F$24</f>
        <v>1.80597832316568</v>
      </c>
      <c r="H21" s="205" t="n">
        <f aca="false">(F21-E21)*100/E21</f>
        <v>-11.7610454262601</v>
      </c>
      <c r="I21" s="48" t="n">
        <v>4.9</v>
      </c>
      <c r="J21" s="48" t="n">
        <v>58.8</v>
      </c>
      <c r="K21" s="48" t="n">
        <v>35.8</v>
      </c>
      <c r="L21" s="48" t="n">
        <v>0.5</v>
      </c>
      <c r="M21" s="48" t="n">
        <v>0</v>
      </c>
      <c r="N21" s="206" t="n">
        <v>0</v>
      </c>
      <c r="P21" s="218"/>
      <c r="Q21" s="219"/>
      <c r="R21" s="220"/>
      <c r="S21" s="221"/>
      <c r="T21" s="180"/>
      <c r="U21" s="166"/>
      <c r="V21" s="167"/>
      <c r="W21" s="166"/>
      <c r="X21" s="166"/>
      <c r="Y21" s="166"/>
      <c r="Z21" s="166"/>
      <c r="AA21" s="166"/>
      <c r="AB21" s="168"/>
      <c r="AC21" s="168"/>
      <c r="AD21" s="168"/>
    </row>
    <row r="22" customFormat="false" ht="15.75" hidden="false" customHeight="false" outlineLevel="0" collapsed="false">
      <c r="A22" s="200" t="s">
        <v>93</v>
      </c>
      <c r="B22" s="211"/>
      <c r="C22" s="202" t="s">
        <v>94</v>
      </c>
      <c r="D22" s="203" t="n">
        <v>2.459</v>
      </c>
      <c r="E22" s="203" t="n">
        <v>0.592</v>
      </c>
      <c r="F22" s="204" t="n">
        <v>1.105</v>
      </c>
      <c r="G22" s="48" t="n">
        <f aca="false">F22*100/$F$24</f>
        <v>1.40733853815097</v>
      </c>
      <c r="H22" s="205" t="n">
        <f aca="false">(F22-E22)*100/E22</f>
        <v>86.6554054054054</v>
      </c>
      <c r="I22" s="48" t="n">
        <v>6.4</v>
      </c>
      <c r="J22" s="48" t="n">
        <v>35</v>
      </c>
      <c r="K22" s="48" t="n">
        <v>47.4</v>
      </c>
      <c r="L22" s="48" t="n">
        <v>2.9</v>
      </c>
      <c r="M22" s="48" t="n">
        <v>0.6</v>
      </c>
      <c r="N22" s="206" t="n">
        <v>7.6</v>
      </c>
      <c r="P22" s="182"/>
      <c r="Q22" s="183"/>
      <c r="R22" s="183"/>
      <c r="S22" s="215"/>
      <c r="T22" s="180"/>
      <c r="U22" s="166"/>
      <c r="V22" s="167"/>
      <c r="W22" s="166"/>
      <c r="X22" s="166"/>
      <c r="Y22" s="166"/>
      <c r="Z22" s="166"/>
      <c r="AA22" s="166"/>
      <c r="AB22" s="168"/>
      <c r="AC22" s="168"/>
      <c r="AD22" s="168"/>
    </row>
    <row r="23" customFormat="false" ht="20.25" hidden="false" customHeight="false" outlineLevel="0" collapsed="false">
      <c r="A23" s="200" t="s">
        <v>100</v>
      </c>
      <c r="B23" s="201"/>
      <c r="C23" s="202" t="s">
        <v>101</v>
      </c>
      <c r="D23" s="203" t="n">
        <v>2.045</v>
      </c>
      <c r="E23" s="203" t="n">
        <v>2.423</v>
      </c>
      <c r="F23" s="204" t="n">
        <v>1.078</v>
      </c>
      <c r="G23" s="48" t="n">
        <f aca="false">F23*100/$F$24</f>
        <v>1.37295108065769</v>
      </c>
      <c r="H23" s="222" t="n">
        <f aca="false">(F23-E23)*100/E23</f>
        <v>-55.5096987205943</v>
      </c>
      <c r="I23" s="48" t="n">
        <v>52.8</v>
      </c>
      <c r="J23" s="48" t="n">
        <v>20.2</v>
      </c>
      <c r="K23" s="48" t="n">
        <v>9.6</v>
      </c>
      <c r="L23" s="48" t="n">
        <v>1</v>
      </c>
      <c r="M23" s="48" t="s">
        <v>95</v>
      </c>
      <c r="N23" s="206" t="n">
        <v>16.2</v>
      </c>
      <c r="P23" s="190" t="s">
        <v>133</v>
      </c>
      <c r="Q23" s="183"/>
      <c r="R23" s="183"/>
      <c r="S23" s="215"/>
      <c r="T23" s="180"/>
      <c r="U23" s="166"/>
      <c r="V23" s="167"/>
      <c r="W23" s="166"/>
      <c r="X23" s="166"/>
      <c r="Y23" s="166"/>
      <c r="Z23" s="166"/>
      <c r="AA23" s="166"/>
      <c r="AB23" s="168"/>
      <c r="AC23" s="168"/>
      <c r="AD23" s="168"/>
    </row>
    <row r="24" customFormat="false" ht="15.75" hidden="false" customHeight="true" outlineLevel="0" collapsed="false">
      <c r="A24" s="223" t="s">
        <v>134</v>
      </c>
      <c r="B24" s="224"/>
      <c r="C24" s="224" t="s">
        <v>135</v>
      </c>
      <c r="D24" s="225" t="n">
        <v>74.559</v>
      </c>
      <c r="E24" s="225" t="n">
        <v>75.255</v>
      </c>
      <c r="F24" s="226" t="n">
        <v>78.517</v>
      </c>
      <c r="G24" s="227" t="n">
        <f aca="false">SUM(G8:G23)</f>
        <v>100</v>
      </c>
      <c r="H24" s="228" t="n">
        <f aca="false">(F24-E24)*100/E24</f>
        <v>4.33459570792638</v>
      </c>
      <c r="I24" s="227" t="n">
        <v>15.1</v>
      </c>
      <c r="J24" s="229" t="n">
        <v>65</v>
      </c>
      <c r="K24" s="227" t="n">
        <v>15.1</v>
      </c>
      <c r="L24" s="227" t="n">
        <v>2.2</v>
      </c>
      <c r="M24" s="227" t="n">
        <v>0.1</v>
      </c>
      <c r="N24" s="230" t="n">
        <v>2.4</v>
      </c>
      <c r="P24" s="182"/>
      <c r="Q24" s="183"/>
      <c r="R24" s="197"/>
      <c r="S24" s="198" t="s">
        <v>3</v>
      </c>
      <c r="T24" s="199"/>
      <c r="U24" s="166"/>
      <c r="V24" s="167"/>
      <c r="W24" s="166"/>
      <c r="X24" s="166"/>
      <c r="Y24" s="166"/>
      <c r="Z24" s="166"/>
      <c r="AA24" s="166"/>
      <c r="AB24" s="168"/>
      <c r="AC24" s="168"/>
      <c r="AD24" s="168"/>
    </row>
    <row r="25" customFormat="false" ht="15.75" hidden="false" customHeight="false" outlineLevel="0" collapsed="false">
      <c r="A25" s="173"/>
      <c r="B25" s="173"/>
      <c r="C25" s="173"/>
      <c r="D25" s="231"/>
      <c r="E25" s="231"/>
      <c r="F25" s="232"/>
      <c r="G25" s="233"/>
      <c r="H25" s="173"/>
      <c r="I25" s="233"/>
      <c r="J25" s="173"/>
      <c r="K25" s="233"/>
      <c r="L25" s="233"/>
      <c r="M25" s="233"/>
      <c r="N25" s="233"/>
      <c r="P25" s="207" t="s">
        <v>11</v>
      </c>
      <c r="Q25" s="208" t="s">
        <v>89</v>
      </c>
      <c r="R25" s="26" t="s">
        <v>15</v>
      </c>
      <c r="S25" s="209" t="s">
        <v>16</v>
      </c>
      <c r="T25" s="199"/>
      <c r="U25" s="166"/>
      <c r="V25" s="210"/>
      <c r="W25" s="166"/>
      <c r="X25" s="166"/>
      <c r="Y25" s="166"/>
      <c r="Z25" s="166"/>
      <c r="AA25" s="166"/>
      <c r="AB25" s="168"/>
      <c r="AC25" s="168"/>
      <c r="AD25" s="168"/>
    </row>
    <row r="26" customFormat="false" ht="15" hidden="false" customHeight="false" outlineLevel="0" collapsed="false">
      <c r="A26" s="173"/>
      <c r="B26" s="173"/>
      <c r="C26" s="173"/>
      <c r="D26" s="231"/>
      <c r="E26" s="231"/>
      <c r="F26" s="232"/>
      <c r="G26" s="233"/>
      <c r="H26" s="173"/>
      <c r="I26" s="233"/>
      <c r="J26" s="173"/>
      <c r="K26" s="233"/>
      <c r="L26" s="233"/>
      <c r="M26" s="233"/>
      <c r="N26" s="233"/>
      <c r="P26" s="212" t="n">
        <v>1</v>
      </c>
      <c r="Q26" s="234" t="s">
        <v>96</v>
      </c>
      <c r="R26" s="235" t="n">
        <v>1104.19</v>
      </c>
      <c r="S26" s="215" t="str">
        <f aca="false">IF(ISERROR(T26),IF(Q26="","","N"),T26)</f>
        <v>E</v>
      </c>
      <c r="T26" s="180" t="str">
        <f aca="false">IF((R26-U26)*100/U26&gt;300,"E",(R26-U26)*100/U26)</f>
        <v>E</v>
      </c>
      <c r="U26" s="166" t="n">
        <v>254.29</v>
      </c>
      <c r="V26" s="216"/>
      <c r="W26" s="166"/>
      <c r="X26" s="166"/>
      <c r="Y26" s="166"/>
      <c r="Z26" s="166"/>
      <c r="AA26" s="166"/>
      <c r="AB26" s="168"/>
      <c r="AC26" s="168"/>
      <c r="AD26" s="168"/>
    </row>
    <row r="27" customFormat="false" ht="15" hidden="false" customHeight="false" outlineLevel="0" collapsed="false">
      <c r="P27" s="217" t="n">
        <v>2</v>
      </c>
      <c r="Q27" s="234" t="s">
        <v>577</v>
      </c>
      <c r="R27" s="235" t="n">
        <v>729.62</v>
      </c>
      <c r="S27" s="215" t="n">
        <f aca="false">IF(ISERROR(T27),IF(Q27="","","N"),T27)</f>
        <v>-52.2968290290945</v>
      </c>
      <c r="T27" s="180" t="n">
        <f aca="false">IF((R27-U27)*100/U27&gt;300,"E",(R27-U27)*100/U27)</f>
        <v>-52.2968290290945</v>
      </c>
      <c r="U27" s="166" t="n">
        <v>1529.5</v>
      </c>
      <c r="V27" s="216"/>
      <c r="W27" s="166"/>
      <c r="X27" s="166"/>
      <c r="Y27" s="166"/>
      <c r="Z27" s="166"/>
      <c r="AA27" s="166"/>
      <c r="AB27" s="168"/>
      <c r="AC27" s="168"/>
      <c r="AD27" s="168"/>
    </row>
    <row r="28" customFormat="false" ht="15" hidden="false" customHeight="false" outlineLevel="0" collapsed="false">
      <c r="P28" s="217" t="n">
        <v>3</v>
      </c>
      <c r="Q28" s="234" t="s">
        <v>586</v>
      </c>
      <c r="R28" s="235" t="n">
        <v>718.55</v>
      </c>
      <c r="S28" s="215" t="n">
        <f aca="false">IF(ISERROR(T28),IF(Q28="","","N"),T28)</f>
        <v>-8.61397975275983</v>
      </c>
      <c r="T28" s="180" t="n">
        <f aca="false">IF((R28-U28)*100/U28&gt;300,"E",(R28-U28)*100/U28)</f>
        <v>-8.61397975275983</v>
      </c>
      <c r="U28" s="166" t="n">
        <v>786.28</v>
      </c>
      <c r="V28" s="216"/>
      <c r="W28" s="166"/>
      <c r="X28" s="166"/>
      <c r="Y28" s="166"/>
      <c r="Z28" s="166"/>
      <c r="AA28" s="166"/>
      <c r="AB28" s="168"/>
      <c r="AC28" s="168"/>
      <c r="AD28" s="168"/>
    </row>
    <row r="29" customFormat="false" ht="15" hidden="false" customHeight="false" outlineLevel="0" collapsed="false">
      <c r="P29" s="217" t="n">
        <v>4</v>
      </c>
      <c r="Q29" s="234" t="s">
        <v>587</v>
      </c>
      <c r="R29" s="235" t="n">
        <v>616.78</v>
      </c>
      <c r="S29" s="215" t="n">
        <f aca="false">IF(ISERROR(T29),IF(Q29="","","N"),T29)</f>
        <v>4.18757073599216</v>
      </c>
      <c r="T29" s="180" t="n">
        <f aca="false">IF((R29-U29)*100/U29&gt;300,"E",(R29-U29)*100/U29)</f>
        <v>4.18757073599216</v>
      </c>
      <c r="U29" s="166" t="n">
        <v>591.99</v>
      </c>
      <c r="V29" s="216"/>
      <c r="W29" s="166"/>
      <c r="X29" s="166"/>
      <c r="Y29" s="166"/>
      <c r="Z29" s="166"/>
      <c r="AA29" s="166"/>
      <c r="AB29" s="168"/>
      <c r="AC29" s="168"/>
      <c r="AD29" s="168"/>
    </row>
    <row r="30" customFormat="false" ht="15" hidden="false" customHeight="false" outlineLevel="0" collapsed="false">
      <c r="P30" s="217" t="n">
        <v>5</v>
      </c>
      <c r="Q30" s="234" t="s">
        <v>588</v>
      </c>
      <c r="R30" s="235" t="n">
        <v>536.46</v>
      </c>
      <c r="S30" s="215" t="n">
        <f aca="false">IF(ISERROR(T30),IF(Q30="","","N"),T30)</f>
        <v>118.615265495742</v>
      </c>
      <c r="T30" s="180" t="n">
        <f aca="false">IF((R30-U30)*100/U30&gt;300,"E",(R30-U30)*100/U30)</f>
        <v>118.615265495742</v>
      </c>
      <c r="U30" s="166" t="n">
        <v>245.39</v>
      </c>
      <c r="V30" s="216"/>
      <c r="W30" s="166"/>
      <c r="X30" s="166"/>
      <c r="Y30" s="166"/>
      <c r="Z30" s="166"/>
      <c r="AA30" s="166"/>
      <c r="AB30" s="168"/>
      <c r="AC30" s="168"/>
      <c r="AD30" s="168"/>
    </row>
    <row r="31" customFormat="false" ht="15" hidden="false" customHeight="false" outlineLevel="0" collapsed="false">
      <c r="P31" s="217" t="n">
        <v>6</v>
      </c>
      <c r="Q31" s="234" t="s">
        <v>589</v>
      </c>
      <c r="R31" s="235" t="n">
        <v>517.62</v>
      </c>
      <c r="S31" s="215" t="str">
        <f aca="false">IF(ISERROR(T31),IF(Q31="","","N"),T31)</f>
        <v>E</v>
      </c>
      <c r="T31" s="180" t="str">
        <f aca="false">IF((R31-U31)*100/U31&gt;300,"E",(R31-U31)*100/U31)</f>
        <v>E</v>
      </c>
      <c r="U31" s="166" t="n">
        <v>93.54</v>
      </c>
      <c r="V31" s="216"/>
      <c r="W31" s="166"/>
      <c r="X31" s="166"/>
      <c r="Y31" s="166"/>
      <c r="Z31" s="166"/>
      <c r="AA31" s="166"/>
      <c r="AB31" s="168"/>
      <c r="AC31" s="168"/>
      <c r="AD31" s="168"/>
    </row>
    <row r="32" customFormat="false" ht="15" hidden="false" customHeight="false" outlineLevel="0" collapsed="false">
      <c r="P32" s="217" t="n">
        <v>7</v>
      </c>
      <c r="Q32" s="234" t="s">
        <v>590</v>
      </c>
      <c r="R32" s="235" t="n">
        <v>480.08</v>
      </c>
      <c r="S32" s="215" t="n">
        <f aca="false">IF(ISERROR(T32),IF(Q32="","","N"),T32)</f>
        <v>203.521527470443</v>
      </c>
      <c r="T32" s="180" t="n">
        <f aca="false">IF((R32-U32)*100/U32&gt;300,"E",(R32-U32)*100/U32)</f>
        <v>203.521527470443</v>
      </c>
      <c r="U32" s="166" t="n">
        <v>158.17</v>
      </c>
      <c r="V32" s="216"/>
      <c r="W32" s="166"/>
      <c r="X32" s="166"/>
      <c r="Y32" s="166"/>
      <c r="Z32" s="166"/>
      <c r="AA32" s="166"/>
      <c r="AB32" s="168"/>
      <c r="AC32" s="168"/>
      <c r="AD32" s="168"/>
    </row>
    <row r="33" customFormat="false" ht="15" hidden="false" customHeight="false" outlineLevel="0" collapsed="false">
      <c r="P33" s="217" t="n">
        <v>8</v>
      </c>
      <c r="Q33" s="234" t="s">
        <v>582</v>
      </c>
      <c r="R33" s="235" t="n">
        <v>440.8</v>
      </c>
      <c r="S33" s="215" t="n">
        <f aca="false">IF(ISERROR(T33),IF(Q33="","","N"),T33)</f>
        <v>-30.4029304029304</v>
      </c>
      <c r="T33" s="180" t="n">
        <f aca="false">IF((R33-U33)*100/U33&gt;300,"E",(R33-U33)*100/U33)</f>
        <v>-30.4029304029304</v>
      </c>
      <c r="U33" s="166" t="n">
        <v>633.36</v>
      </c>
      <c r="V33" s="216"/>
      <c r="W33" s="166"/>
      <c r="X33" s="166"/>
      <c r="Y33" s="166"/>
      <c r="Z33" s="166"/>
      <c r="AA33" s="166"/>
      <c r="AB33" s="168"/>
      <c r="AC33" s="168"/>
      <c r="AD33" s="168"/>
    </row>
    <row r="34" customFormat="false" ht="15" hidden="false" customHeight="false" outlineLevel="0" collapsed="false">
      <c r="P34" s="217" t="n">
        <v>9</v>
      </c>
      <c r="Q34" s="234" t="s">
        <v>591</v>
      </c>
      <c r="R34" s="235" t="n">
        <v>432.19</v>
      </c>
      <c r="S34" s="215" t="n">
        <f aca="false">IF(ISERROR(T34),IF(Q34="","","N"),T34)</f>
        <v>-12.9210992907801</v>
      </c>
      <c r="T34" s="180" t="n">
        <f aca="false">IF((R34-U34)*100/U34&gt;300,"E",(R34-U34)*100/U34)</f>
        <v>-12.9210992907801</v>
      </c>
      <c r="U34" s="166" t="n">
        <v>496.32</v>
      </c>
      <c r="V34" s="216"/>
      <c r="W34" s="166"/>
      <c r="X34" s="166"/>
      <c r="Y34" s="166"/>
      <c r="Z34" s="166"/>
      <c r="AA34" s="166"/>
      <c r="AB34" s="168"/>
      <c r="AC34" s="168"/>
      <c r="AD34" s="168"/>
    </row>
    <row r="35" customFormat="false" ht="15" hidden="false" customHeight="false" outlineLevel="0" collapsed="false">
      <c r="P35" s="217" t="n">
        <v>10</v>
      </c>
      <c r="Q35" s="234" t="s">
        <v>592</v>
      </c>
      <c r="R35" s="235" t="n">
        <v>416.4</v>
      </c>
      <c r="S35" s="215" t="n">
        <f aca="false">IF(ISERROR(T35),IF(Q35="","","N"),T35)</f>
        <v>35.502766026684</v>
      </c>
      <c r="T35" s="180" t="n">
        <f aca="false">IF((R35-U35)*100/U35&gt;300,"E",(R35-U35)*100/U35)</f>
        <v>35.502766026684</v>
      </c>
      <c r="U35" s="166" t="n">
        <v>307.3</v>
      </c>
      <c r="V35" s="216"/>
      <c r="W35" s="166"/>
      <c r="X35" s="166"/>
      <c r="Y35" s="166"/>
      <c r="Z35" s="166"/>
      <c r="AA35" s="166"/>
      <c r="AB35" s="168"/>
      <c r="AC35" s="168"/>
      <c r="AD35" s="168"/>
    </row>
    <row r="36" customFormat="false" ht="15" hidden="false" customHeight="false" outlineLevel="0" collapsed="false">
      <c r="P36" s="217" t="n">
        <v>11</v>
      </c>
      <c r="Q36" s="234" t="s">
        <v>139</v>
      </c>
      <c r="R36" s="235" t="n">
        <v>397.29</v>
      </c>
      <c r="S36" s="215" t="n">
        <f aca="false">IF(ISERROR(T36),IF(Q36="","","N"),T36)</f>
        <v>-14.6493941737561</v>
      </c>
      <c r="T36" s="180" t="n">
        <f aca="false">IF((R36-U36)*100/U36&gt;300,"E",(R36-U36)*100/U36)</f>
        <v>-14.6493941737561</v>
      </c>
      <c r="U36" s="166" t="n">
        <v>465.48</v>
      </c>
      <c r="V36" s="216"/>
      <c r="W36" s="166"/>
      <c r="X36" s="166"/>
      <c r="Y36" s="166"/>
      <c r="Z36" s="166"/>
      <c r="AA36" s="166"/>
      <c r="AB36" s="168"/>
      <c r="AC36" s="168"/>
      <c r="AD36" s="168"/>
    </row>
    <row r="37" customFormat="false" ht="15" hidden="false" customHeight="false" outlineLevel="0" collapsed="false">
      <c r="P37" s="217" t="n">
        <v>12</v>
      </c>
      <c r="Q37" s="234" t="s">
        <v>593</v>
      </c>
      <c r="R37" s="235" t="n">
        <v>382.03</v>
      </c>
      <c r="S37" s="215" t="n">
        <f aca="false">IF(ISERROR(T37),IF(Q37="","","N"),T37)</f>
        <v>68.9949570910378</v>
      </c>
      <c r="T37" s="180" t="n">
        <f aca="false">IF((R37-U37)*100/U37&gt;300,"E",(R37-U37)*100/U37)</f>
        <v>68.9949570910378</v>
      </c>
      <c r="U37" s="166" t="n">
        <v>226.06</v>
      </c>
      <c r="V37" s="216"/>
      <c r="W37" s="166"/>
      <c r="X37" s="166"/>
      <c r="Y37" s="166"/>
      <c r="Z37" s="166"/>
      <c r="AA37" s="166"/>
      <c r="AB37" s="168"/>
      <c r="AC37" s="168"/>
      <c r="AD37" s="168"/>
    </row>
    <row r="38" customFormat="false" ht="15.75" hidden="false" customHeight="false" outlineLevel="0" collapsed="false">
      <c r="P38" s="236"/>
      <c r="Q38" s="237"/>
      <c r="R38" s="238"/>
      <c r="S38" s="221"/>
      <c r="T38" s="180"/>
      <c r="U38" s="166"/>
      <c r="V38" s="167"/>
      <c r="W38" s="166"/>
      <c r="X38" s="166"/>
      <c r="Y38" s="166"/>
      <c r="Z38" s="166"/>
      <c r="AA38" s="166"/>
      <c r="AB38" s="168"/>
      <c r="AC38" s="168"/>
      <c r="AD38" s="168"/>
    </row>
    <row r="39" customFormat="false" ht="15" hidden="false" customHeight="false" outlineLevel="0" collapsed="false">
      <c r="P39" s="217"/>
      <c r="Q39" s="197"/>
      <c r="R39" s="197"/>
      <c r="S39" s="215"/>
      <c r="T39" s="180"/>
      <c r="U39" s="166"/>
      <c r="V39" s="167"/>
      <c r="W39" s="166"/>
      <c r="X39" s="166"/>
      <c r="Y39" s="166"/>
      <c r="Z39" s="166"/>
      <c r="AA39" s="166"/>
      <c r="AB39" s="168"/>
      <c r="AC39" s="168"/>
      <c r="AD39" s="168"/>
    </row>
    <row r="40" customFormat="false" ht="20.25" hidden="false" customHeight="false" outlineLevel="0" collapsed="false">
      <c r="P40" s="190" t="s">
        <v>145</v>
      </c>
      <c r="Q40" s="183"/>
      <c r="R40" s="183"/>
      <c r="S40" s="215"/>
      <c r="T40" s="180"/>
      <c r="U40" s="166"/>
      <c r="V40" s="167"/>
      <c r="W40" s="166"/>
      <c r="X40" s="166"/>
      <c r="Y40" s="166"/>
      <c r="Z40" s="166"/>
      <c r="AA40" s="166"/>
      <c r="AB40" s="168"/>
      <c r="AC40" s="168"/>
      <c r="AD40" s="168"/>
    </row>
    <row r="41" customFormat="false" ht="16.5" hidden="false" customHeight="true" outlineLevel="0" collapsed="false">
      <c r="A41" s="98"/>
      <c r="B41" s="98"/>
      <c r="C41" s="98"/>
      <c r="D41" s="98"/>
      <c r="E41" s="98"/>
      <c r="F41" s="98"/>
      <c r="G41" s="98"/>
      <c r="H41" s="98"/>
      <c r="I41" s="98"/>
      <c r="J41" s="98"/>
      <c r="K41" s="98"/>
      <c r="L41" s="98"/>
      <c r="M41" s="98"/>
      <c r="N41" s="98"/>
      <c r="O41" s="98"/>
      <c r="P41" s="182"/>
      <c r="Q41" s="183"/>
      <c r="R41" s="197"/>
      <c r="S41" s="198" t="s">
        <v>3</v>
      </c>
      <c r="T41" s="199"/>
      <c r="U41" s="166"/>
      <c r="V41" s="167"/>
      <c r="W41" s="166"/>
      <c r="X41" s="166"/>
      <c r="Y41" s="166"/>
      <c r="Z41" s="166"/>
      <c r="AA41" s="166"/>
      <c r="AB41" s="168"/>
      <c r="AC41" s="168"/>
      <c r="AD41" s="168"/>
    </row>
    <row r="42" customFormat="false" ht="15.75" hidden="false" customHeight="false" outlineLevel="0" collapsed="false">
      <c r="A42" s="95"/>
      <c r="B42" s="95"/>
      <c r="C42" s="95"/>
      <c r="D42" s="95"/>
      <c r="E42" s="95"/>
      <c r="F42" s="95"/>
      <c r="G42" s="95"/>
      <c r="H42" s="95"/>
      <c r="I42" s="95"/>
      <c r="J42" s="95"/>
      <c r="K42" s="95"/>
      <c r="L42" s="95"/>
      <c r="M42" s="95"/>
      <c r="N42" s="95"/>
      <c r="O42" s="95"/>
      <c r="P42" s="207" t="s">
        <v>11</v>
      </c>
      <c r="Q42" s="208" t="s">
        <v>89</v>
      </c>
      <c r="R42" s="26" t="s">
        <v>15</v>
      </c>
      <c r="S42" s="209" t="s">
        <v>16</v>
      </c>
      <c r="T42" s="199"/>
      <c r="U42" s="166"/>
      <c r="V42" s="210"/>
      <c r="W42" s="166"/>
      <c r="X42" s="166"/>
      <c r="Y42" s="166"/>
      <c r="Z42" s="166"/>
      <c r="AA42" s="166"/>
      <c r="AB42" s="168"/>
      <c r="AC42" s="168"/>
      <c r="AD42" s="168"/>
    </row>
    <row r="43" customFormat="false" ht="20.25" hidden="false" customHeight="false" outlineLevel="0" collapsed="false">
      <c r="A43" s="239" t="s">
        <v>146</v>
      </c>
      <c r="B43" s="239"/>
      <c r="C43" s="239"/>
      <c r="D43" s="239"/>
      <c r="E43" s="239"/>
      <c r="F43" s="239"/>
      <c r="G43" s="239"/>
      <c r="H43" s="239"/>
      <c r="I43" s="239"/>
      <c r="J43" s="239"/>
      <c r="K43" s="239"/>
      <c r="L43" s="239"/>
      <c r="M43" s="239"/>
      <c r="N43" s="175"/>
      <c r="P43" s="212" t="n">
        <v>1</v>
      </c>
      <c r="Q43" s="213" t="s">
        <v>167</v>
      </c>
      <c r="R43" s="214" t="n">
        <v>187.3</v>
      </c>
      <c r="S43" s="215" t="n">
        <f aca="false">IF(ISERROR(T43),IF(Q43="","","N"),T43)</f>
        <v>8.34731300977614</v>
      </c>
      <c r="T43" s="180" t="n">
        <f aca="false">IF((R43-U43)*100/U43&gt;300,"E",(R43-U43)*100/U43)</f>
        <v>8.34731300977614</v>
      </c>
      <c r="U43" s="166" t="n">
        <v>172.87</v>
      </c>
      <c r="V43" s="216"/>
      <c r="W43" s="166"/>
      <c r="X43" s="166"/>
      <c r="Y43" s="166"/>
      <c r="Z43" s="166"/>
      <c r="AA43" s="166"/>
      <c r="AB43" s="168"/>
      <c r="AC43" s="168"/>
      <c r="AD43" s="168"/>
    </row>
    <row r="44" customFormat="false" ht="18" hidden="false" customHeight="false" outlineLevel="0" collapsed="false">
      <c r="O44" s="176"/>
      <c r="P44" s="217" t="n">
        <v>2</v>
      </c>
      <c r="Q44" s="213" t="s">
        <v>594</v>
      </c>
      <c r="R44" s="214" t="n">
        <v>177.42</v>
      </c>
      <c r="S44" s="215" t="str">
        <f aca="false">IF(ISERROR(T44),IF(Q44="","","N"),T44)</f>
        <v>N</v>
      </c>
      <c r="T44" s="180" t="e">
        <f aca="false">IF((R44-U44)*100/U44&gt;300,"E",(R44-U44)*100/U44)</f>
        <v>#DIV/0!</v>
      </c>
      <c r="U44" s="166"/>
      <c r="V44" s="216"/>
      <c r="W44" s="166"/>
      <c r="X44" s="166"/>
      <c r="Y44" s="166"/>
      <c r="Z44" s="166"/>
      <c r="AA44" s="166"/>
      <c r="AB44" s="168"/>
      <c r="AC44" s="168"/>
      <c r="AD44" s="168"/>
    </row>
    <row r="45" customFormat="false" ht="15.75" hidden="false" customHeight="false" outlineLevel="0" collapsed="false">
      <c r="F45" s="185"/>
      <c r="G45" s="244"/>
      <c r="H45" s="244"/>
      <c r="I45" s="244"/>
      <c r="J45" s="244"/>
      <c r="K45" s="245"/>
      <c r="L45" s="245"/>
      <c r="M45" s="246" t="s">
        <v>149</v>
      </c>
      <c r="N45" s="246"/>
      <c r="P45" s="217" t="n">
        <v>3</v>
      </c>
      <c r="Q45" s="213" t="s">
        <v>147</v>
      </c>
      <c r="R45" s="214" t="n">
        <v>154.68</v>
      </c>
      <c r="S45" s="215" t="n">
        <f aca="false">IF(ISERROR(T45),IF(Q45="","","N"),T45)</f>
        <v>56.0690142266169</v>
      </c>
      <c r="T45" s="180" t="n">
        <f aca="false">IF((R45-U45)*100/U45&gt;300,"E",(R45-U45)*100/U45)</f>
        <v>56.0690142266169</v>
      </c>
      <c r="U45" s="166" t="n">
        <v>99.11</v>
      </c>
      <c r="V45" s="216"/>
      <c r="W45" s="166"/>
      <c r="X45" s="166"/>
      <c r="Y45" s="166"/>
      <c r="Z45" s="166"/>
      <c r="AA45" s="166"/>
      <c r="AB45" s="168"/>
      <c r="AC45" s="168"/>
      <c r="AD45" s="168"/>
    </row>
    <row r="46" customFormat="false" ht="15.75" hidden="false" customHeight="false" outlineLevel="0" collapsed="false">
      <c r="F46" s="191" t="s">
        <v>151</v>
      </c>
      <c r="G46" s="247" t="str">
        <f aca="false">W46</f>
        <v>Y2006</v>
      </c>
      <c r="H46" s="247"/>
      <c r="I46" s="247" t="str">
        <f aca="false">X46</f>
        <v>Y2007</v>
      </c>
      <c r="J46" s="247"/>
      <c r="K46" s="248" t="str">
        <f aca="false">Y46</f>
        <v>Y2008</v>
      </c>
      <c r="L46" s="248"/>
      <c r="M46" s="249" t="s">
        <v>16</v>
      </c>
      <c r="N46" s="249"/>
      <c r="P46" s="217" t="n">
        <v>4</v>
      </c>
      <c r="Q46" s="213" t="s">
        <v>582</v>
      </c>
      <c r="R46" s="214" t="n">
        <v>151.46</v>
      </c>
      <c r="S46" s="215" t="n">
        <f aca="false">IF(ISERROR(T46),IF(Q46="","","N"),T46)</f>
        <v>-25.4955974224015</v>
      </c>
      <c r="T46" s="180" t="n">
        <f aca="false">IF((R46-U46)*100/U46&gt;300,"E",(R46-U46)*100/U46)</f>
        <v>-25.4955974224015</v>
      </c>
      <c r="U46" s="166" t="n">
        <v>203.29</v>
      </c>
      <c r="V46" s="216"/>
      <c r="W46" s="166" t="s">
        <v>13</v>
      </c>
      <c r="X46" s="166" t="s">
        <v>14</v>
      </c>
      <c r="Y46" s="166" t="s">
        <v>15</v>
      </c>
      <c r="Z46" s="166"/>
      <c r="AA46" s="166"/>
      <c r="AB46" s="168"/>
      <c r="AC46" s="168"/>
      <c r="AD46" s="168"/>
    </row>
    <row r="47" customFormat="false" ht="15" hidden="false" customHeight="true" outlineLevel="0" collapsed="false">
      <c r="F47" s="250" t="s">
        <v>153</v>
      </c>
      <c r="G47" s="251" t="n">
        <f aca="false">W47</f>
        <v>8.551</v>
      </c>
      <c r="H47" s="251"/>
      <c r="I47" s="251" t="n">
        <f aca="false">X47</f>
        <v>6.832</v>
      </c>
      <c r="J47" s="251"/>
      <c r="K47" s="252" t="n">
        <f aca="false">Y47</f>
        <v>6.627</v>
      </c>
      <c r="L47" s="252"/>
      <c r="M47" s="215" t="n">
        <f aca="false">(K47/I47*100)-100</f>
        <v>-3.00058548009368</v>
      </c>
      <c r="N47" s="215"/>
      <c r="P47" s="217" t="n">
        <v>5</v>
      </c>
      <c r="Q47" s="213" t="s">
        <v>595</v>
      </c>
      <c r="R47" s="214" t="n">
        <v>126.09</v>
      </c>
      <c r="S47" s="215" t="n">
        <f aca="false">IF(ISERROR(T47),IF(Q47="","","N"),T47)</f>
        <v>-39.1486897350514</v>
      </c>
      <c r="T47" s="180" t="n">
        <f aca="false">IF((R47-U47)*100/U47&gt;300,"E",(R47-U47)*100/U47)</f>
        <v>-39.1486897350514</v>
      </c>
      <c r="U47" s="166" t="n">
        <v>207.21</v>
      </c>
      <c r="V47" s="216" t="s">
        <v>153</v>
      </c>
      <c r="W47" s="166" t="n">
        <v>8.551</v>
      </c>
      <c r="X47" s="166" t="n">
        <v>6.832</v>
      </c>
      <c r="Y47" s="166" t="n">
        <v>6.627</v>
      </c>
      <c r="Z47" s="166"/>
      <c r="AA47" s="166"/>
      <c r="AB47" s="168"/>
      <c r="AC47" s="168"/>
      <c r="AD47" s="168"/>
    </row>
    <row r="48" customFormat="false" ht="15" hidden="false" customHeight="true" outlineLevel="0" collapsed="false">
      <c r="F48" s="250" t="s">
        <v>154</v>
      </c>
      <c r="G48" s="251" t="n">
        <f aca="false">W48</f>
        <v>6.561</v>
      </c>
      <c r="H48" s="251"/>
      <c r="I48" s="251" t="n">
        <f aca="false">X48</f>
        <v>7.479</v>
      </c>
      <c r="J48" s="251"/>
      <c r="K48" s="252" t="n">
        <f aca="false">Y48</f>
        <v>7.924</v>
      </c>
      <c r="L48" s="252"/>
      <c r="M48" s="215" t="n">
        <f aca="false">(K48/I48*100)-100</f>
        <v>5.94999331461426</v>
      </c>
      <c r="N48" s="215"/>
      <c r="P48" s="217" t="n">
        <v>6</v>
      </c>
      <c r="Q48" s="213" t="s">
        <v>577</v>
      </c>
      <c r="R48" s="214" t="n">
        <v>97.38</v>
      </c>
      <c r="S48" s="215" t="n">
        <f aca="false">IF(ISERROR(T48),IF(Q48="","","N"),T48)</f>
        <v>-34.5300524405002</v>
      </c>
      <c r="T48" s="180" t="n">
        <f aca="false">IF((R48-U48)*100/U48&gt;300,"E",(R48-U48)*100/U48)</f>
        <v>-34.5300524405002</v>
      </c>
      <c r="U48" s="166" t="n">
        <v>148.74</v>
      </c>
      <c r="V48" s="216" t="s">
        <v>154</v>
      </c>
      <c r="W48" s="166" t="n">
        <v>6.561</v>
      </c>
      <c r="X48" s="166" t="n">
        <v>7.479</v>
      </c>
      <c r="Y48" s="166" t="n">
        <v>7.924</v>
      </c>
      <c r="Z48" s="166"/>
      <c r="AA48" s="166"/>
      <c r="AB48" s="168"/>
      <c r="AC48" s="168"/>
      <c r="AD48" s="168"/>
    </row>
    <row r="49" customFormat="false" ht="15" hidden="false" customHeight="true" outlineLevel="0" collapsed="false">
      <c r="F49" s="250" t="s">
        <v>156</v>
      </c>
      <c r="G49" s="251" t="n">
        <f aca="false">W49</f>
        <v>9.194</v>
      </c>
      <c r="H49" s="251"/>
      <c r="I49" s="251" t="n">
        <f aca="false">X49</f>
        <v>8.686</v>
      </c>
      <c r="J49" s="251"/>
      <c r="K49" s="252" t="n">
        <f aca="false">Y49</f>
        <v>9.644</v>
      </c>
      <c r="L49" s="252"/>
      <c r="M49" s="215" t="n">
        <f aca="false">(K49/I49*100)-100</f>
        <v>11.0292424591296</v>
      </c>
      <c r="N49" s="215"/>
      <c r="P49" s="217" t="n">
        <v>7</v>
      </c>
      <c r="Q49" s="213" t="s">
        <v>596</v>
      </c>
      <c r="R49" s="214" t="n">
        <v>92.7</v>
      </c>
      <c r="S49" s="215" t="n">
        <f aca="false">IF(ISERROR(T49),IF(Q49="","","N"),T49)</f>
        <v>-2.7486361728913</v>
      </c>
      <c r="T49" s="180" t="n">
        <f aca="false">IF((R49-U49)*100/U49&gt;300,"E",(R49-U49)*100/U49)</f>
        <v>-2.7486361728913</v>
      </c>
      <c r="U49" s="166" t="n">
        <v>95.32</v>
      </c>
      <c r="V49" s="216" t="s">
        <v>156</v>
      </c>
      <c r="W49" s="166" t="n">
        <v>9.194</v>
      </c>
      <c r="X49" s="166" t="n">
        <v>8.686</v>
      </c>
      <c r="Y49" s="166" t="n">
        <v>9.644</v>
      </c>
      <c r="Z49" s="166"/>
      <c r="AA49" s="166"/>
      <c r="AB49" s="168"/>
      <c r="AC49" s="168"/>
      <c r="AD49" s="168"/>
    </row>
    <row r="50" customFormat="false" ht="15" hidden="false" customHeight="true" outlineLevel="0" collapsed="false">
      <c r="F50" s="250" t="s">
        <v>158</v>
      </c>
      <c r="G50" s="251" t="n">
        <f aca="false">W50</f>
        <v>7.938</v>
      </c>
      <c r="H50" s="251"/>
      <c r="I50" s="251" t="n">
        <f aca="false">X50</f>
        <v>9.285</v>
      </c>
      <c r="J50" s="251"/>
      <c r="K50" s="252" t="n">
        <f aca="false">Y50</f>
        <v>8.692</v>
      </c>
      <c r="L50" s="252"/>
      <c r="M50" s="215" t="n">
        <f aca="false">(K50/I50*100)-100</f>
        <v>-6.3866451265482</v>
      </c>
      <c r="N50" s="215"/>
      <c r="O50" s="22"/>
      <c r="P50" s="217" t="n">
        <v>8</v>
      </c>
      <c r="Q50" s="213" t="s">
        <v>597</v>
      </c>
      <c r="R50" s="214" t="n">
        <v>90.62</v>
      </c>
      <c r="S50" s="215" t="n">
        <f aca="false">IF(ISERROR(T50),IF(Q50="","","N"),T50)</f>
        <v>83.887987012987</v>
      </c>
      <c r="T50" s="180" t="n">
        <f aca="false">IF((R50-U50)*100/U50&gt;300,"E",(R50-U50)*100/U50)</f>
        <v>83.887987012987</v>
      </c>
      <c r="U50" s="166" t="n">
        <v>49.28</v>
      </c>
      <c r="V50" s="216" t="s">
        <v>158</v>
      </c>
      <c r="W50" s="166" t="n">
        <v>7.938</v>
      </c>
      <c r="X50" s="166" t="n">
        <v>9.285</v>
      </c>
      <c r="Y50" s="166" t="n">
        <v>8.692</v>
      </c>
      <c r="Z50" s="166"/>
      <c r="AA50" s="166"/>
      <c r="AB50" s="168"/>
      <c r="AC50" s="168"/>
      <c r="AD50" s="168"/>
    </row>
    <row r="51" customFormat="false" ht="15" hidden="false" customHeight="true" outlineLevel="0" collapsed="false">
      <c r="F51" s="250" t="s">
        <v>160</v>
      </c>
      <c r="G51" s="251" t="n">
        <f aca="false">W51</f>
        <v>9.844</v>
      </c>
      <c r="H51" s="251"/>
      <c r="I51" s="251" t="n">
        <f aca="false">X51</f>
        <v>8.658</v>
      </c>
      <c r="J51" s="251"/>
      <c r="K51" s="252" t="n">
        <f aca="false">Y51</f>
        <v>8.769</v>
      </c>
      <c r="L51" s="252"/>
      <c r="M51" s="215" t="n">
        <f aca="false">(K51/I51*100)-100</f>
        <v>1.2820512820513</v>
      </c>
      <c r="N51" s="215"/>
      <c r="P51" s="217" t="n">
        <v>9</v>
      </c>
      <c r="Q51" s="213" t="s">
        <v>598</v>
      </c>
      <c r="R51" s="214" t="n">
        <v>89.8</v>
      </c>
      <c r="S51" s="215" t="n">
        <f aca="false">IF(ISERROR(T51),IF(Q51="","","N"),T51)</f>
        <v>78.4578696343402</v>
      </c>
      <c r="T51" s="180" t="n">
        <f aca="false">IF((R51-U51)*100/U51&gt;300,"E",(R51-U51)*100/U51)</f>
        <v>78.4578696343402</v>
      </c>
      <c r="U51" s="166" t="n">
        <v>50.32</v>
      </c>
      <c r="V51" s="216" t="s">
        <v>160</v>
      </c>
      <c r="W51" s="166" t="n">
        <v>9.844</v>
      </c>
      <c r="X51" s="166" t="n">
        <v>8.658</v>
      </c>
      <c r="Y51" s="166" t="n">
        <v>8.769</v>
      </c>
      <c r="Z51" s="166"/>
      <c r="AA51" s="166"/>
      <c r="AB51" s="168"/>
      <c r="AC51" s="168"/>
      <c r="AD51" s="168"/>
    </row>
    <row r="52" customFormat="false" ht="15" hidden="false" customHeight="true" outlineLevel="0" collapsed="false">
      <c r="F52" s="250" t="s">
        <v>162</v>
      </c>
      <c r="G52" s="251" t="n">
        <f aca="false">W52</f>
        <v>9.857</v>
      </c>
      <c r="H52" s="251"/>
      <c r="I52" s="251" t="n">
        <f aca="false">X52</f>
        <v>8.03</v>
      </c>
      <c r="J52" s="251"/>
      <c r="K52" s="252" t="n">
        <f aca="false">Y52</f>
        <v>8.178</v>
      </c>
      <c r="L52" s="252"/>
      <c r="M52" s="215" t="n">
        <f aca="false">(K52/I52*100)-100</f>
        <v>1.84308841843091</v>
      </c>
      <c r="N52" s="215"/>
      <c r="P52" s="217" t="n">
        <v>10</v>
      </c>
      <c r="Q52" s="213" t="s">
        <v>96</v>
      </c>
      <c r="R52" s="214" t="n">
        <v>87.48</v>
      </c>
      <c r="S52" s="215" t="str">
        <f aca="false">IF(ISERROR(T52),IF(Q52="","","N"),T52)</f>
        <v>E</v>
      </c>
      <c r="T52" s="180" t="str">
        <f aca="false">IF((R52-U52)*100/U52&gt;300,"E",(R52-U52)*100/U52)</f>
        <v>E</v>
      </c>
      <c r="U52" s="166" t="n">
        <v>2.67</v>
      </c>
      <c r="V52" s="216" t="s">
        <v>162</v>
      </c>
      <c r="W52" s="166" t="n">
        <v>9.857</v>
      </c>
      <c r="X52" s="166" t="n">
        <v>8.03</v>
      </c>
      <c r="Y52" s="166" t="n">
        <v>8.178</v>
      </c>
      <c r="Z52" s="166"/>
      <c r="AA52" s="166"/>
      <c r="AB52" s="168"/>
      <c r="AC52" s="168"/>
      <c r="AD52" s="168"/>
    </row>
    <row r="53" customFormat="false" ht="15" hidden="false" customHeight="true" outlineLevel="0" collapsed="false">
      <c r="F53" s="253" t="s">
        <v>164</v>
      </c>
      <c r="G53" s="251" t="n">
        <f aca="false">W53</f>
        <v>7.841</v>
      </c>
      <c r="H53" s="251"/>
      <c r="I53" s="251" t="n">
        <f aca="false">X53</f>
        <v>7.974</v>
      </c>
      <c r="J53" s="251"/>
      <c r="K53" s="252" t="n">
        <f aca="false">Y53</f>
        <v>7.015</v>
      </c>
      <c r="L53" s="252"/>
      <c r="M53" s="215" t="n">
        <f aca="false">(K53/I53*100)-100</f>
        <v>-12.0265864058189</v>
      </c>
      <c r="N53" s="215"/>
      <c r="P53" s="217" t="n">
        <v>11</v>
      </c>
      <c r="Q53" s="213" t="s">
        <v>599</v>
      </c>
      <c r="R53" s="214" t="n">
        <v>85.64</v>
      </c>
      <c r="S53" s="215" t="n">
        <f aca="false">IF(ISERROR(T53),IF(Q53="","","N"),T53)</f>
        <v>-6.10678653656397</v>
      </c>
      <c r="T53" s="180" t="n">
        <f aca="false">IF((R53-U53)*100/U53&gt;300,"E",(R53-U53)*100/U53)</f>
        <v>-6.10678653656397</v>
      </c>
      <c r="U53" s="166" t="n">
        <v>91.21</v>
      </c>
      <c r="V53" s="216" t="s">
        <v>164</v>
      </c>
      <c r="W53" s="166" t="n">
        <v>7.841</v>
      </c>
      <c r="X53" s="166" t="n">
        <v>7.974</v>
      </c>
      <c r="Y53" s="166" t="n">
        <v>7.015</v>
      </c>
      <c r="Z53" s="166"/>
      <c r="AA53" s="166"/>
      <c r="AB53" s="168"/>
      <c r="AC53" s="168"/>
      <c r="AD53" s="168"/>
    </row>
    <row r="54" customFormat="false" ht="15" hidden="false" customHeight="true" outlineLevel="0" collapsed="false">
      <c r="F54" s="253" t="s">
        <v>166</v>
      </c>
      <c r="G54" s="251" t="n">
        <f aca="false">W54</f>
        <v>6.765</v>
      </c>
      <c r="H54" s="251"/>
      <c r="I54" s="251" t="n">
        <f aca="false">X54</f>
        <v>6.222</v>
      </c>
      <c r="J54" s="251"/>
      <c r="K54" s="252" t="n">
        <f aca="false">Y54</f>
        <v>7.126</v>
      </c>
      <c r="L54" s="252"/>
      <c r="M54" s="215" t="n">
        <f aca="false">(K54/I54*100)-100</f>
        <v>14.5290903246545</v>
      </c>
      <c r="N54" s="215"/>
      <c r="P54" s="217" t="n">
        <v>12</v>
      </c>
      <c r="Q54" s="213" t="s">
        <v>600</v>
      </c>
      <c r="R54" s="214" t="n">
        <v>82.58</v>
      </c>
      <c r="S54" s="215" t="n">
        <f aca="false">IF(ISERROR(T54),IF(Q54="","","N"),T54)</f>
        <v>18.140200286123</v>
      </c>
      <c r="T54" s="180" t="n">
        <f aca="false">IF((R54-U54)*100/U54&gt;300,"E",(R54-U54)*100/U54)</f>
        <v>18.140200286123</v>
      </c>
      <c r="U54" s="166" t="n">
        <v>69.9</v>
      </c>
      <c r="V54" s="216" t="s">
        <v>166</v>
      </c>
      <c r="W54" s="166" t="n">
        <v>6.765</v>
      </c>
      <c r="X54" s="166" t="n">
        <v>6.222</v>
      </c>
      <c r="Y54" s="166" t="n">
        <v>7.126</v>
      </c>
      <c r="Z54" s="166"/>
      <c r="AA54" s="166"/>
      <c r="AB54" s="168"/>
      <c r="AC54" s="168"/>
      <c r="AD54" s="168"/>
    </row>
    <row r="55" customFormat="false" ht="15" hidden="false" customHeight="true" outlineLevel="0" collapsed="false">
      <c r="F55" s="253" t="s">
        <v>168</v>
      </c>
      <c r="G55" s="251" t="n">
        <f aca="false">W55</f>
        <v>8.009</v>
      </c>
      <c r="H55" s="251"/>
      <c r="I55" s="251" t="n">
        <f aca="false">X55</f>
        <v>12.088</v>
      </c>
      <c r="J55" s="251"/>
      <c r="K55" s="252" t="n">
        <f aca="false">Y55</f>
        <v>14.537</v>
      </c>
      <c r="L55" s="252"/>
      <c r="M55" s="215" t="n">
        <f aca="false">(K55/I55*100)-100</f>
        <v>20.2597617471873</v>
      </c>
      <c r="N55" s="215"/>
      <c r="P55" s="236"/>
      <c r="Q55" s="237"/>
      <c r="R55" s="238"/>
      <c r="S55" s="221"/>
      <c r="T55" s="180"/>
      <c r="U55" s="166"/>
      <c r="V55" s="167" t="s">
        <v>168</v>
      </c>
      <c r="W55" s="166" t="n">
        <v>8.009</v>
      </c>
      <c r="X55" s="166" t="n">
        <v>12.088</v>
      </c>
      <c r="Y55" s="166" t="n">
        <v>14.537</v>
      </c>
      <c r="Z55" s="166"/>
      <c r="AA55" s="166"/>
      <c r="AB55" s="168"/>
      <c r="AC55" s="168"/>
      <c r="AD55" s="168"/>
    </row>
    <row r="56" customFormat="false" ht="15" hidden="false" customHeight="true" outlineLevel="0" collapsed="false">
      <c r="F56" s="254" t="s">
        <v>134</v>
      </c>
      <c r="G56" s="255" t="n">
        <f aca="false">W56</f>
        <v>74.5589981079102</v>
      </c>
      <c r="H56" s="255"/>
      <c r="I56" s="255" t="n">
        <f aca="false">X56</f>
        <v>75.254997253418</v>
      </c>
      <c r="J56" s="255"/>
      <c r="K56" s="256" t="n">
        <f aca="false">Y56</f>
        <v>78.5169982910156</v>
      </c>
      <c r="L56" s="256"/>
      <c r="M56" s="257" t="n">
        <f aca="false">(K56/I56*100)-100</f>
        <v>4.3345972449019</v>
      </c>
      <c r="N56" s="257"/>
      <c r="P56" s="258" t="s">
        <v>169</v>
      </c>
      <c r="Q56" s="258"/>
      <c r="R56" s="258"/>
      <c r="S56" s="215"/>
      <c r="T56" s="180"/>
      <c r="U56" s="166"/>
      <c r="V56" s="167"/>
      <c r="W56" s="166" t="n">
        <v>74.5589981079102</v>
      </c>
      <c r="X56" s="166" t="n">
        <v>75.254997253418</v>
      </c>
      <c r="Y56" s="166" t="n">
        <v>78.5169982910156</v>
      </c>
      <c r="Z56" s="166"/>
      <c r="AA56" s="166"/>
      <c r="AB56" s="168"/>
      <c r="AC56" s="168"/>
      <c r="AD56" s="168"/>
    </row>
    <row r="57" customFormat="false" ht="15" hidden="false" customHeight="true" outlineLevel="0" collapsed="false">
      <c r="F57" s="253"/>
      <c r="G57" s="251"/>
      <c r="H57" s="251"/>
      <c r="I57" s="251"/>
      <c r="J57" s="251"/>
      <c r="K57" s="252"/>
      <c r="L57" s="252"/>
      <c r="M57" s="215"/>
      <c r="N57" s="215"/>
      <c r="P57" s="258"/>
      <c r="Q57" s="258"/>
      <c r="R57" s="258"/>
      <c r="S57" s="215"/>
      <c r="T57" s="180"/>
      <c r="U57" s="166"/>
      <c r="V57" s="167"/>
      <c r="W57" s="166"/>
      <c r="X57" s="166"/>
      <c r="Y57" s="166"/>
      <c r="Z57" s="166"/>
      <c r="AA57" s="166"/>
      <c r="AB57" s="168"/>
      <c r="AC57" s="168"/>
      <c r="AD57" s="168"/>
    </row>
    <row r="58" customFormat="false" ht="15" hidden="false" customHeight="true" outlineLevel="0" collapsed="false">
      <c r="F58" s="253"/>
      <c r="G58" s="251"/>
      <c r="H58" s="251"/>
      <c r="I58" s="251"/>
      <c r="J58" s="251"/>
      <c r="K58" s="252"/>
      <c r="L58" s="252"/>
      <c r="M58" s="215"/>
      <c r="N58" s="215"/>
      <c r="P58" s="182"/>
      <c r="Q58" s="183"/>
      <c r="R58" s="197"/>
      <c r="S58" s="198" t="s">
        <v>3</v>
      </c>
      <c r="T58" s="199"/>
      <c r="U58" s="166"/>
      <c r="V58" s="167"/>
      <c r="W58" s="166"/>
      <c r="X58" s="166"/>
      <c r="Y58" s="166"/>
      <c r="Z58" s="166"/>
      <c r="AA58" s="166"/>
      <c r="AB58" s="168"/>
      <c r="AC58" s="168"/>
      <c r="AD58" s="168"/>
    </row>
    <row r="59" customFormat="false" ht="15.75" hidden="false" customHeight="false" outlineLevel="0" collapsed="false">
      <c r="F59" s="259"/>
      <c r="G59" s="260"/>
      <c r="H59" s="260"/>
      <c r="I59" s="260"/>
      <c r="J59" s="260"/>
      <c r="K59" s="261"/>
      <c r="L59" s="261"/>
      <c r="M59" s="262"/>
      <c r="N59" s="262"/>
      <c r="O59" s="263"/>
      <c r="P59" s="207" t="s">
        <v>11</v>
      </c>
      <c r="Q59" s="208" t="s">
        <v>89</v>
      </c>
      <c r="R59" s="26" t="s">
        <v>15</v>
      </c>
      <c r="S59" s="209" t="s">
        <v>16</v>
      </c>
      <c r="T59" s="199"/>
      <c r="U59" s="166"/>
      <c r="V59" s="210"/>
      <c r="W59" s="166"/>
      <c r="X59" s="166"/>
      <c r="Y59" s="166"/>
      <c r="Z59" s="166"/>
      <c r="AA59" s="166"/>
      <c r="AB59" s="168"/>
      <c r="AC59" s="168"/>
      <c r="AD59" s="168"/>
    </row>
    <row r="60" customFormat="false" ht="15.75" hidden="false" customHeight="false" outlineLevel="0" collapsed="false">
      <c r="F60" s="264"/>
      <c r="G60" s="265"/>
      <c r="H60" s="265"/>
      <c r="I60" s="265"/>
      <c r="J60" s="265"/>
      <c r="K60" s="266"/>
      <c r="L60" s="266"/>
      <c r="M60" s="266"/>
      <c r="N60" s="266"/>
      <c r="P60" s="212" t="n">
        <v>1</v>
      </c>
      <c r="Q60" s="213" t="s">
        <v>593</v>
      </c>
      <c r="R60" s="214" t="n">
        <v>207.98</v>
      </c>
      <c r="S60" s="215" t="str">
        <f aca="false">IF(ISERROR(T60),IF(Q60="","","N"),T60)</f>
        <v>N</v>
      </c>
      <c r="T60" s="180" t="e">
        <f aca="false">IF((R60-U60)*100/U60&gt;300,"E",(R60-U60)*100/U60)</f>
        <v>#DIV/0!</v>
      </c>
      <c r="U60" s="166"/>
      <c r="V60" s="216"/>
      <c r="W60" s="166"/>
      <c r="X60" s="166"/>
      <c r="Y60" s="166"/>
      <c r="Z60" s="166"/>
      <c r="AA60" s="166"/>
      <c r="AB60" s="168"/>
      <c r="AC60" s="168"/>
      <c r="AD60" s="168"/>
    </row>
    <row r="61" customFormat="false" ht="15.75" hidden="false" customHeight="false" outlineLevel="0" collapsed="false">
      <c r="A61" s="98"/>
      <c r="B61" s="98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217" t="n">
        <v>2</v>
      </c>
      <c r="Q61" s="213" t="s">
        <v>137</v>
      </c>
      <c r="R61" s="214" t="n">
        <v>54.07</v>
      </c>
      <c r="S61" s="215" t="str">
        <f aca="false">IF(ISERROR(T61),IF(Q61="","","N"),T61)</f>
        <v>N</v>
      </c>
      <c r="T61" s="180" t="e">
        <f aca="false">IF((R61-U61)*100/U61&gt;300,"E",(R61-U61)*100/U61)</f>
        <v>#DIV/0!</v>
      </c>
      <c r="U61" s="166"/>
      <c r="V61" s="216"/>
      <c r="W61" s="166"/>
      <c r="X61" s="166"/>
      <c r="Y61" s="166"/>
      <c r="Z61" s="166"/>
      <c r="AA61" s="166"/>
      <c r="AB61" s="168"/>
      <c r="AC61" s="168"/>
      <c r="AD61" s="168"/>
    </row>
    <row r="62" customFormat="false" ht="15" hidden="false" customHeight="false" outlineLevel="0" collapsed="false">
      <c r="P62" s="217" t="n">
        <v>3</v>
      </c>
      <c r="Q62" s="213" t="s">
        <v>184</v>
      </c>
      <c r="R62" s="214" t="n">
        <v>32.16</v>
      </c>
      <c r="S62" s="215" t="str">
        <f aca="false">IF(ISERROR(T62),IF(Q62="","","N"),T62)</f>
        <v>N</v>
      </c>
      <c r="T62" s="180" t="e">
        <f aca="false">IF((R62-U62)*100/U62&gt;300,"E",(R62-U62)*100/U62)</f>
        <v>#DIV/0!</v>
      </c>
      <c r="U62" s="166"/>
      <c r="V62" s="216"/>
      <c r="W62" s="166"/>
      <c r="X62" s="166"/>
      <c r="Y62" s="166"/>
      <c r="Z62" s="166"/>
      <c r="AA62" s="166"/>
      <c r="AB62" s="168"/>
      <c r="AC62" s="168"/>
      <c r="AD62" s="168"/>
    </row>
    <row r="63" customFormat="false" ht="20.25" hidden="false" customHeight="false" outlineLevel="0" collapsed="false">
      <c r="A63" s="164" t="s">
        <v>170</v>
      </c>
      <c r="B63" s="175"/>
      <c r="C63" s="175"/>
      <c r="D63" s="175"/>
      <c r="E63" s="175"/>
      <c r="F63" s="175"/>
      <c r="G63" s="175"/>
      <c r="H63" s="175"/>
      <c r="I63" s="175"/>
      <c r="J63" s="175"/>
      <c r="K63" s="175"/>
      <c r="L63" s="175"/>
      <c r="M63" s="175"/>
      <c r="O63" s="176"/>
      <c r="P63" s="217" t="n">
        <v>4</v>
      </c>
      <c r="Q63" s="213" t="s">
        <v>412</v>
      </c>
      <c r="R63" s="214" t="n">
        <v>29.64</v>
      </c>
      <c r="S63" s="215" t="str">
        <f aca="false">IF(ISERROR(T63),IF(Q63="","","N"),T63)</f>
        <v>N</v>
      </c>
      <c r="T63" s="180" t="e">
        <f aca="false">IF((R63-U63)*100/U63&gt;300,"E",(R63-U63)*100/U63)</f>
        <v>#DIV/0!</v>
      </c>
      <c r="U63" s="166"/>
      <c r="V63" s="216"/>
      <c r="W63" s="166"/>
      <c r="X63" s="166"/>
      <c r="Y63" s="166"/>
      <c r="Z63" s="166"/>
      <c r="AA63" s="166"/>
      <c r="AB63" s="168"/>
      <c r="AC63" s="168"/>
      <c r="AD63" s="168"/>
    </row>
    <row r="64" customFormat="false" ht="15.75" hidden="false" customHeight="false" outlineLevel="0" collapsed="false">
      <c r="P64" s="217" t="n">
        <v>5</v>
      </c>
      <c r="Q64" s="213" t="s">
        <v>582</v>
      </c>
      <c r="R64" s="214" t="n">
        <v>29.5</v>
      </c>
      <c r="S64" s="215" t="n">
        <f aca="false">IF(ISERROR(T64),IF(Q64="","","N"),T64)</f>
        <v>-55.1671732522796</v>
      </c>
      <c r="T64" s="180" t="n">
        <f aca="false">IF((R64-U64)*100/U64&gt;300,"E",(R64-U64)*100/U64)</f>
        <v>-55.1671732522796</v>
      </c>
      <c r="U64" s="166" t="n">
        <v>65.8</v>
      </c>
      <c r="V64" s="216"/>
      <c r="W64" s="166"/>
      <c r="X64" s="267"/>
      <c r="Y64" s="166"/>
      <c r="Z64" s="166"/>
      <c r="AA64" s="166"/>
      <c r="AB64" s="168"/>
      <c r="AC64" s="168"/>
      <c r="AD64" s="168"/>
    </row>
    <row r="65" customFormat="false" ht="15.75" hidden="false" customHeight="false" outlineLevel="0" collapsed="false">
      <c r="A65" s="268" t="s">
        <v>173</v>
      </c>
      <c r="B65" s="269" t="s">
        <v>13</v>
      </c>
      <c r="C65" s="269"/>
      <c r="D65" s="270" t="s">
        <v>14</v>
      </c>
      <c r="E65" s="270"/>
      <c r="F65" s="271" t="s">
        <v>15</v>
      </c>
      <c r="G65" s="271"/>
      <c r="H65" s="271"/>
      <c r="I65" s="272" t="s">
        <v>149</v>
      </c>
      <c r="J65" s="272"/>
      <c r="K65" s="272"/>
      <c r="L65" s="272" t="s">
        <v>174</v>
      </c>
      <c r="M65" s="272"/>
      <c r="N65" s="272"/>
      <c r="P65" s="217" t="n">
        <v>6</v>
      </c>
      <c r="Q65" s="213" t="s">
        <v>601</v>
      </c>
      <c r="R65" s="214" t="n">
        <v>29.26</v>
      </c>
      <c r="S65" s="215" t="str">
        <f aca="false">IF(ISERROR(T65),IF(Q65="","","N"),T65)</f>
        <v>N</v>
      </c>
      <c r="T65" s="180" t="e">
        <f aca="false">IF((R65-U65)*100/U65&gt;300,"E",(R65-U65)*100/U65)</f>
        <v>#DIV/0!</v>
      </c>
      <c r="U65" s="166"/>
      <c r="V65" s="216"/>
      <c r="W65" s="166"/>
      <c r="X65" s="166"/>
      <c r="Y65" s="166"/>
      <c r="Z65" s="166"/>
      <c r="AA65" s="166"/>
      <c r="AB65" s="168"/>
      <c r="AC65" s="168"/>
      <c r="AD65" s="168"/>
    </row>
    <row r="66" customFormat="false" ht="16.5" hidden="false" customHeight="true" outlineLevel="0" collapsed="false">
      <c r="A66" s="268"/>
      <c r="B66" s="273" t="s">
        <v>57</v>
      </c>
      <c r="C66" s="274" t="s">
        <v>58</v>
      </c>
      <c r="D66" s="273" t="s">
        <v>57</v>
      </c>
      <c r="E66" s="274" t="s">
        <v>58</v>
      </c>
      <c r="F66" s="275"/>
      <c r="G66" s="276" t="s">
        <v>57</v>
      </c>
      <c r="H66" s="111" t="s">
        <v>58</v>
      </c>
      <c r="I66" s="277" t="s">
        <v>176</v>
      </c>
      <c r="J66" s="277"/>
      <c r="K66" s="277"/>
      <c r="L66" s="278" t="s">
        <v>177</v>
      </c>
      <c r="M66" s="279"/>
      <c r="N66" s="280" t="s">
        <v>178</v>
      </c>
      <c r="P66" s="217" t="n">
        <v>7</v>
      </c>
      <c r="Q66" s="213" t="s">
        <v>602</v>
      </c>
      <c r="R66" s="214" t="n">
        <v>28.63</v>
      </c>
      <c r="S66" s="215" t="str">
        <f aca="false">IF(ISERROR(T66),IF(Q66="","","N"),T66)</f>
        <v>N</v>
      </c>
      <c r="T66" s="180" t="e">
        <f aca="false">IF((R66-U66)*100/U66&gt;300,"E",(R66-U66)*100/U66)</f>
        <v>#DIV/0!</v>
      </c>
      <c r="U66" s="166"/>
      <c r="V66" s="216"/>
      <c r="W66" s="166" t="s">
        <v>13</v>
      </c>
      <c r="X66" s="166" t="s">
        <v>14</v>
      </c>
      <c r="Y66" s="166" t="s">
        <v>15</v>
      </c>
      <c r="Z66" s="166"/>
      <c r="AA66" s="166"/>
      <c r="AB66" s="168"/>
      <c r="AC66" s="168"/>
      <c r="AD66" s="168"/>
    </row>
    <row r="67" customFormat="false" ht="15" hidden="false" customHeight="false" outlineLevel="0" collapsed="false">
      <c r="A67" s="281" t="str">
        <f aca="false">V67</f>
        <v>Television</v>
      </c>
      <c r="B67" s="282" t="n">
        <f aca="false">W67</f>
        <v>11.276</v>
      </c>
      <c r="C67" s="283" t="n">
        <f aca="false">B67*100/$B$71</f>
        <v>15.1235933958342</v>
      </c>
      <c r="D67" s="284" t="n">
        <f aca="false">X67</f>
        <v>9.989</v>
      </c>
      <c r="E67" s="285" t="n">
        <f aca="false">D67*100/$D$71</f>
        <v>13.2735366420836</v>
      </c>
      <c r="F67" s="286" t="n">
        <f aca="false">Y67</f>
        <v>13.838</v>
      </c>
      <c r="G67" s="286" t="n">
        <f aca="false">Z67</f>
        <v>0</v>
      </c>
      <c r="H67" s="287" t="n">
        <f aca="false">F67*100/$F$71</f>
        <v>17.6242087700753</v>
      </c>
      <c r="I67" s="288" t="n">
        <f aca="false">(F67/D67*100)-100</f>
        <v>38.5323856241866</v>
      </c>
      <c r="J67" s="288"/>
      <c r="K67" s="288"/>
      <c r="L67" s="289" t="n">
        <f aca="false">F67*100/B67</f>
        <v>122.720822986875</v>
      </c>
      <c r="M67" s="290"/>
      <c r="N67" s="291" t="n">
        <f aca="false">D67*100/B67</f>
        <v>88.5863781482795</v>
      </c>
      <c r="P67" s="217" t="n">
        <v>8</v>
      </c>
      <c r="Q67" s="213" t="s">
        <v>603</v>
      </c>
      <c r="R67" s="214" t="n">
        <v>23.1</v>
      </c>
      <c r="S67" s="215" t="str">
        <f aca="false">IF(ISERROR(T67),IF(Q67="","","N"),T67)</f>
        <v>N</v>
      </c>
      <c r="T67" s="180" t="e">
        <f aca="false">IF((R67-U67)*100/U67&gt;300,"E",(R67-U67)*100/U67)</f>
        <v>#DIV/0!</v>
      </c>
      <c r="U67" s="166"/>
      <c r="V67" s="216" t="s">
        <v>5</v>
      </c>
      <c r="W67" s="166" t="n">
        <v>11.276</v>
      </c>
      <c r="X67" s="166" t="n">
        <v>9.989</v>
      </c>
      <c r="Y67" s="166" t="n">
        <v>13.838</v>
      </c>
      <c r="Z67" s="166"/>
      <c r="AA67" s="166"/>
      <c r="AB67" s="168"/>
      <c r="AC67" s="168"/>
      <c r="AD67" s="168"/>
    </row>
    <row r="68" customFormat="false" ht="15" hidden="false" customHeight="false" outlineLevel="0" collapsed="false">
      <c r="A68" s="281" t="str">
        <f aca="false">V68</f>
        <v>Newspaper</v>
      </c>
      <c r="B68" s="292" t="n">
        <f aca="false">W68</f>
        <v>48.469</v>
      </c>
      <c r="C68" s="293" t="n">
        <f aca="false">B68*100/$B$71</f>
        <v>65.0075778913344</v>
      </c>
      <c r="D68" s="294" t="n">
        <f aca="false">X68</f>
        <v>47.278</v>
      </c>
      <c r="E68" s="293" t="n">
        <f aca="false">D68*100/$D$71</f>
        <v>62.8237326423494</v>
      </c>
      <c r="F68" s="295" t="n">
        <f aca="false">Y68</f>
        <v>47.973</v>
      </c>
      <c r="G68" s="295" t="n">
        <f aca="false">Z68</f>
        <v>0</v>
      </c>
      <c r="H68" s="287" t="n">
        <f aca="false">F68*100/$F$71</f>
        <v>61.0988703083409</v>
      </c>
      <c r="I68" s="296" t="n">
        <f aca="false">(F68/D68*100)-100</f>
        <v>1.47002834299251</v>
      </c>
      <c r="J68" s="296"/>
      <c r="K68" s="296"/>
      <c r="L68" s="297" t="n">
        <f aca="false">F68*100/B68</f>
        <v>98.9766654975345</v>
      </c>
      <c r="M68" s="298"/>
      <c r="N68" s="299" t="n">
        <f aca="false">D68*100/B68</f>
        <v>97.5427592894427</v>
      </c>
      <c r="P68" s="217" t="n">
        <v>9</v>
      </c>
      <c r="Q68" s="213" t="s">
        <v>604</v>
      </c>
      <c r="R68" s="214" t="n">
        <v>22.01</v>
      </c>
      <c r="S68" s="215" t="str">
        <f aca="false">IF(ISERROR(T68),IF(Q68="","","N"),T68)</f>
        <v>N</v>
      </c>
      <c r="T68" s="180" t="e">
        <f aca="false">IF((R68-U68)*100/U68&gt;300,"E",(R68-U68)*100/U68)</f>
        <v>#DIV/0!</v>
      </c>
      <c r="U68" s="166"/>
      <c r="V68" s="216" t="s">
        <v>181</v>
      </c>
      <c r="W68" s="166" t="n">
        <v>48.469</v>
      </c>
      <c r="X68" s="166" t="n">
        <v>47.278</v>
      </c>
      <c r="Y68" s="166" t="n">
        <v>47.973</v>
      </c>
      <c r="Z68" s="166"/>
      <c r="AA68" s="166"/>
      <c r="AB68" s="168"/>
      <c r="AC68" s="168"/>
      <c r="AD68" s="168"/>
    </row>
    <row r="69" customFormat="false" ht="15" hidden="false" customHeight="false" outlineLevel="0" collapsed="false">
      <c r="A69" s="281" t="str">
        <f aca="false">V69</f>
        <v>Magazine</v>
      </c>
      <c r="B69" s="292" t="n">
        <f aca="false">W69</f>
        <v>11.255</v>
      </c>
      <c r="C69" s="293" t="n">
        <f aca="false">B69*100/$B$71</f>
        <v>15.095427782025</v>
      </c>
      <c r="D69" s="294" t="n">
        <f aca="false">X69</f>
        <v>15.285</v>
      </c>
      <c r="E69" s="293" t="n">
        <f aca="false">D69*100/$D$71</f>
        <v>20.3109427944987</v>
      </c>
      <c r="F69" s="295" t="n">
        <f aca="false">Y69</f>
        <v>14.86</v>
      </c>
      <c r="G69" s="295" t="n">
        <f aca="false">Z69</f>
        <v>0</v>
      </c>
      <c r="H69" s="287" t="n">
        <f aca="false">F69*100/$F$71</f>
        <v>18.9258377166728</v>
      </c>
      <c r="I69" s="296" t="n">
        <f aca="false">(F69/D69*100)-100</f>
        <v>-2.78050376185803</v>
      </c>
      <c r="J69" s="296"/>
      <c r="K69" s="296"/>
      <c r="L69" s="297" t="n">
        <f aca="false">F69*100/B69</f>
        <v>132.030208796091</v>
      </c>
      <c r="M69" s="298"/>
      <c r="N69" s="299" t="n">
        <f aca="false">D69*100/B69</f>
        <v>135.806308307419</v>
      </c>
      <c r="P69" s="217" t="n">
        <v>10</v>
      </c>
      <c r="Q69" s="213" t="s">
        <v>605</v>
      </c>
      <c r="R69" s="214" t="n">
        <v>21.33</v>
      </c>
      <c r="S69" s="215" t="str">
        <f aca="false">IF(ISERROR(T69),IF(Q69="","","N"),T69)</f>
        <v>N</v>
      </c>
      <c r="T69" s="180" t="e">
        <f aca="false">IF((R69-U69)*100/U69&gt;300,"E",(R69-U69)*100/U69)</f>
        <v>#DIV/0!</v>
      </c>
      <c r="U69" s="166"/>
      <c r="V69" s="216" t="s">
        <v>183</v>
      </c>
      <c r="W69" s="166" t="n">
        <v>11.255</v>
      </c>
      <c r="X69" s="166" t="n">
        <v>15.285</v>
      </c>
      <c r="Y69" s="166" t="n">
        <v>14.86</v>
      </c>
      <c r="Z69" s="166"/>
      <c r="AA69" s="166"/>
      <c r="AB69" s="168"/>
      <c r="AC69" s="168"/>
      <c r="AD69" s="168"/>
    </row>
    <row r="70" customFormat="false" ht="15" hidden="false" customHeight="false" outlineLevel="0" collapsed="false">
      <c r="A70" s="281" t="str">
        <f aca="false">V70</f>
        <v>Others</v>
      </c>
      <c r="B70" s="292" t="n">
        <f aca="false">W70</f>
        <v>3.559</v>
      </c>
      <c r="C70" s="293" t="n">
        <f aca="false">B70*100/$B$71</f>
        <v>4.77340093080648</v>
      </c>
      <c r="D70" s="294" t="n">
        <f aca="false">X70</f>
        <v>2.703</v>
      </c>
      <c r="E70" s="293" t="n">
        <f aca="false">D70*100/$D$71</f>
        <v>3.59178792106837</v>
      </c>
      <c r="F70" s="295" t="n">
        <f aca="false">Y70</f>
        <v>1.846</v>
      </c>
      <c r="G70" s="295" t="n">
        <f aca="false">Z70</f>
        <v>0</v>
      </c>
      <c r="H70" s="287" t="n">
        <f aca="false">F70*100/$F$71</f>
        <v>2.35108320491104</v>
      </c>
      <c r="I70" s="296" t="n">
        <f aca="false">(F70/D70*100)-100</f>
        <v>-31.7055123936367</v>
      </c>
      <c r="J70" s="296"/>
      <c r="K70" s="296"/>
      <c r="L70" s="297" t="n">
        <f aca="false">F70*100/B70</f>
        <v>51.8685023883113</v>
      </c>
      <c r="M70" s="298"/>
      <c r="N70" s="299" t="n">
        <f aca="false">D70*100/B70</f>
        <v>75.9483000842933</v>
      </c>
      <c r="P70" s="217" t="n">
        <v>11</v>
      </c>
      <c r="Q70" s="213" t="s">
        <v>606</v>
      </c>
      <c r="R70" s="214" t="n">
        <v>21.01</v>
      </c>
      <c r="S70" s="215" t="str">
        <f aca="false">IF(ISERROR(T70),IF(Q70="","","N"),T70)</f>
        <v>N</v>
      </c>
      <c r="T70" s="180" t="e">
        <f aca="false">IF((R70-U70)*100/U70&gt;300,"E",(R70-U70)*100/U70)</f>
        <v>#DIV/0!</v>
      </c>
      <c r="U70" s="166"/>
      <c r="V70" s="216" t="s">
        <v>607</v>
      </c>
      <c r="W70" s="166" t="n">
        <v>3.559</v>
      </c>
      <c r="X70" s="166" t="n">
        <v>2.703</v>
      </c>
      <c r="Y70" s="166" t="n">
        <v>1.846</v>
      </c>
      <c r="Z70" s="166"/>
      <c r="AA70" s="166"/>
      <c r="AB70" s="168"/>
      <c r="AC70" s="168"/>
      <c r="AD70" s="168"/>
    </row>
    <row r="71" customFormat="false" ht="15.75" hidden="false" customHeight="false" outlineLevel="0" collapsed="false">
      <c r="A71" s="582" t="s">
        <v>134</v>
      </c>
      <c r="B71" s="583" t="n">
        <f aca="false">SUM($B$67:$B$70)</f>
        <v>74.559</v>
      </c>
      <c r="C71" s="584" t="n">
        <f aca="false">B71*100/$B$71</f>
        <v>100</v>
      </c>
      <c r="D71" s="585" t="n">
        <f aca="false">SUM($D$67:$D$70)</f>
        <v>75.255</v>
      </c>
      <c r="E71" s="584" t="n">
        <f aca="false">D71*100/$D$71</f>
        <v>100</v>
      </c>
      <c r="F71" s="586" t="n">
        <f aca="false">SUM($F$67:$F$70)</f>
        <v>78.517</v>
      </c>
      <c r="G71" s="586"/>
      <c r="H71" s="587" t="n">
        <f aca="false">F71*100/$F$71</f>
        <v>100</v>
      </c>
      <c r="I71" s="588" t="n">
        <v>4.33459570792638</v>
      </c>
      <c r="J71" s="588"/>
      <c r="K71" s="588"/>
      <c r="L71" s="589" t="n">
        <v>105.308547593181</v>
      </c>
      <c r="M71" s="590"/>
      <c r="N71" s="591" t="n">
        <v>100.933488914819</v>
      </c>
      <c r="P71" s="217" t="n">
        <v>12</v>
      </c>
      <c r="Q71" s="213" t="s">
        <v>303</v>
      </c>
      <c r="R71" s="214" t="n">
        <v>20.73</v>
      </c>
      <c r="S71" s="215" t="str">
        <f aca="false">IF(ISERROR(T71),IF(Q71="","","N"),T71)</f>
        <v>E</v>
      </c>
      <c r="T71" s="180" t="str">
        <f aca="false">IF((R71-U71)*100/U71&gt;300,"E",(R71-U71)*100/U71)</f>
        <v>E</v>
      </c>
      <c r="U71" s="166" t="n">
        <v>0.4</v>
      </c>
      <c r="V71" s="216"/>
      <c r="W71" s="166"/>
      <c r="X71" s="166"/>
      <c r="Y71" s="166"/>
      <c r="Z71" s="166"/>
      <c r="AA71" s="166"/>
      <c r="AB71" s="168"/>
      <c r="AC71" s="168"/>
      <c r="AD71" s="168"/>
    </row>
    <row r="72" customFormat="false" ht="15.75" hidden="false" customHeight="false" outlineLevel="0" collapsed="false">
      <c r="A72" s="281"/>
      <c r="B72" s="292"/>
      <c r="C72" s="293"/>
      <c r="D72" s="294"/>
      <c r="E72" s="293"/>
      <c r="F72" s="295"/>
      <c r="G72" s="295"/>
      <c r="H72" s="287"/>
      <c r="I72" s="296"/>
      <c r="J72" s="296"/>
      <c r="K72" s="296"/>
      <c r="L72" s="297"/>
      <c r="M72" s="298"/>
      <c r="N72" s="299"/>
      <c r="P72" s="236"/>
      <c r="Q72" s="237"/>
      <c r="R72" s="238"/>
      <c r="S72" s="221"/>
      <c r="T72" s="180"/>
      <c r="U72" s="166"/>
      <c r="V72" s="167"/>
      <c r="W72" s="166"/>
      <c r="X72" s="166"/>
      <c r="Y72" s="166"/>
      <c r="Z72" s="166"/>
      <c r="AA72" s="166"/>
      <c r="AB72" s="168"/>
      <c r="AC72" s="168"/>
      <c r="AD72" s="168"/>
    </row>
    <row r="73" customFormat="false" ht="16.5" hidden="false" customHeight="false" outlineLevel="0" collapsed="false">
      <c r="A73" s="592"/>
      <c r="B73" s="593"/>
      <c r="C73" s="594"/>
      <c r="D73" s="595"/>
      <c r="E73" s="596"/>
      <c r="F73" s="597"/>
      <c r="G73" s="597"/>
      <c r="H73" s="598"/>
      <c r="I73" s="599"/>
      <c r="J73" s="599"/>
      <c r="K73" s="599"/>
      <c r="L73" s="600"/>
      <c r="M73" s="601"/>
      <c r="N73" s="602"/>
      <c r="P73" s="217"/>
      <c r="Q73" s="197"/>
      <c r="R73" s="197"/>
      <c r="S73" s="215"/>
      <c r="T73" s="180"/>
      <c r="U73" s="166"/>
      <c r="V73" s="167"/>
      <c r="W73" s="166"/>
      <c r="X73" s="166"/>
      <c r="Y73" s="166"/>
      <c r="Z73" s="166"/>
      <c r="AA73" s="166"/>
      <c r="AB73" s="168"/>
      <c r="AC73" s="168"/>
      <c r="AD73" s="168"/>
    </row>
    <row r="74" customFormat="false" ht="20.25" hidden="false" customHeight="false" outlineLevel="0" collapsed="false">
      <c r="P74" s="190" t="s">
        <v>186</v>
      </c>
      <c r="Q74" s="183"/>
      <c r="R74" s="183"/>
      <c r="S74" s="215"/>
      <c r="T74" s="180"/>
      <c r="U74" s="166"/>
      <c r="V74" s="167"/>
      <c r="W74" s="166"/>
      <c r="X74" s="166"/>
      <c r="Y74" s="166"/>
      <c r="Z74" s="166"/>
      <c r="AA74" s="166"/>
      <c r="AB74" s="168"/>
      <c r="AC74" s="168"/>
      <c r="AD74" s="168"/>
    </row>
    <row r="75" customFormat="false" ht="15.75" hidden="false" customHeight="true" outlineLevel="0" collapsed="false">
      <c r="P75" s="182"/>
      <c r="Q75" s="183"/>
      <c r="R75" s="197"/>
      <c r="S75" s="198" t="s">
        <v>3</v>
      </c>
      <c r="T75" s="199"/>
      <c r="U75" s="166"/>
      <c r="V75" s="167"/>
      <c r="W75" s="166"/>
      <c r="X75" s="166"/>
      <c r="Y75" s="166"/>
      <c r="Z75" s="166"/>
      <c r="AA75" s="166"/>
      <c r="AB75" s="168"/>
      <c r="AC75" s="168"/>
      <c r="AD75" s="168"/>
    </row>
    <row r="76" customFormat="false" ht="15.75" hidden="false" customHeight="false" outlineLevel="0" collapsed="false">
      <c r="P76" s="207" t="s">
        <v>11</v>
      </c>
      <c r="Q76" s="208" t="s">
        <v>89</v>
      </c>
      <c r="R76" s="311" t="s">
        <v>15</v>
      </c>
      <c r="S76" s="209" t="s">
        <v>16</v>
      </c>
      <c r="T76" s="199"/>
      <c r="U76" s="166"/>
      <c r="V76" s="210"/>
      <c r="W76" s="166"/>
      <c r="X76" s="166"/>
      <c r="Y76" s="166"/>
      <c r="Z76" s="166"/>
      <c r="AA76" s="166"/>
      <c r="AB76" s="168"/>
      <c r="AC76" s="168"/>
      <c r="AD76" s="168"/>
    </row>
    <row r="77" customFormat="false" ht="15" hidden="false" customHeight="false" outlineLevel="0" collapsed="false">
      <c r="P77" s="212" t="n">
        <v>1</v>
      </c>
      <c r="Q77" s="312" t="s">
        <v>577</v>
      </c>
      <c r="R77" s="313" t="n">
        <v>8.76</v>
      </c>
      <c r="S77" s="215" t="n">
        <f aca="false">IF(ISERROR(T77),IF(Q77="","","N"),T77)</f>
        <v>-18.5116279069767</v>
      </c>
      <c r="T77" s="180" t="n">
        <f aca="false">IF((R77-U77)*100/U77&gt;300,"E",(R77-U77)*100/U77)</f>
        <v>-18.5116279069767</v>
      </c>
      <c r="U77" s="166" t="n">
        <v>10.75</v>
      </c>
      <c r="V77" s="216"/>
      <c r="W77" s="166"/>
      <c r="X77" s="166"/>
      <c r="Y77" s="166"/>
      <c r="Z77" s="166"/>
      <c r="AA77" s="166"/>
      <c r="AB77" s="168"/>
      <c r="AC77" s="168"/>
      <c r="AD77" s="168"/>
    </row>
    <row r="78" customFormat="false" ht="15" hidden="false" customHeight="false" outlineLevel="0" collapsed="false">
      <c r="P78" s="217" t="n">
        <v>2</v>
      </c>
      <c r="Q78" s="213" t="s">
        <v>608</v>
      </c>
      <c r="R78" s="214" t="n">
        <v>4.78</v>
      </c>
      <c r="S78" s="215" t="n">
        <f aca="false">IF(ISERROR(T78),IF(Q78="","","N"),T78)</f>
        <v>-14.1831238779174</v>
      </c>
      <c r="T78" s="180" t="n">
        <f aca="false">IF((R78-U78)*100/U78&gt;300,"E",(R78-U78)*100/U78)</f>
        <v>-14.1831238779174</v>
      </c>
      <c r="U78" s="166" t="n">
        <v>5.57</v>
      </c>
      <c r="V78" s="216"/>
      <c r="W78" s="166"/>
      <c r="X78" s="166"/>
      <c r="Y78" s="166"/>
      <c r="Z78" s="166"/>
      <c r="AA78" s="166"/>
      <c r="AB78" s="168"/>
      <c r="AC78" s="168"/>
      <c r="AD78" s="168"/>
    </row>
    <row r="79" customFormat="false" ht="15" hidden="false" customHeight="false" outlineLevel="0" collapsed="false">
      <c r="P79" s="217" t="n">
        <v>3</v>
      </c>
      <c r="Q79" s="213" t="s">
        <v>587</v>
      </c>
      <c r="R79" s="214" t="n">
        <v>4.77</v>
      </c>
      <c r="S79" s="215" t="str">
        <f aca="false">IF(ISERROR(T79),IF(Q79="","","N"),T79)</f>
        <v>N</v>
      </c>
      <c r="T79" s="180" t="e">
        <f aca="false">IF((R79-U79)*100/U79&gt;300,"E",(R79-U79)*100/U79)</f>
        <v>#DIV/0!</v>
      </c>
      <c r="U79" s="166"/>
      <c r="V79" s="216"/>
      <c r="W79" s="166"/>
      <c r="X79" s="166"/>
      <c r="Y79" s="166"/>
      <c r="Z79" s="166"/>
      <c r="AA79" s="166"/>
      <c r="AB79" s="168"/>
      <c r="AC79" s="168"/>
      <c r="AD79" s="168"/>
    </row>
    <row r="80" customFormat="false" ht="15" hidden="false" customHeight="false" outlineLevel="0" collapsed="false">
      <c r="P80" s="217" t="n">
        <v>4</v>
      </c>
      <c r="Q80" s="213" t="s">
        <v>96</v>
      </c>
      <c r="R80" s="214" t="n">
        <v>4.77</v>
      </c>
      <c r="S80" s="215" t="n">
        <f aca="false">IF(ISERROR(T80),IF(Q80="","","N"),T80)</f>
        <v>200</v>
      </c>
      <c r="T80" s="180" t="n">
        <f aca="false">IF((R80-U80)*100/U80&gt;300,"E",(R80-U80)*100/U80)</f>
        <v>200</v>
      </c>
      <c r="U80" s="166" t="n">
        <v>1.59</v>
      </c>
      <c r="V80" s="216"/>
      <c r="W80" s="166"/>
      <c r="X80" s="166"/>
      <c r="Y80" s="166"/>
      <c r="Z80" s="166"/>
      <c r="AA80" s="166"/>
      <c r="AB80" s="168"/>
      <c r="AC80" s="168"/>
      <c r="AD80" s="168"/>
    </row>
    <row r="81" customFormat="false" ht="15" hidden="false" customHeight="false" outlineLevel="0" collapsed="false">
      <c r="P81" s="217" t="n">
        <v>5</v>
      </c>
      <c r="Q81" s="213" t="s">
        <v>609</v>
      </c>
      <c r="R81" s="214" t="n">
        <v>3.19</v>
      </c>
      <c r="S81" s="215" t="str">
        <f aca="false">IF(ISERROR(T81),IF(Q81="","","N"),T81)</f>
        <v>N</v>
      </c>
      <c r="T81" s="180" t="e">
        <f aca="false">IF((R81-U81)*100/U81&gt;300,"E",(R81-U81)*100/U81)</f>
        <v>#DIV/0!</v>
      </c>
      <c r="U81" s="166"/>
      <c r="V81" s="216"/>
      <c r="W81" s="166"/>
      <c r="X81" s="166"/>
      <c r="Y81" s="166"/>
      <c r="Z81" s="166"/>
      <c r="AA81" s="166"/>
      <c r="AB81" s="168"/>
      <c r="AC81" s="168"/>
      <c r="AD81" s="168"/>
    </row>
    <row r="82" customFormat="false" ht="15" hidden="false" customHeight="false" outlineLevel="0" collapsed="false">
      <c r="P82" s="217" t="n">
        <v>6</v>
      </c>
      <c r="Q82" s="213" t="s">
        <v>582</v>
      </c>
      <c r="R82" s="214" t="n">
        <v>3.18</v>
      </c>
      <c r="S82" s="215" t="str">
        <f aca="false">IF(ISERROR(T82),IF(Q82="","","N"),T82)</f>
        <v>N</v>
      </c>
      <c r="T82" s="180" t="e">
        <f aca="false">IF((R82-U82)*100/U82&gt;300,"E",(R82-U82)*100/U82)</f>
        <v>#DIV/0!</v>
      </c>
      <c r="U82" s="166"/>
      <c r="V82" s="216"/>
      <c r="W82" s="166"/>
      <c r="X82" s="166"/>
      <c r="Y82" s="166"/>
      <c r="Z82" s="166"/>
      <c r="AA82" s="166"/>
      <c r="AB82" s="168"/>
      <c r="AC82" s="168"/>
      <c r="AD82" s="168"/>
    </row>
    <row r="83" customFormat="false" ht="15" hidden="false" customHeight="false" outlineLevel="0" collapsed="false">
      <c r="P83" s="217" t="n">
        <v>7</v>
      </c>
      <c r="Q83" s="213" t="s">
        <v>610</v>
      </c>
      <c r="R83" s="214" t="n">
        <v>3.18</v>
      </c>
      <c r="S83" s="215" t="n">
        <f aca="false">IF(ISERROR(T83),IF(Q83="","","N"),T83)</f>
        <v>297.5</v>
      </c>
      <c r="T83" s="180" t="n">
        <f aca="false">IF((R83-U83)*100/U83&gt;300,"E",(R83-U83)*100/U83)</f>
        <v>297.5</v>
      </c>
      <c r="U83" s="166" t="n">
        <v>0.8</v>
      </c>
      <c r="V83" s="216"/>
      <c r="W83" s="166"/>
      <c r="X83" s="166"/>
      <c r="Y83" s="166"/>
      <c r="Z83" s="166"/>
      <c r="AA83" s="166"/>
      <c r="AB83" s="168"/>
      <c r="AC83" s="168"/>
      <c r="AD83" s="168"/>
    </row>
    <row r="84" customFormat="false" ht="15" hidden="false" customHeight="false" outlineLevel="0" collapsed="false">
      <c r="P84" s="217" t="n">
        <v>8</v>
      </c>
      <c r="Q84" s="213" t="s">
        <v>611</v>
      </c>
      <c r="R84" s="214" t="n">
        <v>1.6</v>
      </c>
      <c r="S84" s="215" t="str">
        <f aca="false">IF(ISERROR(T84),IF(Q84="","","N"),T84)</f>
        <v>N</v>
      </c>
      <c r="T84" s="180" t="e">
        <f aca="false">IF((R84-U84)*100/U84&gt;300,"E",(R84-U84)*100/U84)</f>
        <v>#DIV/0!</v>
      </c>
      <c r="U84" s="166"/>
      <c r="V84" s="216"/>
      <c r="W84" s="166"/>
      <c r="X84" s="166"/>
      <c r="Y84" s="166"/>
      <c r="Z84" s="166"/>
      <c r="AA84" s="166"/>
      <c r="AB84" s="168"/>
      <c r="AC84" s="168"/>
      <c r="AD84" s="168"/>
    </row>
    <row r="85" customFormat="false" ht="15" hidden="false" customHeight="false" outlineLevel="0" collapsed="false">
      <c r="P85" s="217" t="n">
        <v>9</v>
      </c>
      <c r="Q85" s="213" t="s">
        <v>612</v>
      </c>
      <c r="R85" s="214" t="n">
        <v>1.6</v>
      </c>
      <c r="S85" s="215" t="n">
        <f aca="false">IF(ISERROR(T85),IF(Q85="","","N"),T85)</f>
        <v>100</v>
      </c>
      <c r="T85" s="180" t="n">
        <f aca="false">IF((R85-U85)*100/U85&gt;300,"E",(R85-U85)*100/U85)</f>
        <v>100</v>
      </c>
      <c r="U85" s="166" t="n">
        <v>0.8</v>
      </c>
      <c r="V85" s="216"/>
      <c r="W85" s="166"/>
      <c r="X85" s="166"/>
      <c r="Y85" s="166"/>
      <c r="Z85" s="166"/>
      <c r="AA85" s="166"/>
      <c r="AB85" s="168"/>
      <c r="AC85" s="168"/>
      <c r="AD85" s="168"/>
    </row>
    <row r="86" customFormat="false" ht="15" hidden="false" customHeight="false" outlineLevel="0" collapsed="false">
      <c r="P86" s="217" t="n">
        <v>10</v>
      </c>
      <c r="Q86" s="213" t="s">
        <v>613</v>
      </c>
      <c r="R86" s="214" t="n">
        <v>1.59</v>
      </c>
      <c r="S86" s="215" t="n">
        <f aca="false">IF(ISERROR(T86),IF(Q86="","","N"),T86)</f>
        <v>98.75</v>
      </c>
      <c r="T86" s="180" t="n">
        <f aca="false">IF((R86-U86)*100/U86&gt;300,"E",(R86-U86)*100/U86)</f>
        <v>98.75</v>
      </c>
      <c r="U86" s="166" t="n">
        <v>0.8</v>
      </c>
      <c r="V86" s="216"/>
      <c r="W86" s="166"/>
      <c r="X86" s="166"/>
      <c r="Y86" s="166"/>
      <c r="Z86" s="166"/>
      <c r="AA86" s="166"/>
      <c r="AB86" s="168"/>
      <c r="AC86" s="168"/>
      <c r="AD86" s="168"/>
    </row>
    <row r="87" customFormat="false" ht="15" hidden="false" customHeight="false" outlineLevel="0" collapsed="false">
      <c r="P87" s="217" t="n">
        <v>11</v>
      </c>
      <c r="Q87" s="213" t="s">
        <v>454</v>
      </c>
      <c r="R87" s="214" t="n">
        <v>1.59</v>
      </c>
      <c r="S87" s="215" t="str">
        <f aca="false">IF(ISERROR(T87),IF(Q87="","","N"),T87)</f>
        <v>N</v>
      </c>
      <c r="T87" s="180" t="e">
        <f aca="false">IF((R87-U87)*100/U87&gt;300,"E",(R87-U87)*100/U87)</f>
        <v>#DIV/0!</v>
      </c>
      <c r="U87" s="166"/>
      <c r="V87" s="216"/>
      <c r="W87" s="166"/>
      <c r="X87" s="166"/>
      <c r="Y87" s="166"/>
      <c r="Z87" s="166"/>
      <c r="AA87" s="166"/>
      <c r="AB87" s="168"/>
      <c r="AC87" s="168"/>
      <c r="AD87" s="168"/>
    </row>
    <row r="88" customFormat="false" ht="15" hidden="false" customHeight="false" outlineLevel="0" collapsed="false">
      <c r="P88" s="314" t="n">
        <v>12</v>
      </c>
      <c r="Q88" s="315" t="s">
        <v>614</v>
      </c>
      <c r="R88" s="316" t="n">
        <v>1.59</v>
      </c>
      <c r="S88" s="262" t="str">
        <f aca="false">IF(ISERROR(T88),IF(Q88="","","N"),T88)</f>
        <v>N</v>
      </c>
      <c r="T88" s="180" t="e">
        <f aca="false">IF((R88-U88)*100/U88&gt;300,"E",(R88-U88)*100/U88)</f>
        <v>#DIV/0!</v>
      </c>
      <c r="U88" s="166"/>
      <c r="V88" s="216"/>
      <c r="W88" s="166"/>
      <c r="X88" s="166"/>
      <c r="Y88" s="166"/>
      <c r="Z88" s="166"/>
      <c r="AA88" s="166"/>
      <c r="AB88" s="168"/>
      <c r="AC88" s="168"/>
      <c r="AD88" s="168"/>
    </row>
    <row r="89" customFormat="false" ht="15" hidden="false" customHeight="false" outlineLevel="0" collapsed="false">
      <c r="A89" s="121"/>
      <c r="P89" s="168" t="s">
        <v>194</v>
      </c>
      <c r="Q89" s="317"/>
      <c r="R89" s="317"/>
      <c r="S89" s="160"/>
      <c r="T89" s="318"/>
      <c r="U89" s="166"/>
      <c r="V89" s="167"/>
      <c r="W89" s="166"/>
      <c r="X89" s="166"/>
      <c r="Y89" s="166"/>
      <c r="Z89" s="166"/>
      <c r="AA89" s="166"/>
    </row>
    <row r="90" customFormat="false" ht="15" hidden="false" customHeight="false" outlineLevel="0" collapsed="false">
      <c r="P90" s="95"/>
      <c r="Q90" s="95"/>
      <c r="R90" s="95"/>
      <c r="T90" s="165"/>
    </row>
    <row r="91" customFormat="false" ht="15" hidden="false" customHeight="false" outlineLevel="0" collapsed="false">
      <c r="P91" s="95"/>
      <c r="Q91" s="95"/>
      <c r="R91" s="95"/>
      <c r="T91" s="165"/>
    </row>
    <row r="92" customFormat="false" ht="15" hidden="false" customHeight="false" outlineLevel="0" collapsed="false">
      <c r="P92" s="95"/>
      <c r="Q92" s="95"/>
      <c r="R92" s="95"/>
      <c r="T92" s="165"/>
    </row>
    <row r="93" customFormat="false" ht="15" hidden="false" customHeight="false" outlineLevel="0" collapsed="false">
      <c r="P93" s="95"/>
      <c r="Q93" s="95"/>
      <c r="R93" s="95"/>
      <c r="T93" s="165"/>
    </row>
    <row r="94" customFormat="false" ht="15" hidden="false" customHeight="false" outlineLevel="0" collapsed="false">
      <c r="P94" s="95"/>
      <c r="Q94" s="95"/>
      <c r="R94" s="95"/>
      <c r="T94" s="165"/>
    </row>
    <row r="95" customFormat="false" ht="15" hidden="false" customHeight="false" outlineLevel="0" collapsed="false">
      <c r="P95" s="95"/>
      <c r="Q95" s="95"/>
      <c r="R95" s="95"/>
      <c r="T95" s="165"/>
    </row>
    <row r="96" customFormat="false" ht="15" hidden="false" customHeight="false" outlineLevel="0" collapsed="false">
      <c r="P96" s="95"/>
      <c r="Q96" s="95"/>
      <c r="R96" s="95"/>
    </row>
    <row r="97" customFormat="false" ht="15" hidden="false" customHeight="false" outlineLevel="0" collapsed="false">
      <c r="P97" s="95"/>
      <c r="Q97" s="95"/>
      <c r="R97" s="95"/>
    </row>
    <row r="98" customFormat="false" ht="15" hidden="false" customHeight="false" outlineLevel="0" collapsed="false">
      <c r="P98" s="95"/>
      <c r="Q98" s="95"/>
      <c r="R98" s="95"/>
    </row>
    <row r="99" customFormat="false" ht="15" hidden="false" customHeight="false" outlineLevel="0" collapsed="false">
      <c r="P99" s="95"/>
      <c r="Q99" s="95"/>
      <c r="R99" s="95"/>
    </row>
    <row r="100" customFormat="false" ht="15" hidden="false" customHeight="false" outlineLevel="0" collapsed="false">
      <c r="P100" s="95"/>
      <c r="Q100" s="95"/>
      <c r="R100" s="95"/>
    </row>
    <row r="101" customFormat="false" ht="15" hidden="false" customHeight="false" outlineLevel="0" collapsed="false">
      <c r="P101" s="95"/>
      <c r="Q101" s="95"/>
      <c r="R101" s="95"/>
    </row>
    <row r="102" customFormat="false" ht="15" hidden="false" customHeight="false" outlineLevel="0" collapsed="false">
      <c r="P102" s="95"/>
      <c r="Q102" s="95"/>
      <c r="R102" s="95"/>
    </row>
    <row r="103" customFormat="false" ht="15" hidden="false" customHeight="false" outlineLevel="0" collapsed="false">
      <c r="P103" s="95"/>
      <c r="Q103" s="95"/>
      <c r="R103" s="95"/>
    </row>
    <row r="104" customFormat="false" ht="15" hidden="false" customHeight="false" outlineLevel="0" collapsed="false">
      <c r="P104" s="95"/>
      <c r="Q104" s="95"/>
      <c r="R104" s="95"/>
    </row>
    <row r="105" customFormat="false" ht="15" hidden="false" customHeight="false" outlineLevel="0" collapsed="false">
      <c r="P105" s="95"/>
      <c r="Q105" s="95"/>
      <c r="R105" s="95"/>
    </row>
    <row r="106" customFormat="false" ht="15" hidden="false" customHeight="false" outlineLevel="0" collapsed="false">
      <c r="P106" s="95"/>
      <c r="Q106" s="95"/>
      <c r="R106" s="95"/>
    </row>
    <row r="107" customFormat="false" ht="15" hidden="false" customHeight="false" outlineLevel="0" collapsed="false">
      <c r="P107" s="95"/>
      <c r="Q107" s="95"/>
      <c r="R107" s="95"/>
    </row>
    <row r="108" customFormat="false" ht="15" hidden="false" customHeight="false" outlineLevel="0" collapsed="false">
      <c r="P108" s="95"/>
      <c r="Q108" s="95"/>
      <c r="R108" s="95"/>
    </row>
    <row r="109" customFormat="false" ht="15" hidden="false" customHeight="false" outlineLevel="0" collapsed="false">
      <c r="P109" s="95"/>
      <c r="Q109" s="95"/>
      <c r="R109" s="95"/>
    </row>
    <row r="110" customFormat="false" ht="15" hidden="false" customHeight="false" outlineLevel="0" collapsed="false">
      <c r="P110" s="95"/>
      <c r="Q110" s="95"/>
      <c r="R110" s="95"/>
    </row>
    <row r="111" customFormat="false" ht="15" hidden="false" customHeight="false" outlineLevel="0" collapsed="false">
      <c r="P111" s="95"/>
      <c r="Q111" s="95"/>
      <c r="R111" s="95"/>
    </row>
    <row r="112" customFormat="false" ht="15" hidden="false" customHeight="false" outlineLevel="0" collapsed="false">
      <c r="P112" s="95"/>
      <c r="Q112" s="95"/>
      <c r="R112" s="95"/>
    </row>
    <row r="113" customFormat="false" ht="15" hidden="false" customHeight="false" outlineLevel="0" collapsed="false">
      <c r="P113" s="95"/>
      <c r="Q113" s="95"/>
      <c r="R113" s="95"/>
    </row>
    <row r="114" customFormat="false" ht="15" hidden="false" customHeight="false" outlineLevel="0" collapsed="false">
      <c r="P114" s="95"/>
      <c r="Q114" s="95"/>
      <c r="R114" s="95"/>
    </row>
    <row r="115" customFormat="false" ht="15" hidden="false" customHeight="false" outlineLevel="0" collapsed="false">
      <c r="P115" s="95"/>
      <c r="Q115" s="95"/>
      <c r="R115" s="95"/>
    </row>
    <row r="116" customFormat="false" ht="15" hidden="false" customHeight="false" outlineLevel="0" collapsed="false">
      <c r="P116" s="95"/>
      <c r="Q116" s="95"/>
      <c r="R116" s="95"/>
    </row>
    <row r="117" customFormat="false" ht="15" hidden="false" customHeight="false" outlineLevel="0" collapsed="false">
      <c r="P117" s="95"/>
      <c r="Q117" s="95"/>
      <c r="R117" s="95"/>
    </row>
    <row r="118" customFormat="false" ht="15" hidden="false" customHeight="false" outlineLevel="0" collapsed="false">
      <c r="P118" s="95"/>
      <c r="Q118" s="95"/>
      <c r="R118" s="95"/>
    </row>
    <row r="119" customFormat="false" ht="15" hidden="false" customHeight="false" outlineLevel="0" collapsed="false">
      <c r="P119" s="95"/>
      <c r="Q119" s="95"/>
      <c r="R119" s="95"/>
    </row>
    <row r="120" customFormat="false" ht="15" hidden="false" customHeight="false" outlineLevel="0" collapsed="false">
      <c r="P120" s="95"/>
      <c r="Q120" s="95"/>
      <c r="R120" s="95"/>
    </row>
    <row r="121" customFormat="false" ht="15" hidden="false" customHeight="false" outlineLevel="0" collapsed="false">
      <c r="P121" s="95"/>
      <c r="Q121" s="95"/>
      <c r="R121" s="95"/>
    </row>
    <row r="122" customFormat="false" ht="15" hidden="false" customHeight="false" outlineLevel="0" collapsed="false">
      <c r="P122" s="95"/>
      <c r="Q122" s="95"/>
      <c r="R122" s="95"/>
    </row>
    <row r="123" customFormat="false" ht="15" hidden="false" customHeight="false" outlineLevel="0" collapsed="false">
      <c r="P123" s="95"/>
      <c r="Q123" s="95"/>
      <c r="R123" s="95"/>
    </row>
    <row r="124" customFormat="false" ht="15" hidden="false" customHeight="false" outlineLevel="0" collapsed="false">
      <c r="P124" s="95"/>
      <c r="Q124" s="95"/>
      <c r="R124" s="95"/>
    </row>
    <row r="125" customFormat="false" ht="15" hidden="false" customHeight="false" outlineLevel="0" collapsed="false">
      <c r="P125" s="95"/>
      <c r="Q125" s="95"/>
      <c r="R125" s="95"/>
    </row>
    <row r="126" customFormat="false" ht="15" hidden="false" customHeight="false" outlineLevel="0" collapsed="false">
      <c r="P126" s="95"/>
      <c r="Q126" s="95"/>
      <c r="R126" s="95"/>
    </row>
    <row r="127" customFormat="false" ht="15" hidden="false" customHeight="false" outlineLevel="0" collapsed="false">
      <c r="P127" s="95"/>
      <c r="Q127" s="95"/>
      <c r="R127" s="95"/>
    </row>
    <row r="128" customFormat="false" ht="15" hidden="false" customHeight="false" outlineLevel="0" collapsed="false">
      <c r="P128" s="95"/>
      <c r="Q128" s="95"/>
      <c r="R128" s="95"/>
    </row>
    <row r="129" customFormat="false" ht="15" hidden="false" customHeight="false" outlineLevel="0" collapsed="false">
      <c r="P129" s="95"/>
      <c r="Q129" s="95"/>
      <c r="R129" s="95"/>
    </row>
    <row r="130" customFormat="false" ht="15" hidden="false" customHeight="false" outlineLevel="0" collapsed="false">
      <c r="P130" s="95"/>
      <c r="Q130" s="95"/>
      <c r="R130" s="95"/>
    </row>
    <row r="131" customFormat="false" ht="15" hidden="false" customHeight="false" outlineLevel="0" collapsed="false">
      <c r="P131" s="95"/>
      <c r="Q131" s="95"/>
      <c r="R131" s="95"/>
    </row>
    <row r="132" customFormat="false" ht="15" hidden="false" customHeight="false" outlineLevel="0" collapsed="false">
      <c r="P132" s="95"/>
      <c r="Q132" s="95"/>
      <c r="R132" s="95"/>
    </row>
    <row r="133" customFormat="false" ht="15" hidden="false" customHeight="false" outlineLevel="0" collapsed="false">
      <c r="P133" s="95"/>
      <c r="Q133" s="95"/>
      <c r="R133" s="95"/>
    </row>
    <row r="134" customFormat="false" ht="15" hidden="false" customHeight="false" outlineLevel="0" collapsed="false">
      <c r="P134" s="95"/>
      <c r="Q134" s="95"/>
      <c r="R134" s="95"/>
    </row>
    <row r="135" customFormat="false" ht="15" hidden="false" customHeight="false" outlineLevel="0" collapsed="false">
      <c r="P135" s="95"/>
      <c r="Q135" s="95"/>
      <c r="R135" s="95"/>
    </row>
    <row r="136" customFormat="false" ht="15" hidden="false" customHeight="false" outlineLevel="0" collapsed="false">
      <c r="P136" s="95"/>
      <c r="Q136" s="95"/>
      <c r="R136" s="95"/>
    </row>
    <row r="137" customFormat="false" ht="15" hidden="false" customHeight="false" outlineLevel="0" collapsed="false">
      <c r="P137" s="95"/>
      <c r="Q137" s="95"/>
      <c r="R137" s="95"/>
    </row>
    <row r="138" customFormat="false" ht="15" hidden="false" customHeight="false" outlineLevel="0" collapsed="false">
      <c r="P138" s="95"/>
      <c r="Q138" s="95"/>
      <c r="R138" s="95"/>
    </row>
    <row r="139" customFormat="false" ht="15" hidden="false" customHeight="false" outlineLevel="0" collapsed="false">
      <c r="P139" s="95"/>
      <c r="Q139" s="95"/>
      <c r="R139" s="95"/>
    </row>
    <row r="140" customFormat="false" ht="15" hidden="false" customHeight="false" outlineLevel="0" collapsed="false">
      <c r="P140" s="95"/>
      <c r="Q140" s="95"/>
      <c r="R140" s="95"/>
    </row>
    <row r="141" customFormat="false" ht="15" hidden="false" customHeight="false" outlineLevel="0" collapsed="false">
      <c r="P141" s="95"/>
      <c r="Q141" s="95"/>
      <c r="R141" s="95"/>
    </row>
    <row r="142" customFormat="false" ht="15" hidden="false" customHeight="false" outlineLevel="0" collapsed="false">
      <c r="P142" s="95"/>
      <c r="Q142" s="95"/>
      <c r="R142" s="95"/>
    </row>
    <row r="143" customFormat="false" ht="15" hidden="false" customHeight="false" outlineLevel="0" collapsed="false">
      <c r="P143" s="95"/>
      <c r="Q143" s="95"/>
      <c r="R143" s="95"/>
    </row>
    <row r="144" customFormat="false" ht="15" hidden="false" customHeight="false" outlineLevel="0" collapsed="false">
      <c r="P144" s="95"/>
      <c r="Q144" s="95"/>
      <c r="R144" s="95"/>
    </row>
    <row r="145" customFormat="false" ht="15" hidden="false" customHeight="false" outlineLevel="0" collapsed="false">
      <c r="P145" s="95"/>
      <c r="Q145" s="95"/>
      <c r="R145" s="95"/>
    </row>
    <row r="146" customFormat="false" ht="15" hidden="false" customHeight="false" outlineLevel="0" collapsed="false">
      <c r="P146" s="95"/>
      <c r="Q146" s="95"/>
      <c r="R146" s="95"/>
    </row>
    <row r="147" customFormat="false" ht="15" hidden="false" customHeight="false" outlineLevel="0" collapsed="false">
      <c r="P147" s="95"/>
      <c r="Q147" s="95"/>
      <c r="R147" s="95"/>
    </row>
    <row r="148" customFormat="false" ht="15" hidden="false" customHeight="false" outlineLevel="0" collapsed="false">
      <c r="P148" s="95"/>
      <c r="Q148" s="95"/>
      <c r="R148" s="95"/>
    </row>
    <row r="149" customFormat="false" ht="15" hidden="false" customHeight="false" outlineLevel="0" collapsed="false">
      <c r="P149" s="95"/>
      <c r="Q149" s="95"/>
      <c r="R149" s="95"/>
    </row>
    <row r="150" customFormat="false" ht="15" hidden="false" customHeight="false" outlineLevel="0" collapsed="false">
      <c r="P150" s="95"/>
      <c r="Q150" s="95"/>
      <c r="R150" s="95"/>
    </row>
    <row r="151" customFormat="false" ht="15" hidden="false" customHeight="false" outlineLevel="0" collapsed="false">
      <c r="P151" s="95"/>
      <c r="Q151" s="95"/>
      <c r="R151" s="95"/>
    </row>
    <row r="152" customFormat="false" ht="15" hidden="false" customHeight="false" outlineLevel="0" collapsed="false">
      <c r="P152" s="95"/>
      <c r="Q152" s="95"/>
      <c r="R152" s="95"/>
    </row>
    <row r="153" customFormat="false" ht="15" hidden="false" customHeight="false" outlineLevel="0" collapsed="false">
      <c r="P153" s="95"/>
      <c r="Q153" s="95"/>
      <c r="R153" s="95"/>
    </row>
    <row r="154" customFormat="false" ht="15" hidden="false" customHeight="false" outlineLevel="0" collapsed="false">
      <c r="P154" s="95"/>
      <c r="Q154" s="95"/>
      <c r="R154" s="95"/>
    </row>
    <row r="155" customFormat="false" ht="15" hidden="false" customHeight="false" outlineLevel="0" collapsed="false">
      <c r="P155" s="95"/>
      <c r="Q155" s="95"/>
      <c r="R155" s="95"/>
    </row>
    <row r="156" customFormat="false" ht="15" hidden="false" customHeight="false" outlineLevel="0" collapsed="false">
      <c r="P156" s="95"/>
      <c r="Q156" s="95"/>
      <c r="R156" s="95"/>
    </row>
  </sheetData>
  <mergeCells count="83">
    <mergeCell ref="P2:S2"/>
    <mergeCell ref="I6:N6"/>
    <mergeCell ref="A43:M43"/>
    <mergeCell ref="M45:N45"/>
    <mergeCell ref="G46:H46"/>
    <mergeCell ref="I46:J46"/>
    <mergeCell ref="K46:L46"/>
    <mergeCell ref="M46:N46"/>
    <mergeCell ref="G47:H47"/>
    <mergeCell ref="I47:J47"/>
    <mergeCell ref="K47:L47"/>
    <mergeCell ref="M47:N47"/>
    <mergeCell ref="G48:H48"/>
    <mergeCell ref="I48:J48"/>
    <mergeCell ref="K48:L48"/>
    <mergeCell ref="M48:N48"/>
    <mergeCell ref="G49:H49"/>
    <mergeCell ref="I49:J49"/>
    <mergeCell ref="K49:L49"/>
    <mergeCell ref="M49:N49"/>
    <mergeCell ref="G50:H50"/>
    <mergeCell ref="I50:J50"/>
    <mergeCell ref="K50:L50"/>
    <mergeCell ref="M50:N50"/>
    <mergeCell ref="G51:H51"/>
    <mergeCell ref="I51:J51"/>
    <mergeCell ref="K51:L51"/>
    <mergeCell ref="M51:N51"/>
    <mergeCell ref="G52:H52"/>
    <mergeCell ref="I52:J52"/>
    <mergeCell ref="K52:L52"/>
    <mergeCell ref="M52:N52"/>
    <mergeCell ref="G53:H53"/>
    <mergeCell ref="I53:J53"/>
    <mergeCell ref="K53:L53"/>
    <mergeCell ref="M53:N53"/>
    <mergeCell ref="G54:H54"/>
    <mergeCell ref="I54:J54"/>
    <mergeCell ref="K54:L54"/>
    <mergeCell ref="M54:N54"/>
    <mergeCell ref="G55:H55"/>
    <mergeCell ref="I55:J55"/>
    <mergeCell ref="K55:L55"/>
    <mergeCell ref="M55:N55"/>
    <mergeCell ref="G56:H56"/>
    <mergeCell ref="I56:J56"/>
    <mergeCell ref="K56:L56"/>
    <mergeCell ref="M56:N56"/>
    <mergeCell ref="P56:R57"/>
    <mergeCell ref="G57:H57"/>
    <mergeCell ref="I57:J57"/>
    <mergeCell ref="K57:L57"/>
    <mergeCell ref="M57:N57"/>
    <mergeCell ref="G58:H58"/>
    <mergeCell ref="I58:J58"/>
    <mergeCell ref="K58:L58"/>
    <mergeCell ref="M58:N58"/>
    <mergeCell ref="G59:H59"/>
    <mergeCell ref="I59:J59"/>
    <mergeCell ref="K59:L59"/>
    <mergeCell ref="M59:N59"/>
    <mergeCell ref="K60:L60"/>
    <mergeCell ref="A65:A66"/>
    <mergeCell ref="B65:C65"/>
    <mergeCell ref="D65:E65"/>
    <mergeCell ref="F65:H65"/>
    <mergeCell ref="I65:K65"/>
    <mergeCell ref="L65:N65"/>
    <mergeCell ref="I66:K66"/>
    <mergeCell ref="F67:G67"/>
    <mergeCell ref="I67:K67"/>
    <mergeCell ref="F68:G68"/>
    <mergeCell ref="I68:K68"/>
    <mergeCell ref="F69:G69"/>
    <mergeCell ref="I69:K69"/>
    <mergeCell ref="F70:G70"/>
    <mergeCell ref="I70:K70"/>
    <mergeCell ref="F71:G71"/>
    <mergeCell ref="I71:K71"/>
    <mergeCell ref="F72:G72"/>
    <mergeCell ref="I72:K72"/>
    <mergeCell ref="F73:G73"/>
    <mergeCell ref="I73:K73"/>
  </mergeCells>
  <conditionalFormatting sqref="S92:S65536">
    <cfRule type="cellIs" priority="2" operator="lessThan" aboveAverage="0" equalAverage="0" bottom="0" percent="0" rank="0" text="" dxfId="31">
      <formula>0</formula>
    </cfRule>
    <cfRule type="cellIs" priority="3" operator="greaterThan" aboveAverage="0" equalAverage="0" bottom="0" percent="0" rank="0" text="" dxfId="32">
      <formula>0</formula>
    </cfRule>
    <cfRule type="cellIs" priority="4" operator="equal" aboveAverage="0" equalAverage="0" bottom="0" percent="0" rank="0" text="" dxfId="33">
      <formula>0</formula>
    </cfRule>
  </conditionalFormatting>
  <conditionalFormatting sqref="A1:P91 T1:T91 Q1:S1 Q3:S91">
    <cfRule type="cellIs" priority="5" operator="lessThan" aboveAverage="0" equalAverage="0" bottom="0" percent="0" rank="0" text="" dxfId="34">
      <formula>0</formula>
    </cfRule>
  </conditionalFormatting>
  <printOptions headings="false" gridLines="false" gridLinesSet="true" horizontalCentered="true" verticalCentered="true"/>
  <pageMargins left="0.25" right="0.25" top="0.25" bottom="0.2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10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9" width="24.28"/>
    <col collapsed="false" customWidth="true" hidden="false" outlineLevel="0" max="2" min="2" style="319" width="10.41"/>
    <col collapsed="false" customWidth="true" hidden="false" outlineLevel="0" max="3" min="3" style="319" width="5.41"/>
    <col collapsed="false" customWidth="true" hidden="false" outlineLevel="0" max="4" min="4" style="319" width="13.56"/>
    <col collapsed="false" customWidth="true" hidden="false" outlineLevel="0" max="5" min="5" style="319" width="12.7"/>
    <col collapsed="false" customWidth="true" hidden="false" outlineLevel="0" max="6" min="6" style="319" width="12.42"/>
    <col collapsed="false" customWidth="true" hidden="false" outlineLevel="0" max="7" min="7" style="319" width="0.7"/>
    <col collapsed="false" customWidth="true" hidden="false" outlineLevel="0" max="8" min="8" style="319" width="0.99"/>
    <col collapsed="false" customWidth="true" hidden="false" outlineLevel="0" max="9" min="9" style="319" width="14.7"/>
    <col collapsed="false" customWidth="true" hidden="false" outlineLevel="0" max="10" min="10" style="319" width="0.85"/>
    <col collapsed="false" customWidth="true" hidden="false" outlineLevel="0" max="11" min="11" style="319" width="10.85"/>
    <col collapsed="false" customWidth="true" hidden="false" outlineLevel="0" max="12" min="12" style="319" width="15.99"/>
    <col collapsed="false" customWidth="true" hidden="false" outlineLevel="0" max="13" min="13" style="319" width="0.85"/>
    <col collapsed="false" customWidth="true" hidden="false" outlineLevel="0" max="14" min="14" style="319" width="10.56"/>
    <col collapsed="false" customWidth="true" hidden="false" outlineLevel="0" max="15" min="15" style="319" width="5.71"/>
    <col collapsed="false" customWidth="true" hidden="false" outlineLevel="0" max="16" min="16" style="319" width="13.99"/>
    <col collapsed="false" customWidth="true" hidden="false" outlineLevel="0" max="17" min="17" style="319" width="5.99"/>
    <col collapsed="false" customWidth="true" hidden="false" outlineLevel="0" max="18" min="18" style="319" width="12.7"/>
    <col collapsed="false" customWidth="true" hidden="false" outlineLevel="0" max="19" min="19" style="319" width="1.28"/>
    <col collapsed="false" customWidth="true" hidden="false" outlineLevel="0" max="20" min="20" style="320" width="13.85"/>
    <col collapsed="false" customWidth="true" hidden="false" outlineLevel="0" max="21" min="21" style="320" width="3.56"/>
    <col collapsed="false" customWidth="true" hidden="false" outlineLevel="0" max="22" min="22" style="319" width="4.28"/>
    <col collapsed="false" customWidth="true" hidden="false" outlineLevel="0" max="23" min="23" style="319" width="3.7"/>
    <col collapsed="false" customWidth="true" hidden="false" outlineLevel="0" max="24" min="24" style="319" width="7.28"/>
    <col collapsed="false" customWidth="true" hidden="false" outlineLevel="0" max="25" min="25" style="319" width="5.85"/>
    <col collapsed="false" customWidth="true" hidden="false" outlineLevel="0" max="26" min="26" style="319" width="9.28"/>
    <col collapsed="false" customWidth="true" hidden="false" outlineLevel="0" max="27" min="27" style="319" width="5.71"/>
    <col collapsed="false" customWidth="true" hidden="false" outlineLevel="0" max="28" min="28" style="319" width="10.28"/>
    <col collapsed="false" customWidth="true" hidden="false" outlineLevel="0" max="29" min="29" style="319" width="8.85"/>
    <col collapsed="false" customWidth="false" hidden="false" outlineLevel="0" max="30" min="30" style="319" width="9.14"/>
    <col collapsed="false" customWidth="true" hidden="false" outlineLevel="0" max="31" min="31" style="319" width="9.28"/>
    <col collapsed="false" customWidth="true" hidden="false" outlineLevel="0" max="32" min="32" style="319" width="9.85"/>
    <col collapsed="false" customWidth="true" hidden="false" outlineLevel="0" max="33" min="33" style="319" width="9.28"/>
    <col collapsed="false" customWidth="false" hidden="false" outlineLevel="0" max="257" min="34" style="319" width="9.14"/>
  </cols>
  <sheetData>
    <row r="1" s="326" customFormat="true" ht="27" hidden="false" customHeight="false" outlineLevel="0" collapsed="false">
      <c r="A1" s="321" t="s">
        <v>573</v>
      </c>
      <c r="B1" s="322"/>
      <c r="C1" s="322"/>
      <c r="D1" s="322"/>
      <c r="E1" s="322"/>
      <c r="F1" s="322"/>
      <c r="G1" s="322"/>
      <c r="H1" s="322"/>
      <c r="I1" s="322"/>
      <c r="J1" s="322"/>
      <c r="K1" s="322"/>
      <c r="L1" s="322"/>
      <c r="M1" s="322"/>
      <c r="N1" s="322"/>
      <c r="O1" s="322"/>
      <c r="P1" s="322"/>
      <c r="Q1" s="322"/>
      <c r="R1" s="322"/>
      <c r="S1" s="322"/>
      <c r="T1" s="171" t="s">
        <v>574</v>
      </c>
      <c r="U1" s="171"/>
      <c r="V1" s="171"/>
      <c r="W1" s="171"/>
      <c r="X1" s="171"/>
      <c r="Y1" s="171"/>
      <c r="Z1" s="171"/>
      <c r="AA1" s="171"/>
      <c r="AB1" s="171"/>
      <c r="AC1" s="323" t="str">
        <f aca="false">Bahrain!T2</f>
        <v>Millions US$ 79  ▲ + 4%</v>
      </c>
      <c r="AD1" s="324"/>
      <c r="AE1" s="324"/>
      <c r="AF1" s="324"/>
      <c r="AG1" s="324"/>
      <c r="AH1" s="324"/>
      <c r="AI1" s="324"/>
      <c r="AJ1" s="324"/>
      <c r="AK1" s="324"/>
      <c r="AL1" s="325"/>
      <c r="AM1" s="325"/>
      <c r="AN1" s="325"/>
      <c r="AO1" s="325"/>
    </row>
    <row r="2" customFormat="false" ht="13.5" hidden="false" customHeight="false" outlineLevel="0" collapsed="false">
      <c r="A2" s="327"/>
      <c r="B2" s="327"/>
      <c r="C2" s="327"/>
      <c r="D2" s="327"/>
      <c r="E2" s="327"/>
      <c r="F2" s="327"/>
      <c r="G2" s="327"/>
      <c r="H2" s="327"/>
      <c r="I2" s="327"/>
      <c r="J2" s="327"/>
      <c r="K2" s="327"/>
      <c r="L2" s="327"/>
      <c r="M2" s="327"/>
      <c r="N2" s="327"/>
      <c r="O2" s="327"/>
      <c r="P2" s="327"/>
      <c r="Q2" s="327"/>
      <c r="R2" s="327"/>
      <c r="S2" s="327"/>
      <c r="T2" s="328"/>
      <c r="U2" s="328"/>
      <c r="V2" s="327"/>
      <c r="W2" s="327"/>
      <c r="X2" s="327"/>
      <c r="Y2" s="327"/>
      <c r="Z2" s="327"/>
      <c r="AA2" s="327"/>
      <c r="AB2" s="327"/>
      <c r="AC2" s="327"/>
      <c r="AD2" s="324"/>
      <c r="AE2" s="324"/>
      <c r="AF2" s="324"/>
      <c r="AG2" s="324"/>
      <c r="AH2" s="324"/>
      <c r="AI2" s="324"/>
      <c r="AJ2" s="324"/>
      <c r="AK2" s="324"/>
      <c r="AL2" s="324"/>
      <c r="AM2" s="324"/>
      <c r="AN2" s="324"/>
      <c r="AO2" s="324"/>
    </row>
    <row r="3" s="334" customFormat="true" ht="27" hidden="false" customHeight="false" outlineLevel="0" collapsed="false">
      <c r="A3" s="329"/>
      <c r="B3" s="330"/>
      <c r="C3" s="330"/>
      <c r="D3" s="330"/>
      <c r="E3" s="330"/>
      <c r="F3" s="330"/>
      <c r="G3" s="330"/>
      <c r="H3" s="330"/>
      <c r="I3" s="330"/>
      <c r="J3" s="330"/>
      <c r="K3" s="330"/>
      <c r="L3" s="330"/>
      <c r="M3" s="330"/>
      <c r="N3" s="330"/>
      <c r="O3" s="330"/>
      <c r="P3" s="330"/>
      <c r="Q3" s="330"/>
      <c r="R3" s="330"/>
      <c r="S3" s="330"/>
      <c r="T3" s="331" t="s">
        <v>615</v>
      </c>
      <c r="U3" s="331"/>
      <c r="V3" s="331"/>
      <c r="W3" s="331"/>
      <c r="X3" s="331"/>
      <c r="Y3" s="331"/>
      <c r="Z3" s="331"/>
      <c r="AA3" s="331"/>
      <c r="AB3" s="331"/>
      <c r="AC3" s="332" t="str">
        <f aca="false">"Thousand SESU "&amp;ROUND(D20/1000,0)&amp;"  "&amp;IF(F20&gt;0,"▲",IF(F20&lt;0,"▼",""))&amp;IF(F20&gt;0," + ",IF(F20&lt;0," - ",""))&amp;ABS(ROUND(F20,0))&amp;"%"</f>
        <v>Thousand SESU 40  ▲ + 17%</v>
      </c>
      <c r="AD3" s="324"/>
      <c r="AE3" s="324"/>
      <c r="AF3" s="324"/>
      <c r="AG3" s="324"/>
      <c r="AH3" s="324"/>
      <c r="AI3" s="324"/>
      <c r="AJ3" s="324"/>
      <c r="AK3" s="324"/>
      <c r="AL3" s="333"/>
      <c r="AM3" s="333"/>
      <c r="AN3" s="333"/>
      <c r="AO3" s="333"/>
    </row>
    <row r="4" customFormat="false" ht="18" hidden="false" customHeight="false" outlineLevel="0" collapsed="false">
      <c r="A4" s="335"/>
      <c r="E4" s="336"/>
      <c r="AD4" s="324"/>
      <c r="AE4" s="324"/>
      <c r="AF4" s="324"/>
      <c r="AG4" s="324"/>
      <c r="AH4" s="324"/>
      <c r="AI4" s="324"/>
      <c r="AJ4" s="324"/>
      <c r="AK4" s="324"/>
      <c r="AL4" s="324"/>
      <c r="AM4" s="324"/>
      <c r="AN4" s="324"/>
      <c r="AO4" s="324"/>
    </row>
    <row r="5" customFormat="false" ht="21" hidden="false" customHeight="false" outlineLevel="0" collapsed="false">
      <c r="A5" s="337" t="s">
        <v>196</v>
      </c>
      <c r="B5" s="337"/>
      <c r="C5" s="337"/>
      <c r="D5" s="337"/>
      <c r="E5" s="337"/>
      <c r="F5" s="337"/>
      <c r="G5" s="337"/>
      <c r="H5" s="337"/>
      <c r="I5" s="337"/>
      <c r="J5" s="337"/>
      <c r="K5" s="337"/>
      <c r="L5" s="337"/>
      <c r="M5" s="337"/>
      <c r="N5" s="337"/>
      <c r="O5" s="337"/>
      <c r="P5" s="337"/>
      <c r="Q5" s="337"/>
      <c r="R5" s="337"/>
      <c r="S5" s="337"/>
      <c r="T5" s="337"/>
      <c r="U5" s="337"/>
      <c r="V5" s="337"/>
      <c r="W5" s="337"/>
      <c r="X5" s="337"/>
      <c r="Y5" s="337"/>
      <c r="Z5" s="337"/>
      <c r="AA5" s="337"/>
      <c r="AB5" s="337"/>
      <c r="AC5" s="338"/>
      <c r="AD5" s="324"/>
      <c r="AE5" s="324"/>
      <c r="AF5" s="324"/>
      <c r="AG5" s="324"/>
      <c r="AH5" s="324"/>
      <c r="AI5" s="324"/>
      <c r="AJ5" s="324"/>
      <c r="AK5" s="324"/>
      <c r="AL5" s="324"/>
      <c r="AM5" s="324"/>
      <c r="AN5" s="324"/>
      <c r="AO5" s="324"/>
    </row>
    <row r="6" s="346" customFormat="true" ht="21.95" hidden="false" customHeight="true" outlineLevel="0" collapsed="false">
      <c r="A6" s="339" t="s">
        <v>197</v>
      </c>
      <c r="B6" s="339"/>
      <c r="C6" s="340"/>
      <c r="D6" s="341" t="s">
        <v>198</v>
      </c>
      <c r="E6" s="341"/>
      <c r="F6" s="341"/>
      <c r="G6" s="341" t="s">
        <v>199</v>
      </c>
      <c r="H6" s="341"/>
      <c r="I6" s="341"/>
      <c r="J6" s="341"/>
      <c r="K6" s="341"/>
      <c r="L6" s="342" t="s">
        <v>200</v>
      </c>
      <c r="M6" s="342"/>
      <c r="N6" s="342"/>
      <c r="O6" s="341" t="s">
        <v>201</v>
      </c>
      <c r="P6" s="341"/>
      <c r="Q6" s="341"/>
      <c r="R6" s="341"/>
      <c r="S6" s="343"/>
      <c r="T6" s="343"/>
      <c r="U6" s="344"/>
      <c r="V6" s="345"/>
      <c r="AD6" s="324"/>
      <c r="AE6" s="324"/>
      <c r="AF6" s="324"/>
      <c r="AG6" s="324"/>
      <c r="AH6" s="324"/>
      <c r="AI6" s="347"/>
      <c r="AJ6" s="347"/>
      <c r="AK6" s="347"/>
      <c r="AL6" s="348"/>
      <c r="AM6" s="348"/>
      <c r="AN6" s="348"/>
      <c r="AO6" s="348"/>
    </row>
    <row r="7" s="346" customFormat="true" ht="21.95" hidden="false" customHeight="true" outlineLevel="0" collapsed="false">
      <c r="A7" s="349" t="s">
        <v>151</v>
      </c>
      <c r="B7" s="350"/>
      <c r="C7" s="351"/>
      <c r="D7" s="352" t="n">
        <v>2008</v>
      </c>
      <c r="E7" s="353" t="n">
        <v>2007</v>
      </c>
      <c r="F7" s="354" t="s">
        <v>202</v>
      </c>
      <c r="G7" s="355"/>
      <c r="H7" s="356"/>
      <c r="I7" s="357" t="n">
        <v>2008</v>
      </c>
      <c r="J7" s="358"/>
      <c r="K7" s="354" t="s">
        <v>202</v>
      </c>
      <c r="L7" s="352" t="n">
        <v>2008</v>
      </c>
      <c r="M7" s="359"/>
      <c r="N7" s="360" t="s">
        <v>202</v>
      </c>
      <c r="O7" s="361"/>
      <c r="P7" s="357" t="n">
        <v>2008</v>
      </c>
      <c r="Q7" s="362"/>
      <c r="R7" s="354" t="s">
        <v>202</v>
      </c>
      <c r="S7" s="363"/>
      <c r="T7" s="364"/>
      <c r="U7" s="365"/>
      <c r="V7" s="364"/>
      <c r="Z7" s="366"/>
      <c r="AA7" s="367"/>
      <c r="AB7" s="367"/>
      <c r="AC7" s="367"/>
      <c r="AD7" s="324"/>
      <c r="AE7" s="324"/>
      <c r="AF7" s="324" t="n">
        <f aca="false">D7</f>
        <v>2008</v>
      </c>
      <c r="AG7" s="324" t="n">
        <f aca="false">E7</f>
        <v>2007</v>
      </c>
      <c r="AH7" s="324"/>
      <c r="AI7" s="347"/>
      <c r="AJ7" s="347"/>
      <c r="AK7" s="347"/>
      <c r="AL7" s="348"/>
      <c r="AM7" s="348"/>
      <c r="AN7" s="348"/>
      <c r="AO7" s="348"/>
    </row>
    <row r="8" s="385" customFormat="true" ht="21.95" hidden="false" customHeight="true" outlineLevel="0" collapsed="false">
      <c r="A8" s="368" t="s">
        <v>203</v>
      </c>
      <c r="B8" s="369"/>
      <c r="C8" s="370"/>
      <c r="D8" s="371" t="n">
        <v>2801.85</v>
      </c>
      <c r="E8" s="372" t="n">
        <v>3093.95</v>
      </c>
      <c r="F8" s="373" t="n">
        <f aca="false">(D8/E8*100)-100</f>
        <v>-9.44100583396629</v>
      </c>
      <c r="G8" s="374"/>
      <c r="H8" s="375"/>
      <c r="I8" s="376" t="n">
        <v>1174.36</v>
      </c>
      <c r="J8" s="377" t="n">
        <v>1282.47</v>
      </c>
      <c r="K8" s="373" t="n">
        <f aca="false">(I8-J8)*100/J8</f>
        <v>-8.42982681856107</v>
      </c>
      <c r="L8" s="378" t="n">
        <v>572.04</v>
      </c>
      <c r="M8" s="377" t="n">
        <v>502.05</v>
      </c>
      <c r="N8" s="373" t="n">
        <f aca="false">(L8-M8)*100/M8</f>
        <v>13.9408425455632</v>
      </c>
      <c r="O8" s="379"/>
      <c r="P8" s="376" t="n">
        <v>847.68</v>
      </c>
      <c r="Q8" s="380" t="n">
        <v>997.24</v>
      </c>
      <c r="R8" s="373" t="n">
        <f aca="false">(P8-Q8)*100/Q8</f>
        <v>-14.9973928041394</v>
      </c>
      <c r="S8" s="381"/>
      <c r="T8" s="382"/>
      <c r="U8" s="383"/>
      <c r="V8" s="384"/>
      <c r="Z8" s="369"/>
      <c r="AA8" s="369"/>
      <c r="AB8" s="369"/>
      <c r="AC8" s="369"/>
      <c r="AD8" s="324"/>
      <c r="AE8" s="324" t="str">
        <f aca="false">LEFT(A8,3)</f>
        <v>Jan</v>
      </c>
      <c r="AF8" s="324" t="n">
        <f aca="false">D8/1000</f>
        <v>2.80185</v>
      </c>
      <c r="AG8" s="324" t="n">
        <f aca="false">E8/1000</f>
        <v>3.09395</v>
      </c>
      <c r="AH8" s="324"/>
      <c r="AI8" s="347"/>
      <c r="AJ8" s="347"/>
      <c r="AK8" s="347"/>
      <c r="AL8" s="386"/>
      <c r="AM8" s="386"/>
      <c r="AN8" s="386"/>
      <c r="AO8" s="386"/>
    </row>
    <row r="9" s="385" customFormat="true" ht="21.95" hidden="false" customHeight="true" outlineLevel="0" collapsed="false">
      <c r="A9" s="368" t="s">
        <v>204</v>
      </c>
      <c r="B9" s="369"/>
      <c r="C9" s="370"/>
      <c r="D9" s="371" t="n">
        <v>4728.14</v>
      </c>
      <c r="E9" s="372" t="n">
        <v>3371.37</v>
      </c>
      <c r="F9" s="373" t="n">
        <f aca="false">(D9/E9*100)-100</f>
        <v>40.2438771182042</v>
      </c>
      <c r="G9" s="374"/>
      <c r="H9" s="375"/>
      <c r="I9" s="376" t="n">
        <v>1354.46</v>
      </c>
      <c r="J9" s="377" t="n">
        <v>1294.24</v>
      </c>
      <c r="K9" s="373" t="n">
        <f aca="false">(I9-J9)*100/J9</f>
        <v>4.65292372357523</v>
      </c>
      <c r="L9" s="378" t="n">
        <v>538.36</v>
      </c>
      <c r="M9" s="377" t="n">
        <v>574.01</v>
      </c>
      <c r="N9" s="373" t="n">
        <f aca="false">(L9-M9)*100/M9</f>
        <v>-6.21069319349837</v>
      </c>
      <c r="O9" s="379"/>
      <c r="P9" s="376" t="n">
        <v>2562.41</v>
      </c>
      <c r="Q9" s="377" t="n">
        <v>1068.73</v>
      </c>
      <c r="R9" s="373" t="n">
        <f aca="false">(P9-Q9)*100/Q9</f>
        <v>139.762147595744</v>
      </c>
      <c r="S9" s="387"/>
      <c r="T9" s="382"/>
      <c r="U9" s="383"/>
      <c r="V9" s="384"/>
      <c r="Z9" s="369"/>
      <c r="AA9" s="369"/>
      <c r="AB9" s="369"/>
      <c r="AC9" s="369"/>
      <c r="AD9" s="324"/>
      <c r="AE9" s="324" t="str">
        <f aca="false">LEFT(A9,3)</f>
        <v>Feb</v>
      </c>
      <c r="AF9" s="324" t="n">
        <f aca="false">D9/1000</f>
        <v>4.72814</v>
      </c>
      <c r="AG9" s="324" t="n">
        <f aca="false">E9/1000</f>
        <v>3.37137</v>
      </c>
      <c r="AH9" s="324"/>
      <c r="AI9" s="347"/>
      <c r="AJ9" s="347"/>
      <c r="AK9" s="347"/>
      <c r="AL9" s="386"/>
      <c r="AM9" s="386"/>
      <c r="AN9" s="386"/>
      <c r="AO9" s="386"/>
    </row>
    <row r="10" s="385" customFormat="true" ht="21.95" hidden="false" customHeight="true" outlineLevel="0" collapsed="false">
      <c r="A10" s="368" t="s">
        <v>205</v>
      </c>
      <c r="B10" s="369"/>
      <c r="C10" s="370"/>
      <c r="D10" s="371" t="n">
        <v>4846.43</v>
      </c>
      <c r="E10" s="372" t="n">
        <v>4227.48</v>
      </c>
      <c r="F10" s="373" t="n">
        <f aca="false">(D10/E10*100)-100</f>
        <v>14.6411100703019</v>
      </c>
      <c r="G10" s="374"/>
      <c r="H10" s="375"/>
      <c r="I10" s="376" t="n">
        <v>1560.33</v>
      </c>
      <c r="J10" s="377" t="n">
        <v>1394.9</v>
      </c>
      <c r="K10" s="373" t="n">
        <f aca="false">(I10-J10)*100/J10</f>
        <v>11.8596315148039</v>
      </c>
      <c r="L10" s="378" t="n">
        <v>734.35</v>
      </c>
      <c r="M10" s="377" t="n">
        <v>600.19</v>
      </c>
      <c r="N10" s="373" t="n">
        <f aca="false">(L10-M10)*100/M10</f>
        <v>22.3529215748346</v>
      </c>
      <c r="O10" s="379"/>
      <c r="P10" s="376" t="n">
        <v>2038.58</v>
      </c>
      <c r="Q10" s="377" t="n">
        <v>1577.16</v>
      </c>
      <c r="R10" s="373" t="n">
        <f aca="false">(P10-Q10)*100/Q10</f>
        <v>29.2563848943671</v>
      </c>
      <c r="S10" s="387"/>
      <c r="T10" s="382"/>
      <c r="U10" s="383"/>
      <c r="V10" s="384"/>
      <c r="Z10" s="369"/>
      <c r="AA10" s="369"/>
      <c r="AB10" s="369"/>
      <c r="AC10" s="369"/>
      <c r="AD10" s="324"/>
      <c r="AE10" s="324" t="str">
        <f aca="false">LEFT(A10,3)</f>
        <v>Mar</v>
      </c>
      <c r="AF10" s="324" t="n">
        <f aca="false">D10/1000</f>
        <v>4.84643</v>
      </c>
      <c r="AG10" s="324" t="n">
        <f aca="false">E10/1000</f>
        <v>4.22748</v>
      </c>
      <c r="AH10" s="324"/>
      <c r="AI10" s="347"/>
      <c r="AJ10" s="347"/>
      <c r="AK10" s="347"/>
      <c r="AL10" s="386"/>
      <c r="AM10" s="386"/>
      <c r="AN10" s="386"/>
      <c r="AO10" s="386"/>
    </row>
    <row r="11" s="385" customFormat="true" ht="21.95" hidden="false" customHeight="true" outlineLevel="0" collapsed="false">
      <c r="A11" s="368" t="s">
        <v>206</v>
      </c>
      <c r="B11" s="369"/>
      <c r="C11" s="370"/>
      <c r="D11" s="371" t="n">
        <v>3694.35</v>
      </c>
      <c r="E11" s="372" t="n">
        <v>4395.94</v>
      </c>
      <c r="F11" s="373" t="n">
        <f aca="false">(D11/E11*100)-100</f>
        <v>-15.9599539575153</v>
      </c>
      <c r="G11" s="374"/>
      <c r="H11" s="375"/>
      <c r="I11" s="376" t="n">
        <v>1580.04</v>
      </c>
      <c r="J11" s="377" t="n">
        <v>1655.1</v>
      </c>
      <c r="K11" s="373" t="n">
        <f aca="false">(I11-J11)*100/J11</f>
        <v>-4.53507340946166</v>
      </c>
      <c r="L11" s="378" t="n">
        <v>645.6</v>
      </c>
      <c r="M11" s="377" t="n">
        <v>702.52</v>
      </c>
      <c r="N11" s="373" t="n">
        <f aca="false">(L11-M11)*100/M11</f>
        <v>-8.10226043386665</v>
      </c>
      <c r="O11" s="379"/>
      <c r="P11" s="376" t="n">
        <v>1101.98</v>
      </c>
      <c r="Q11" s="377" t="n">
        <v>1073.15</v>
      </c>
      <c r="R11" s="373" t="n">
        <f aca="false">(P11-Q11)*100/Q11</f>
        <v>2.68648371616269</v>
      </c>
      <c r="S11" s="387"/>
      <c r="T11" s="382"/>
      <c r="U11" s="383"/>
      <c r="V11" s="384"/>
      <c r="Z11" s="369"/>
      <c r="AA11" s="369"/>
      <c r="AB11" s="369"/>
      <c r="AC11" s="369"/>
      <c r="AD11" s="324"/>
      <c r="AE11" s="324" t="str">
        <f aca="false">LEFT(A11,3)</f>
        <v>Apr</v>
      </c>
      <c r="AF11" s="324" t="n">
        <f aca="false">D11/1000</f>
        <v>3.69435</v>
      </c>
      <c r="AG11" s="324" t="n">
        <f aca="false">E11/1000</f>
        <v>4.39594</v>
      </c>
      <c r="AH11" s="324"/>
      <c r="AI11" s="347"/>
      <c r="AJ11" s="347"/>
      <c r="AK11" s="347"/>
      <c r="AL11" s="386"/>
      <c r="AM11" s="386"/>
      <c r="AN11" s="386"/>
      <c r="AO11" s="386"/>
    </row>
    <row r="12" s="385" customFormat="true" ht="21.95" hidden="false" customHeight="true" outlineLevel="0" collapsed="false">
      <c r="A12" s="368" t="s">
        <v>160</v>
      </c>
      <c r="B12" s="369"/>
      <c r="C12" s="370"/>
      <c r="D12" s="371" t="n">
        <v>4042.32</v>
      </c>
      <c r="E12" s="372" t="n">
        <v>3392.94</v>
      </c>
      <c r="F12" s="373" t="n">
        <f aca="false">(D12/E12*100)-100</f>
        <v>19.1391536543529</v>
      </c>
      <c r="G12" s="374"/>
      <c r="H12" s="375"/>
      <c r="I12" s="376" t="n">
        <v>1361.96</v>
      </c>
      <c r="J12" s="377" t="n">
        <v>1621.39</v>
      </c>
      <c r="K12" s="373" t="n">
        <f aca="false">(I12-J12)*100/J12</f>
        <v>-16.0004687336175</v>
      </c>
      <c r="L12" s="378" t="n">
        <v>745.74</v>
      </c>
      <c r="M12" s="377" t="n">
        <v>744.93</v>
      </c>
      <c r="N12" s="373" t="n">
        <f aca="false">(L12-M12)*100/M12</f>
        <v>0.10873504893078</v>
      </c>
      <c r="O12" s="379"/>
      <c r="P12" s="376" t="n">
        <v>1545.83</v>
      </c>
      <c r="Q12" s="377" t="n">
        <v>391.09</v>
      </c>
      <c r="R12" s="373" t="n">
        <f aca="false">(P12-Q12)*100/Q12</f>
        <v>295.261960162622</v>
      </c>
      <c r="S12" s="387"/>
      <c r="T12" s="382"/>
      <c r="U12" s="383"/>
      <c r="V12" s="384"/>
      <c r="Z12" s="369"/>
      <c r="AA12" s="369"/>
      <c r="AB12" s="369"/>
      <c r="AC12" s="369"/>
      <c r="AD12" s="324"/>
      <c r="AE12" s="324" t="str">
        <f aca="false">LEFT(A12,3)</f>
        <v>May</v>
      </c>
      <c r="AF12" s="324" t="n">
        <f aca="false">D12/1000</f>
        <v>4.04232</v>
      </c>
      <c r="AG12" s="324" t="n">
        <f aca="false">E12/1000</f>
        <v>3.39294</v>
      </c>
      <c r="AH12" s="324"/>
      <c r="AI12" s="347"/>
      <c r="AJ12" s="347"/>
      <c r="AK12" s="347"/>
      <c r="AL12" s="386"/>
      <c r="AM12" s="386"/>
      <c r="AN12" s="386"/>
      <c r="AO12" s="386"/>
    </row>
    <row r="13" s="385" customFormat="true" ht="21.95" hidden="false" customHeight="true" outlineLevel="0" collapsed="false">
      <c r="A13" s="368" t="s">
        <v>207</v>
      </c>
      <c r="B13" s="369"/>
      <c r="C13" s="370"/>
      <c r="D13" s="371" t="n">
        <v>3714.95</v>
      </c>
      <c r="E13" s="372" t="n">
        <v>3057.95</v>
      </c>
      <c r="F13" s="373" t="n">
        <f aca="false">(D13/E13*100)-100</f>
        <v>21.4849817688321</v>
      </c>
      <c r="G13" s="374"/>
      <c r="H13" s="375"/>
      <c r="I13" s="376" t="n">
        <v>1480.95</v>
      </c>
      <c r="J13" s="377" t="n">
        <v>1459.93</v>
      </c>
      <c r="K13" s="373" t="n">
        <f aca="false">(I13-J13)*100/J13</f>
        <v>1.4397950586672</v>
      </c>
      <c r="L13" s="378" t="n">
        <v>647.73</v>
      </c>
      <c r="M13" s="377" t="n">
        <v>610.62</v>
      </c>
      <c r="N13" s="373" t="n">
        <f aca="false">(L13-M13)*100/M13</f>
        <v>6.0774294978874</v>
      </c>
      <c r="O13" s="379"/>
      <c r="P13" s="376" t="n">
        <v>1071.11</v>
      </c>
      <c r="Q13" s="377" t="n">
        <v>343.04</v>
      </c>
      <c r="R13" s="373" t="n">
        <f aca="false">(P13-Q13)*100/Q13</f>
        <v>212.240555037313</v>
      </c>
      <c r="S13" s="387"/>
      <c r="T13" s="382"/>
      <c r="U13" s="383"/>
      <c r="V13" s="384"/>
      <c r="Z13" s="369"/>
      <c r="AA13" s="369"/>
      <c r="AB13" s="369"/>
      <c r="AC13" s="369"/>
      <c r="AD13" s="324"/>
      <c r="AE13" s="324" t="str">
        <f aca="false">LEFT(A13,3)</f>
        <v>Jun</v>
      </c>
      <c r="AF13" s="324" t="n">
        <f aca="false">D13/1000</f>
        <v>3.71495</v>
      </c>
      <c r="AG13" s="324" t="n">
        <f aca="false">E13/1000</f>
        <v>3.05795</v>
      </c>
      <c r="AH13" s="324"/>
      <c r="AI13" s="347"/>
      <c r="AJ13" s="347"/>
      <c r="AK13" s="347"/>
      <c r="AL13" s="386"/>
      <c r="AM13" s="386"/>
      <c r="AN13" s="386"/>
      <c r="AO13" s="386"/>
    </row>
    <row r="14" s="385" customFormat="true" ht="21.95" hidden="false" customHeight="true" outlineLevel="0" collapsed="false">
      <c r="A14" s="368" t="s">
        <v>208</v>
      </c>
      <c r="B14" s="369"/>
      <c r="C14" s="370"/>
      <c r="D14" s="371" t="n">
        <v>3207.85</v>
      </c>
      <c r="E14" s="372" t="n">
        <v>3361.09</v>
      </c>
      <c r="F14" s="373" t="n">
        <f aca="false">(D14/E14*100)-100</f>
        <v>-4.55923524808917</v>
      </c>
      <c r="G14" s="374"/>
      <c r="H14" s="375"/>
      <c r="I14" s="376" t="n">
        <v>1382.76</v>
      </c>
      <c r="J14" s="377" t="n">
        <v>1395.51</v>
      </c>
      <c r="K14" s="373" t="n">
        <f aca="false">(I14-J14)*100/J14</f>
        <v>-0.913644474063246</v>
      </c>
      <c r="L14" s="378" t="n">
        <v>534.74</v>
      </c>
      <c r="M14" s="377" t="n">
        <v>610.98</v>
      </c>
      <c r="N14" s="373" t="n">
        <f aca="false">(L14-M14)*100/M14</f>
        <v>-12.4783135290844</v>
      </c>
      <c r="O14" s="379"/>
      <c r="P14" s="376" t="n">
        <v>623.44</v>
      </c>
      <c r="Q14" s="377" t="n">
        <v>882.88</v>
      </c>
      <c r="R14" s="373" t="n">
        <f aca="false">(P14-Q14)*100/Q14</f>
        <v>-29.3856469735411</v>
      </c>
      <c r="S14" s="387"/>
      <c r="T14" s="382"/>
      <c r="U14" s="383"/>
      <c r="V14" s="384"/>
      <c r="Z14" s="369"/>
      <c r="AA14" s="369"/>
      <c r="AB14" s="369"/>
      <c r="AC14" s="369"/>
      <c r="AD14" s="324"/>
      <c r="AE14" s="324" t="str">
        <f aca="false">LEFT(A14,3)</f>
        <v>Jul</v>
      </c>
      <c r="AF14" s="324" t="n">
        <f aca="false">D14/1000</f>
        <v>3.20785</v>
      </c>
      <c r="AG14" s="324" t="n">
        <f aca="false">E14/1000</f>
        <v>3.36109</v>
      </c>
      <c r="AH14" s="324"/>
      <c r="AI14" s="347"/>
      <c r="AJ14" s="347"/>
      <c r="AK14" s="347"/>
      <c r="AL14" s="386"/>
      <c r="AM14" s="386"/>
      <c r="AN14" s="386"/>
      <c r="AO14" s="386"/>
    </row>
    <row r="15" s="385" customFormat="true" ht="21.95" hidden="false" customHeight="true" outlineLevel="0" collapsed="false">
      <c r="A15" s="368" t="s">
        <v>209</v>
      </c>
      <c r="B15" s="369"/>
      <c r="C15" s="370"/>
      <c r="D15" s="371" t="n">
        <v>3333.93</v>
      </c>
      <c r="E15" s="372" t="n">
        <v>2744.28</v>
      </c>
      <c r="F15" s="373" t="n">
        <f aca="false">(D15/E15*100)-100</f>
        <v>21.4865101228738</v>
      </c>
      <c r="G15" s="374"/>
      <c r="H15" s="375"/>
      <c r="I15" s="376" t="n">
        <v>1513.63</v>
      </c>
      <c r="J15" s="377" t="n">
        <v>1062.38</v>
      </c>
      <c r="K15" s="373" t="n">
        <f aca="false">(I15-J15)*100/J15</f>
        <v>42.4753854552985</v>
      </c>
      <c r="L15" s="378" t="n">
        <v>433.43</v>
      </c>
      <c r="M15" s="377" t="n">
        <v>480.49</v>
      </c>
      <c r="N15" s="373" t="n">
        <f aca="false">(L15-M15)*100/M15</f>
        <v>-9.79416845303753</v>
      </c>
      <c r="O15" s="379"/>
      <c r="P15" s="376" t="n">
        <v>771.36</v>
      </c>
      <c r="Q15" s="377" t="n">
        <v>520.67</v>
      </c>
      <c r="R15" s="373" t="n">
        <f aca="false">(P15-Q15)*100/Q15</f>
        <v>48.1475790807998</v>
      </c>
      <c r="S15" s="387"/>
      <c r="T15" s="382"/>
      <c r="U15" s="383"/>
      <c r="V15" s="384"/>
      <c r="Z15" s="388"/>
      <c r="AA15" s="369"/>
      <c r="AB15" s="369"/>
      <c r="AC15" s="369"/>
      <c r="AD15" s="324"/>
      <c r="AE15" s="324" t="str">
        <f aca="false">LEFT(A15,3)</f>
        <v>Aug</v>
      </c>
      <c r="AF15" s="324" t="n">
        <f aca="false">D15/1000</f>
        <v>3.33393</v>
      </c>
      <c r="AG15" s="324" t="n">
        <f aca="false">E15/1000</f>
        <v>2.74428</v>
      </c>
      <c r="AH15" s="324"/>
      <c r="AI15" s="347"/>
      <c r="AJ15" s="347"/>
      <c r="AK15" s="347"/>
      <c r="AL15" s="386"/>
      <c r="AM15" s="386"/>
      <c r="AN15" s="386"/>
      <c r="AO15" s="386"/>
    </row>
    <row r="16" s="385" customFormat="true" ht="19.5" hidden="false" customHeight="true" outlineLevel="0" collapsed="false">
      <c r="A16" s="368" t="s">
        <v>210</v>
      </c>
      <c r="B16" s="369"/>
      <c r="C16" s="370"/>
      <c r="D16" s="371" t="n">
        <v>9224.45</v>
      </c>
      <c r="E16" s="372" t="n">
        <v>6205.85</v>
      </c>
      <c r="F16" s="373" t="n">
        <f aca="false">(D16/E16*100)-100</f>
        <v>48.6412014470218</v>
      </c>
      <c r="G16" s="374"/>
      <c r="H16" s="375"/>
      <c r="I16" s="376" t="n">
        <v>1734.85</v>
      </c>
      <c r="J16" s="377" t="n">
        <v>1681.98</v>
      </c>
      <c r="K16" s="373" t="n">
        <f aca="false">(I16-J16)*100/J16</f>
        <v>3.14331918334343</v>
      </c>
      <c r="L16" s="378" t="n">
        <v>662.6</v>
      </c>
      <c r="M16" s="377" t="n">
        <v>598.03</v>
      </c>
      <c r="N16" s="373" t="n">
        <f aca="false">(L16-M16)*100/M16</f>
        <v>10.7971172014782</v>
      </c>
      <c r="O16" s="379"/>
      <c r="P16" s="376" t="n">
        <v>6101.63</v>
      </c>
      <c r="Q16" s="377" t="n">
        <v>3399.45</v>
      </c>
      <c r="R16" s="373" t="n">
        <f aca="false">(P16-Q16)*100/Q16</f>
        <v>79.4887408257218</v>
      </c>
      <c r="S16" s="387"/>
      <c r="T16" s="382"/>
      <c r="U16" s="383"/>
      <c r="V16" s="384"/>
      <c r="Z16" s="369"/>
      <c r="AA16" s="369"/>
      <c r="AB16" s="369"/>
      <c r="AC16" s="369"/>
      <c r="AD16" s="324"/>
      <c r="AE16" s="324" t="str">
        <f aca="false">LEFT(A16,3)</f>
        <v>Sep</v>
      </c>
      <c r="AF16" s="324" t="n">
        <f aca="false">D16/1000</f>
        <v>9.22445</v>
      </c>
      <c r="AG16" s="324" t="n">
        <f aca="false">E16/1000</f>
        <v>6.20585</v>
      </c>
      <c r="AH16" s="324"/>
      <c r="AI16" s="347"/>
      <c r="AJ16" s="347"/>
      <c r="AK16" s="347"/>
      <c r="AL16" s="386"/>
      <c r="AM16" s="386"/>
      <c r="AN16" s="386"/>
      <c r="AO16" s="386"/>
    </row>
    <row r="17" s="385" customFormat="true" ht="21.95" hidden="false" customHeight="true" outlineLevel="0" collapsed="false">
      <c r="A17" s="368"/>
      <c r="B17" s="369"/>
      <c r="C17" s="370"/>
      <c r="D17" s="389"/>
      <c r="E17" s="390"/>
      <c r="F17" s="373"/>
      <c r="G17" s="374"/>
      <c r="H17" s="375"/>
      <c r="I17" s="376"/>
      <c r="J17" s="377"/>
      <c r="K17" s="373"/>
      <c r="L17" s="378"/>
      <c r="M17" s="377"/>
      <c r="N17" s="373"/>
      <c r="O17" s="379"/>
      <c r="P17" s="376"/>
      <c r="Q17" s="377"/>
      <c r="R17" s="373"/>
      <c r="S17" s="387"/>
      <c r="T17" s="382"/>
      <c r="U17" s="383"/>
      <c r="V17" s="384"/>
      <c r="Y17" s="391"/>
      <c r="Z17" s="388"/>
      <c r="AA17" s="369"/>
      <c r="AB17" s="369"/>
      <c r="AC17" s="369"/>
      <c r="AD17" s="324"/>
      <c r="AE17" s="324"/>
      <c r="AF17" s="324"/>
      <c r="AG17" s="324"/>
      <c r="AH17" s="324"/>
      <c r="AI17" s="347"/>
      <c r="AJ17" s="347"/>
      <c r="AK17" s="347"/>
      <c r="AL17" s="386"/>
      <c r="AM17" s="386"/>
      <c r="AN17" s="386"/>
      <c r="AO17" s="386"/>
    </row>
    <row r="18" s="385" customFormat="true" ht="21.95" hidden="false" customHeight="true" outlineLevel="0" collapsed="false">
      <c r="A18" s="368"/>
      <c r="B18" s="369"/>
      <c r="C18" s="370"/>
      <c r="D18" s="389"/>
      <c r="E18" s="390"/>
      <c r="F18" s="373"/>
      <c r="G18" s="392"/>
      <c r="H18" s="375"/>
      <c r="I18" s="376"/>
      <c r="J18" s="377"/>
      <c r="K18" s="373"/>
      <c r="L18" s="378"/>
      <c r="M18" s="377"/>
      <c r="N18" s="373"/>
      <c r="O18" s="379"/>
      <c r="P18" s="376"/>
      <c r="Q18" s="377"/>
      <c r="R18" s="373"/>
      <c r="S18" s="387"/>
      <c r="T18" s="382"/>
      <c r="U18" s="383"/>
      <c r="V18" s="384"/>
      <c r="Z18" s="369"/>
      <c r="AA18" s="369"/>
      <c r="AB18" s="369"/>
      <c r="AC18" s="369"/>
      <c r="AD18" s="324"/>
      <c r="AE18" s="324"/>
      <c r="AF18" s="324"/>
      <c r="AG18" s="324"/>
      <c r="AH18" s="324"/>
      <c r="AI18" s="347"/>
      <c r="AJ18" s="347"/>
      <c r="AK18" s="347"/>
      <c r="AL18" s="386"/>
      <c r="AM18" s="386"/>
      <c r="AN18" s="386"/>
      <c r="AO18" s="386"/>
    </row>
    <row r="19" s="385" customFormat="true" ht="21.95" hidden="false" customHeight="true" outlineLevel="0" collapsed="false">
      <c r="A19" s="368"/>
      <c r="B19" s="369"/>
      <c r="C19" s="370"/>
      <c r="D19" s="389"/>
      <c r="E19" s="390"/>
      <c r="F19" s="373"/>
      <c r="G19" s="392"/>
      <c r="H19" s="375"/>
      <c r="I19" s="376"/>
      <c r="J19" s="377"/>
      <c r="K19" s="373"/>
      <c r="L19" s="378"/>
      <c r="M19" s="377"/>
      <c r="N19" s="373"/>
      <c r="O19" s="379"/>
      <c r="P19" s="376"/>
      <c r="Q19" s="377"/>
      <c r="R19" s="373"/>
      <c r="S19" s="387"/>
      <c r="T19" s="382"/>
      <c r="U19" s="383"/>
      <c r="V19" s="384"/>
      <c r="Z19" s="369"/>
      <c r="AA19" s="369"/>
      <c r="AB19" s="369"/>
      <c r="AC19" s="369"/>
      <c r="AD19" s="324"/>
      <c r="AE19" s="324"/>
      <c r="AF19" s="324"/>
      <c r="AG19" s="324"/>
      <c r="AH19" s="324"/>
      <c r="AI19" s="347"/>
      <c r="AJ19" s="347"/>
      <c r="AK19" s="347"/>
      <c r="AL19" s="386"/>
      <c r="AM19" s="386"/>
      <c r="AN19" s="386"/>
      <c r="AO19" s="386"/>
    </row>
    <row r="20" s="385" customFormat="true" ht="21.95" hidden="false" customHeight="true" outlineLevel="0" collapsed="false">
      <c r="A20" s="369"/>
      <c r="B20" s="369"/>
      <c r="C20" s="370"/>
      <c r="D20" s="393" t="n">
        <f aca="false">SUM(D8:D19)</f>
        <v>39594.27</v>
      </c>
      <c r="E20" s="394" t="n">
        <f aca="false">SUM(E8:E19)</f>
        <v>33850.85</v>
      </c>
      <c r="F20" s="395" t="n">
        <f aca="false">(D20/E20*100)-100</f>
        <v>16.9668413053144</v>
      </c>
      <c r="G20" s="396"/>
      <c r="H20" s="397"/>
      <c r="I20" s="398" t="n">
        <f aca="false">SUM(I8:I19)</f>
        <v>13143.34</v>
      </c>
      <c r="J20" s="399" t="n">
        <f aca="false">SUM(J8:J19)</f>
        <v>12847.9</v>
      </c>
      <c r="K20" s="400" t="n">
        <f aca="false">(I20-J20)*100/J20</f>
        <v>2.29951976587614</v>
      </c>
      <c r="L20" s="401" t="n">
        <f aca="false">SUM(L8:L19)</f>
        <v>5514.59</v>
      </c>
      <c r="M20" s="402" t="n">
        <f aca="false">SUM(M8:M19)</f>
        <v>5423.82</v>
      </c>
      <c r="N20" s="400" t="n">
        <f aca="false">(L20-M20)*100/M20</f>
        <v>1.6735437385459</v>
      </c>
      <c r="O20" s="403"/>
      <c r="P20" s="398" t="n">
        <f aca="false">SUM(P8:P19)</f>
        <v>16664.02</v>
      </c>
      <c r="Q20" s="399" t="n">
        <f aca="false">SUM(Q8:Q19)</f>
        <v>10253.41</v>
      </c>
      <c r="R20" s="400" t="n">
        <f aca="false">(P20-Q20)*100/Q20</f>
        <v>62.5217366710197</v>
      </c>
      <c r="S20" s="404"/>
      <c r="T20" s="405"/>
      <c r="U20" s="383"/>
      <c r="V20" s="406"/>
      <c r="Z20" s="369"/>
      <c r="AA20" s="369"/>
      <c r="AB20" s="369"/>
      <c r="AC20" s="369"/>
      <c r="AD20" s="324"/>
      <c r="AE20" s="324"/>
      <c r="AF20" s="324"/>
      <c r="AG20" s="324"/>
      <c r="AH20" s="324"/>
      <c r="AI20" s="347"/>
      <c r="AJ20" s="347"/>
      <c r="AK20" s="347"/>
      <c r="AL20" s="386"/>
      <c r="AM20" s="386"/>
      <c r="AN20" s="386"/>
      <c r="AO20" s="386"/>
    </row>
    <row r="21" customFormat="false" ht="12.75" hidden="false" customHeight="false" outlineLevel="0" collapsed="false">
      <c r="A21" s="327" t="s">
        <v>211</v>
      </c>
      <c r="D21" s="407"/>
      <c r="E21" s="408"/>
      <c r="F21" s="409"/>
      <c r="G21" s="409"/>
      <c r="H21" s="320"/>
      <c r="I21" s="410"/>
      <c r="J21" s="410"/>
      <c r="K21" s="410"/>
      <c r="L21" s="328"/>
      <c r="M21" s="328"/>
      <c r="N21" s="410"/>
      <c r="P21" s="410"/>
      <c r="Q21" s="328"/>
      <c r="R21" s="410"/>
      <c r="S21" s="327"/>
      <c r="T21" s="410"/>
      <c r="U21" s="328"/>
      <c r="V21" s="410"/>
      <c r="Z21" s="320"/>
      <c r="AA21" s="320"/>
      <c r="AB21" s="320"/>
      <c r="AC21" s="320"/>
      <c r="AD21" s="347"/>
      <c r="AE21" s="347"/>
      <c r="AF21" s="347"/>
      <c r="AG21" s="347"/>
      <c r="AH21" s="347"/>
      <c r="AI21" s="347"/>
      <c r="AJ21" s="347"/>
      <c r="AK21" s="347"/>
      <c r="AL21" s="324"/>
      <c r="AM21" s="324"/>
      <c r="AN21" s="324"/>
      <c r="AO21" s="324"/>
    </row>
    <row r="22" customFormat="false" ht="13.5" hidden="false" customHeight="false" outlineLevel="0" collapsed="false">
      <c r="A22" s="411" t="s">
        <v>212</v>
      </c>
      <c r="B22" s="411" t="s">
        <v>213</v>
      </c>
      <c r="C22" s="412"/>
      <c r="D22" s="412"/>
      <c r="E22" s="411" t="s">
        <v>214</v>
      </c>
      <c r="F22" s="412"/>
      <c r="G22" s="412"/>
      <c r="H22" s="412"/>
      <c r="I22" s="412"/>
      <c r="J22" s="412"/>
      <c r="K22" s="412"/>
      <c r="L22" s="411" t="s">
        <v>215</v>
      </c>
      <c r="M22" s="411"/>
      <c r="N22" s="412"/>
      <c r="O22" s="412"/>
      <c r="P22" s="411" t="s">
        <v>216</v>
      </c>
      <c r="Q22" s="412"/>
      <c r="R22" s="412"/>
      <c r="S22" s="413" t="s">
        <v>217</v>
      </c>
      <c r="T22" s="412"/>
      <c r="U22" s="412"/>
      <c r="V22" s="412"/>
      <c r="W22" s="412"/>
      <c r="X22" s="412"/>
      <c r="Y22" s="412"/>
      <c r="Z22" s="412"/>
      <c r="AA22" s="412"/>
      <c r="AB22" s="412"/>
      <c r="AC22" s="320"/>
      <c r="AD22" s="347"/>
      <c r="AE22" s="347"/>
      <c r="AF22" s="347"/>
      <c r="AG22" s="347"/>
      <c r="AH22" s="347"/>
      <c r="AI22" s="347"/>
      <c r="AJ22" s="347"/>
      <c r="AK22" s="347"/>
      <c r="AL22" s="324"/>
      <c r="AM22" s="324"/>
      <c r="AN22" s="324"/>
      <c r="AO22" s="324"/>
    </row>
    <row r="23" customFormat="false" ht="13.5" hidden="false" customHeight="false" outlineLevel="0" collapsed="false">
      <c r="A23" s="328"/>
      <c r="B23" s="328"/>
      <c r="C23" s="320"/>
      <c r="D23" s="320"/>
      <c r="E23" s="328"/>
      <c r="F23" s="320"/>
      <c r="G23" s="320"/>
      <c r="H23" s="320"/>
      <c r="I23" s="320"/>
      <c r="J23" s="320"/>
      <c r="K23" s="320"/>
      <c r="L23" s="328"/>
      <c r="M23" s="328"/>
      <c r="N23" s="320"/>
      <c r="O23" s="320"/>
      <c r="P23" s="328"/>
      <c r="Q23" s="320"/>
      <c r="R23" s="320"/>
      <c r="S23" s="414"/>
      <c r="V23" s="320"/>
      <c r="W23" s="320"/>
      <c r="X23" s="320"/>
      <c r="Y23" s="320"/>
      <c r="Z23" s="320"/>
      <c r="AA23" s="320"/>
      <c r="AB23" s="320"/>
      <c r="AC23" s="320"/>
      <c r="AD23" s="324"/>
      <c r="AE23" s="324"/>
      <c r="AF23" s="324"/>
      <c r="AG23" s="324"/>
      <c r="AH23" s="324"/>
      <c r="AI23" s="324"/>
      <c r="AJ23" s="324"/>
      <c r="AK23" s="324"/>
      <c r="AL23" s="324"/>
      <c r="AM23" s="324"/>
      <c r="AN23" s="324"/>
      <c r="AO23" s="324"/>
    </row>
    <row r="24" customFormat="false" ht="18" hidden="false" customHeight="false" outlineLevel="0" collapsed="false">
      <c r="A24" s="415" t="s">
        <v>218</v>
      </c>
      <c r="B24" s="415"/>
      <c r="C24" s="415"/>
      <c r="D24" s="415"/>
      <c r="E24" s="415"/>
      <c r="F24" s="415"/>
      <c r="G24" s="416"/>
      <c r="H24" s="417" t="s">
        <v>219</v>
      </c>
      <c r="I24" s="417"/>
      <c r="J24" s="417"/>
      <c r="K24" s="417"/>
      <c r="L24" s="417"/>
      <c r="M24" s="417"/>
      <c r="N24" s="417"/>
      <c r="O24" s="417"/>
      <c r="P24" s="417"/>
      <c r="Q24" s="417"/>
      <c r="R24" s="417"/>
      <c r="S24" s="416"/>
      <c r="T24" s="418" t="s">
        <v>220</v>
      </c>
      <c r="U24" s="418"/>
      <c r="V24" s="418"/>
      <c r="W24" s="418"/>
      <c r="X24" s="418"/>
      <c r="Y24" s="418"/>
      <c r="Z24" s="418"/>
      <c r="AA24" s="418"/>
      <c r="AB24" s="418"/>
      <c r="AC24" s="419"/>
      <c r="AD24" s="324"/>
      <c r="AE24" s="324"/>
      <c r="AF24" s="324"/>
      <c r="AG24" s="324"/>
      <c r="AH24" s="324"/>
      <c r="AI24" s="324"/>
      <c r="AJ24" s="324"/>
      <c r="AK24" s="324"/>
      <c r="AL24" s="324"/>
      <c r="AM24" s="324"/>
      <c r="AN24" s="324"/>
      <c r="AO24" s="324"/>
    </row>
    <row r="25" customFormat="false" ht="16.5" hidden="false" customHeight="true" outlineLevel="0" collapsed="false">
      <c r="A25" s="415"/>
      <c r="B25" s="415"/>
      <c r="C25" s="415"/>
      <c r="D25" s="415"/>
      <c r="E25" s="415"/>
      <c r="F25" s="415"/>
      <c r="G25" s="420"/>
      <c r="H25" s="417"/>
      <c r="I25" s="417"/>
      <c r="J25" s="417"/>
      <c r="K25" s="417"/>
      <c r="L25" s="417"/>
      <c r="M25" s="417"/>
      <c r="N25" s="417"/>
      <c r="O25" s="417"/>
      <c r="P25" s="417"/>
      <c r="Q25" s="417"/>
      <c r="R25" s="417"/>
      <c r="S25" s="416"/>
      <c r="T25" s="418"/>
      <c r="U25" s="418"/>
      <c r="V25" s="418"/>
      <c r="W25" s="418"/>
      <c r="X25" s="418"/>
      <c r="Y25" s="418"/>
      <c r="Z25" s="418"/>
      <c r="AA25" s="418"/>
      <c r="AB25" s="418"/>
      <c r="AC25" s="421"/>
      <c r="AD25" s="324"/>
      <c r="AE25" s="324"/>
      <c r="AF25" s="324"/>
      <c r="AG25" s="324"/>
      <c r="AH25" s="324"/>
      <c r="AI25" s="324"/>
      <c r="AJ25" s="324"/>
      <c r="AK25" s="324"/>
      <c r="AL25" s="324"/>
      <c r="AM25" s="324"/>
      <c r="AN25" s="324"/>
      <c r="AO25" s="324"/>
    </row>
    <row r="26" customFormat="false" ht="13.5" hidden="true" customHeight="false" outlineLevel="0" collapsed="false">
      <c r="A26" s="422"/>
      <c r="B26" s="422"/>
      <c r="C26" s="422"/>
      <c r="D26" s="422"/>
      <c r="E26" s="422"/>
      <c r="F26" s="422"/>
      <c r="H26" s="423"/>
      <c r="I26" s="423"/>
      <c r="J26" s="423"/>
      <c r="K26" s="423"/>
      <c r="L26" s="423"/>
      <c r="M26" s="423"/>
      <c r="N26" s="423"/>
      <c r="O26" s="423"/>
      <c r="P26" s="423"/>
      <c r="Q26" s="423"/>
      <c r="R26" s="423"/>
      <c r="T26" s="424"/>
      <c r="U26" s="424"/>
      <c r="V26" s="425"/>
      <c r="W26" s="425"/>
      <c r="X26" s="425"/>
      <c r="Y26" s="425"/>
      <c r="Z26" s="425"/>
      <c r="AA26" s="425"/>
      <c r="AB26" s="425"/>
      <c r="AC26" s="426"/>
      <c r="AD26" s="324"/>
      <c r="AE26" s="324"/>
      <c r="AF26" s="324"/>
      <c r="AG26" s="324"/>
      <c r="AH26" s="324"/>
      <c r="AI26" s="324"/>
      <c r="AJ26" s="324"/>
      <c r="AK26" s="324"/>
      <c r="AL26" s="324"/>
      <c r="AM26" s="324"/>
      <c r="AN26" s="324"/>
      <c r="AO26" s="324"/>
    </row>
    <row r="27" s="385" customFormat="true" ht="20.1" hidden="false" customHeight="true" outlineLevel="0" collapsed="false">
      <c r="A27" s="427" t="s">
        <v>221</v>
      </c>
      <c r="B27" s="428" t="n">
        <v>2008</v>
      </c>
      <c r="C27" s="428"/>
      <c r="D27" s="428" t="n">
        <v>2007</v>
      </c>
      <c r="E27" s="428"/>
      <c r="F27" s="429" t="s">
        <v>149</v>
      </c>
      <c r="H27" s="430" t="s">
        <v>222</v>
      </c>
      <c r="I27" s="431"/>
      <c r="J27" s="431"/>
      <c r="K27" s="431"/>
      <c r="L27" s="431"/>
      <c r="M27" s="431"/>
      <c r="N27" s="432" t="n">
        <v>2008</v>
      </c>
      <c r="O27" s="432"/>
      <c r="P27" s="432" t="n">
        <v>2007</v>
      </c>
      <c r="Q27" s="432"/>
      <c r="R27" s="433" t="s">
        <v>149</v>
      </c>
      <c r="T27" s="434" t="s">
        <v>223</v>
      </c>
      <c r="U27" s="435"/>
      <c r="V27" s="435"/>
      <c r="W27" s="436"/>
      <c r="X27" s="437" t="n">
        <v>2008</v>
      </c>
      <c r="Y27" s="437"/>
      <c r="Z27" s="437" t="n">
        <v>2007</v>
      </c>
      <c r="AA27" s="437"/>
      <c r="AB27" s="438" t="s">
        <v>149</v>
      </c>
      <c r="AC27" s="391"/>
      <c r="AD27" s="324"/>
      <c r="AE27" s="324"/>
      <c r="AF27" s="324"/>
      <c r="AG27" s="324"/>
      <c r="AH27" s="324"/>
      <c r="AI27" s="324"/>
      <c r="AJ27" s="324"/>
      <c r="AK27" s="324"/>
      <c r="AL27" s="386"/>
      <c r="AM27" s="386"/>
      <c r="AN27" s="386"/>
      <c r="AO27" s="386"/>
    </row>
    <row r="28" s="385" customFormat="true" ht="20.1" hidden="false" customHeight="true" outlineLevel="0" collapsed="false">
      <c r="A28" s="439" t="s">
        <v>224</v>
      </c>
      <c r="B28" s="440" t="s">
        <v>57</v>
      </c>
      <c r="C28" s="441" t="s">
        <v>225</v>
      </c>
      <c r="D28" s="440" t="s">
        <v>57</v>
      </c>
      <c r="E28" s="441" t="s">
        <v>225</v>
      </c>
      <c r="F28" s="429"/>
      <c r="H28" s="442" t="s">
        <v>224</v>
      </c>
      <c r="I28" s="443"/>
      <c r="J28" s="443"/>
      <c r="K28" s="443"/>
      <c r="L28" s="443"/>
      <c r="M28" s="444"/>
      <c r="N28" s="445" t="s">
        <v>57</v>
      </c>
      <c r="O28" s="446" t="s">
        <v>225</v>
      </c>
      <c r="P28" s="447" t="s">
        <v>57</v>
      </c>
      <c r="Q28" s="448" t="s">
        <v>225</v>
      </c>
      <c r="R28" s="433"/>
      <c r="T28" s="449" t="s">
        <v>224</v>
      </c>
      <c r="U28" s="450"/>
      <c r="V28" s="450"/>
      <c r="W28" s="451"/>
      <c r="X28" s="452" t="s">
        <v>57</v>
      </c>
      <c r="Y28" s="453" t="s">
        <v>225</v>
      </c>
      <c r="Z28" s="454" t="s">
        <v>57</v>
      </c>
      <c r="AA28" s="455" t="s">
        <v>225</v>
      </c>
      <c r="AB28" s="438"/>
      <c r="AC28" s="391"/>
      <c r="AD28" s="324"/>
      <c r="AE28" s="324"/>
      <c r="AF28" s="324"/>
      <c r="AG28" s="324"/>
      <c r="AH28" s="324"/>
      <c r="AI28" s="324"/>
      <c r="AJ28" s="324"/>
      <c r="AK28" s="324"/>
      <c r="AL28" s="386"/>
      <c r="AM28" s="386"/>
      <c r="AN28" s="386"/>
      <c r="AO28" s="386"/>
    </row>
    <row r="29" s="385" customFormat="true" ht="21.95" hidden="false" customHeight="true" outlineLevel="0" collapsed="false">
      <c r="A29" s="456" t="s">
        <v>226</v>
      </c>
      <c r="B29" s="457" t="n">
        <v>9.607</v>
      </c>
      <c r="C29" s="458" t="n">
        <f aca="false">B29*100/$B$33</f>
        <v>20.0258480511114</v>
      </c>
      <c r="D29" s="459" t="n">
        <v>10.935</v>
      </c>
      <c r="E29" s="460" t="n">
        <f aca="false">D29*100/$D$33</f>
        <v>23.1291510390326</v>
      </c>
      <c r="F29" s="461" t="n">
        <f aca="false">(B29-D29)*100/D29</f>
        <v>-12.1444901691815</v>
      </c>
      <c r="G29" s="462"/>
      <c r="H29" s="463" t="s">
        <v>227</v>
      </c>
      <c r="I29" s="464"/>
      <c r="J29" s="464"/>
      <c r="K29" s="464"/>
      <c r="L29" s="464"/>
      <c r="M29" s="464"/>
      <c r="N29" s="465" t="n">
        <v>1.016</v>
      </c>
      <c r="O29" s="466" t="n">
        <f aca="false">N29*100/$N$32</f>
        <v>6.83714686052141</v>
      </c>
      <c r="P29" s="467" t="n">
        <v>0.965</v>
      </c>
      <c r="Q29" s="466" t="n">
        <f aca="false">P29*100/$P$32</f>
        <v>6.31337919289141</v>
      </c>
      <c r="R29" s="468" t="n">
        <f aca="false">(N29-P29)*100/P29</f>
        <v>5.28497409326425</v>
      </c>
      <c r="S29" s="462"/>
      <c r="T29" s="469" t="s">
        <v>228</v>
      </c>
      <c r="U29" s="470"/>
      <c r="V29" s="470"/>
      <c r="W29" s="470"/>
      <c r="X29" s="471" t="n">
        <v>1.88</v>
      </c>
      <c r="Y29" s="472" t="n">
        <f aca="false">X29*100/$X$36</f>
        <v>13.5857779995376</v>
      </c>
      <c r="Z29" s="473" t="n">
        <v>0.868</v>
      </c>
      <c r="AA29" s="474" t="n">
        <f aca="false">Z29*100/$Z$36</f>
        <v>8.68955823561569</v>
      </c>
      <c r="AB29" s="475" t="n">
        <f aca="false">(X29-Z29)*100/Z29</f>
        <v>116.589861751152</v>
      </c>
      <c r="AC29" s="476"/>
      <c r="AD29" s="324"/>
      <c r="AE29" s="324"/>
      <c r="AF29" s="324"/>
      <c r="AG29" s="324"/>
      <c r="AH29" s="324"/>
      <c r="AI29" s="324"/>
      <c r="AJ29" s="324"/>
      <c r="AK29" s="324"/>
      <c r="AL29" s="386"/>
      <c r="AM29" s="386"/>
      <c r="AN29" s="386"/>
      <c r="AO29" s="386"/>
    </row>
    <row r="30" s="385" customFormat="true" ht="21.95" hidden="false" customHeight="true" outlineLevel="0" collapsed="false">
      <c r="A30" s="477" t="s">
        <v>229</v>
      </c>
      <c r="B30" s="457" t="n">
        <v>1.966</v>
      </c>
      <c r="C30" s="458" t="n">
        <f aca="false">B30*100/$B$33</f>
        <v>4.09813857275788</v>
      </c>
      <c r="D30" s="478" t="n">
        <v>1.369</v>
      </c>
      <c r="E30" s="479" t="n">
        <f aca="false">D30*100/$D$33</f>
        <v>2.89563857086745</v>
      </c>
      <c r="F30" s="461" t="n">
        <f aca="false">(B30-D30)*100/D30</f>
        <v>43.6084733382031</v>
      </c>
      <c r="G30" s="462"/>
      <c r="H30" s="480" t="s">
        <v>230</v>
      </c>
      <c r="I30" s="481"/>
      <c r="J30" s="481"/>
      <c r="K30" s="481"/>
      <c r="L30" s="481"/>
      <c r="M30" s="481"/>
      <c r="N30" s="482" t="n">
        <v>0.779</v>
      </c>
      <c r="O30" s="483" t="n">
        <f aca="false">N30*100/$N$32</f>
        <v>5.24226122475017</v>
      </c>
      <c r="P30" s="484" t="n">
        <v>1.507</v>
      </c>
      <c r="Q30" s="483" t="n">
        <f aca="false">P30*100/$P$32</f>
        <v>9.85933931988327</v>
      </c>
      <c r="R30" s="485" t="n">
        <f aca="false">(N30-P30)*100/P30</f>
        <v>-48.307896483079</v>
      </c>
      <c r="S30" s="462"/>
      <c r="T30" s="486" t="s">
        <v>231</v>
      </c>
      <c r="U30" s="487"/>
      <c r="V30" s="487"/>
      <c r="W30" s="487"/>
      <c r="X30" s="488" t="n">
        <v>1.201</v>
      </c>
      <c r="Y30" s="489" t="n">
        <f aca="false">X30*100/$X$36</f>
        <v>8.67899966885352</v>
      </c>
      <c r="Z30" s="490" t="n">
        <v>0.827</v>
      </c>
      <c r="AA30" s="491" t="n">
        <f aca="false">Z30*100/$Z$36</f>
        <v>8.27910675213615</v>
      </c>
      <c r="AB30" s="492" t="n">
        <f aca="false">(X30-Z30)*100/Z30</f>
        <v>45.223700120919</v>
      </c>
      <c r="AC30" s="476"/>
      <c r="AD30" s="324"/>
      <c r="AE30" s="324"/>
      <c r="AF30" s="324"/>
      <c r="AG30" s="324"/>
      <c r="AH30" s="324"/>
      <c r="AI30" s="324"/>
      <c r="AJ30" s="324"/>
      <c r="AK30" s="324"/>
      <c r="AL30" s="386"/>
      <c r="AM30" s="386"/>
      <c r="AN30" s="386"/>
      <c r="AO30" s="386"/>
    </row>
    <row r="31" s="385" customFormat="true" ht="21.95" hidden="false" customHeight="true" outlineLevel="0" collapsed="false">
      <c r="A31" s="477" t="s">
        <v>232</v>
      </c>
      <c r="B31" s="457" t="n">
        <v>36.388</v>
      </c>
      <c r="C31" s="458" t="n">
        <f aca="false">B31*100/$B$33</f>
        <v>75.8510001960904</v>
      </c>
      <c r="D31" s="478" t="n">
        <v>34.974</v>
      </c>
      <c r="E31" s="479" t="n">
        <f aca="false">D31*100/$D$33</f>
        <v>73.9752106482968</v>
      </c>
      <c r="F31" s="461" t="n">
        <f aca="false">(B31-D31)*100/D31</f>
        <v>4.04300337393493</v>
      </c>
      <c r="G31" s="462"/>
      <c r="H31" s="480" t="s">
        <v>233</v>
      </c>
      <c r="I31" s="481"/>
      <c r="J31" s="481"/>
      <c r="K31" s="481"/>
      <c r="L31" s="481"/>
      <c r="M31" s="481"/>
      <c r="N31" s="482" t="n">
        <v>13.066</v>
      </c>
      <c r="O31" s="483" t="n">
        <f aca="false">N31*100/$N$32</f>
        <v>87.9273237003668</v>
      </c>
      <c r="P31" s="484" t="n">
        <v>12.813</v>
      </c>
      <c r="Q31" s="483" t="n">
        <f aca="false">P31*100/$P$32</f>
        <v>83.8272824855105</v>
      </c>
      <c r="R31" s="485" t="n">
        <f aca="false">(N31-P31)*100/P31</f>
        <v>1.97455709045501</v>
      </c>
      <c r="S31" s="462"/>
      <c r="T31" s="486" t="s">
        <v>234</v>
      </c>
      <c r="U31" s="487"/>
      <c r="V31" s="487"/>
      <c r="W31" s="487"/>
      <c r="X31" s="488" t="n">
        <v>1.814</v>
      </c>
      <c r="Y31" s="489" t="n">
        <f aca="false">X31*100/$X$36</f>
        <v>13.1088304740219</v>
      </c>
      <c r="Z31" s="490" t="n">
        <v>0.685</v>
      </c>
      <c r="AA31" s="491" t="n">
        <f aca="false">Z31*100/$Z$36</f>
        <v>6.85754307764602</v>
      </c>
      <c r="AB31" s="492" t="n">
        <f aca="false">(X31-Z31)*100/Z31</f>
        <v>164.817518248175</v>
      </c>
      <c r="AC31" s="476"/>
      <c r="AD31" s="324"/>
      <c r="AE31" s="324"/>
      <c r="AF31" s="324"/>
      <c r="AG31" s="324"/>
      <c r="AH31" s="324"/>
      <c r="AI31" s="324"/>
      <c r="AJ31" s="324"/>
      <c r="AK31" s="324"/>
      <c r="AL31" s="386"/>
      <c r="AM31" s="386"/>
      <c r="AN31" s="386"/>
      <c r="AO31" s="386"/>
    </row>
    <row r="32" s="385" customFormat="true" ht="21.95" hidden="false" customHeight="true" outlineLevel="0" collapsed="false">
      <c r="A32" s="477" t="s">
        <v>279</v>
      </c>
      <c r="B32" s="457" t="s">
        <v>279</v>
      </c>
      <c r="C32" s="458" t="s">
        <v>279</v>
      </c>
      <c r="D32" s="478"/>
      <c r="E32" s="479" t="s">
        <v>616</v>
      </c>
      <c r="F32" s="461" t="s">
        <v>279</v>
      </c>
      <c r="G32" s="462"/>
      <c r="H32" s="493"/>
      <c r="I32" s="494"/>
      <c r="J32" s="494"/>
      <c r="K32" s="494"/>
      <c r="L32" s="494"/>
      <c r="M32" s="494"/>
      <c r="N32" s="495" t="n">
        <v>14.8599996566772</v>
      </c>
      <c r="O32" s="496" t="n">
        <f aca="false">N32*100/$N$32</f>
        <v>100</v>
      </c>
      <c r="P32" s="497" t="n">
        <v>15.2849998474121</v>
      </c>
      <c r="Q32" s="498" t="n">
        <f aca="false">P32*100/$P$32</f>
        <v>100</v>
      </c>
      <c r="R32" s="498" t="n">
        <f aca="false">(N32-P32)*100/P32</f>
        <v>-2.78050503747188</v>
      </c>
      <c r="S32" s="462"/>
      <c r="T32" s="486" t="s">
        <v>236</v>
      </c>
      <c r="U32" s="487"/>
      <c r="V32" s="487"/>
      <c r="W32" s="487"/>
      <c r="X32" s="488" t="n">
        <v>2.908</v>
      </c>
      <c r="Y32" s="489" t="n">
        <f aca="false">X32*100/$X$36</f>
        <v>21.0145970333273</v>
      </c>
      <c r="Z32" s="490" t="n">
        <v>3.578</v>
      </c>
      <c r="AA32" s="491" t="n">
        <f aca="false">Z32*100/$Z$36</f>
        <v>35.8194001924343</v>
      </c>
      <c r="AB32" s="492" t="n">
        <f aca="false">(X32-Z32)*100/Z32</f>
        <v>-18.7255449972051</v>
      </c>
      <c r="AC32" s="476"/>
      <c r="AD32" s="324"/>
      <c r="AE32" s="324"/>
      <c r="AF32" s="324"/>
      <c r="AG32" s="324"/>
      <c r="AH32" s="324"/>
      <c r="AI32" s="324"/>
      <c r="AJ32" s="324"/>
      <c r="AK32" s="324"/>
      <c r="AL32" s="386"/>
      <c r="AM32" s="386"/>
      <c r="AN32" s="386"/>
      <c r="AO32" s="386"/>
    </row>
    <row r="33" s="385" customFormat="true" ht="21.95" hidden="false" customHeight="true" outlineLevel="0" collapsed="false">
      <c r="A33" s="499"/>
      <c r="B33" s="500" t="n">
        <v>47.9729995727539</v>
      </c>
      <c r="C33" s="501" t="n">
        <f aca="false">B33*100/$B$33</f>
        <v>100</v>
      </c>
      <c r="D33" s="502" t="n">
        <v>47.2779998779297</v>
      </c>
      <c r="E33" s="503" t="n">
        <f aca="false">D33*100/$D$33</f>
        <v>100</v>
      </c>
      <c r="F33" s="504" t="n">
        <f aca="false">(B33-D33)*100/D33</f>
        <v>1.47002770129592</v>
      </c>
      <c r="G33" s="462"/>
      <c r="H33" s="505"/>
      <c r="I33" s="505"/>
      <c r="J33" s="505"/>
      <c r="K33" s="505"/>
      <c r="L33" s="506"/>
      <c r="M33" s="506"/>
      <c r="N33" s="507"/>
      <c r="O33" s="481"/>
      <c r="P33" s="507"/>
      <c r="Q33" s="481"/>
      <c r="R33" s="481"/>
      <c r="S33" s="462"/>
      <c r="T33" s="486" t="s">
        <v>237</v>
      </c>
      <c r="U33" s="487"/>
      <c r="V33" s="487"/>
      <c r="W33" s="487"/>
      <c r="X33" s="488" t="n">
        <v>2.585</v>
      </c>
      <c r="Y33" s="489" t="n">
        <f aca="false">X33*100/$X$36</f>
        <v>18.6804447493642</v>
      </c>
      <c r="Z33" s="490" t="n">
        <v>1.192</v>
      </c>
      <c r="AA33" s="491" t="n">
        <f aca="false">Z33*100/$Z$36</f>
        <v>11.9331260562833</v>
      </c>
      <c r="AB33" s="492" t="n">
        <f aca="false">(X33-Z33)*100/Z33</f>
        <v>116.862416107383</v>
      </c>
      <c r="AC33" s="476"/>
      <c r="AD33" s="324"/>
      <c r="AE33" s="324"/>
      <c r="AF33" s="324"/>
      <c r="AG33" s="324"/>
      <c r="AH33" s="324"/>
      <c r="AI33" s="324"/>
      <c r="AJ33" s="324"/>
      <c r="AK33" s="324"/>
      <c r="AL33" s="386"/>
      <c r="AM33" s="386"/>
      <c r="AN33" s="386"/>
      <c r="AO33" s="386"/>
    </row>
    <row r="34" s="385" customFormat="true" ht="21.95" hidden="false" customHeight="true" outlineLevel="0" collapsed="false">
      <c r="A34" s="508"/>
      <c r="B34" s="509"/>
      <c r="C34" s="510"/>
      <c r="D34" s="511"/>
      <c r="E34" s="512"/>
      <c r="F34" s="511"/>
      <c r="G34" s="462"/>
      <c r="H34" s="505"/>
      <c r="I34" s="505"/>
      <c r="J34" s="505"/>
      <c r="K34" s="505"/>
      <c r="L34" s="506"/>
      <c r="M34" s="506"/>
      <c r="N34" s="507"/>
      <c r="O34" s="481"/>
      <c r="P34" s="507"/>
      <c r="Q34" s="481"/>
      <c r="R34" s="481"/>
      <c r="S34" s="462"/>
      <c r="T34" s="486" t="s">
        <v>238</v>
      </c>
      <c r="U34" s="487"/>
      <c r="V34" s="487"/>
      <c r="W34" s="487"/>
      <c r="X34" s="488" t="n">
        <v>2.402</v>
      </c>
      <c r="Y34" s="489" t="n">
        <f aca="false">X34*100/$X$36</f>
        <v>17.357999337707</v>
      </c>
      <c r="Z34" s="490" t="n">
        <v>2.532</v>
      </c>
      <c r="AA34" s="491" t="n">
        <f aca="false">Z34*100/$Z$36</f>
        <v>25.3478818578098</v>
      </c>
      <c r="AB34" s="492" t="n">
        <f aca="false">(X34-Z34)*100/Z34</f>
        <v>-5.13428120063191</v>
      </c>
      <c r="AC34" s="476"/>
      <c r="AD34" s="324"/>
      <c r="AE34" s="324"/>
      <c r="AF34" s="324"/>
      <c r="AG34" s="324"/>
      <c r="AH34" s="324"/>
      <c r="AI34" s="324"/>
      <c r="AJ34" s="324"/>
      <c r="AK34" s="324"/>
      <c r="AL34" s="386"/>
      <c r="AM34" s="386"/>
      <c r="AN34" s="386"/>
      <c r="AO34" s="386"/>
    </row>
    <row r="35" s="385" customFormat="true" ht="21.95" hidden="false" customHeight="true" outlineLevel="0" collapsed="false">
      <c r="A35" s="508"/>
      <c r="B35" s="509"/>
      <c r="C35" s="510"/>
      <c r="D35" s="511"/>
      <c r="E35" s="512"/>
      <c r="F35" s="511"/>
      <c r="G35" s="513"/>
      <c r="H35" s="505"/>
      <c r="I35" s="505"/>
      <c r="J35" s="505"/>
      <c r="K35" s="505"/>
      <c r="L35" s="506"/>
      <c r="M35" s="506"/>
      <c r="N35" s="507"/>
      <c r="O35" s="481"/>
      <c r="P35" s="507"/>
      <c r="Q35" s="481"/>
      <c r="R35" s="481"/>
      <c r="S35" s="462"/>
      <c r="T35" s="486" t="s">
        <v>239</v>
      </c>
      <c r="U35" s="487"/>
      <c r="V35" s="487"/>
      <c r="W35" s="487"/>
      <c r="X35" s="488" t="n">
        <v>1.046</v>
      </c>
      <c r="Y35" s="489" t="n">
        <f aca="false">X35*100/$X$36</f>
        <v>7.5588956316576</v>
      </c>
      <c r="Z35" s="490" t="n">
        <v>0.308</v>
      </c>
      <c r="AA35" s="491" t="n">
        <f aca="false">Z35*100/$Z$36</f>
        <v>3.08339163199266</v>
      </c>
      <c r="AB35" s="492" t="n">
        <f aca="false">(X35-Z35)*100/Z35</f>
        <v>239.61038961039</v>
      </c>
      <c r="AC35" s="476"/>
      <c r="AD35" s="324"/>
      <c r="AE35" s="324"/>
      <c r="AF35" s="324"/>
      <c r="AG35" s="324"/>
      <c r="AH35" s="324"/>
      <c r="AI35" s="324"/>
      <c r="AJ35" s="324"/>
      <c r="AK35" s="324"/>
      <c r="AL35" s="386"/>
      <c r="AM35" s="386"/>
      <c r="AN35" s="386"/>
      <c r="AO35" s="386"/>
    </row>
    <row r="36" customFormat="false" ht="18.75" hidden="false" customHeight="false" outlineLevel="0" collapsed="false">
      <c r="A36" s="422"/>
      <c r="B36" s="514"/>
      <c r="C36" s="514"/>
      <c r="D36" s="514"/>
      <c r="E36" s="514"/>
      <c r="F36" s="514"/>
      <c r="G36" s="515"/>
      <c r="H36" s="505"/>
      <c r="I36" s="505"/>
      <c r="J36" s="505"/>
      <c r="K36" s="505"/>
      <c r="L36" s="506"/>
      <c r="M36" s="506"/>
      <c r="N36" s="507"/>
      <c r="O36" s="481"/>
      <c r="P36" s="507"/>
      <c r="Q36" s="481"/>
      <c r="R36" s="516"/>
      <c r="S36" s="515"/>
      <c r="T36" s="517"/>
      <c r="U36" s="518"/>
      <c r="V36" s="518"/>
      <c r="W36" s="518"/>
      <c r="X36" s="519" t="n">
        <v>13.8380002975464</v>
      </c>
      <c r="Y36" s="520" t="n">
        <f aca="false">X36*100/$X$36</f>
        <v>100</v>
      </c>
      <c r="Z36" s="521" t="n">
        <v>9.98900032043457</v>
      </c>
      <c r="AA36" s="522" t="n">
        <f aca="false">Z36*100/$Z$36</f>
        <v>100</v>
      </c>
      <c r="AB36" s="523" t="n">
        <f aca="false">(X36-Z36)*100/Z36</f>
        <v>38.5323841589822</v>
      </c>
      <c r="AC36" s="524"/>
      <c r="AD36" s="324"/>
      <c r="AE36" s="324"/>
      <c r="AF36" s="324"/>
      <c r="AG36" s="324"/>
      <c r="AH36" s="324"/>
      <c r="AI36" s="324"/>
      <c r="AJ36" s="324"/>
      <c r="AK36" s="324"/>
      <c r="AL36" s="324"/>
      <c r="AM36" s="324"/>
      <c r="AN36" s="324"/>
      <c r="AO36" s="324"/>
    </row>
    <row r="37" customFormat="false" ht="18" hidden="false" customHeight="false" outlineLevel="0" collapsed="false">
      <c r="A37" s="422"/>
      <c r="B37" s="422"/>
      <c r="C37" s="422"/>
      <c r="D37" s="422"/>
      <c r="E37" s="422"/>
      <c r="F37" s="422"/>
      <c r="H37" s="525"/>
      <c r="I37" s="525"/>
      <c r="J37" s="525"/>
      <c r="K37" s="525"/>
      <c r="L37" s="525"/>
      <c r="M37" s="525"/>
      <c r="N37" s="505"/>
      <c r="O37" s="526"/>
      <c r="P37" s="505"/>
      <c r="Q37" s="526"/>
      <c r="R37" s="505"/>
      <c r="T37" s="424"/>
      <c r="U37" s="424"/>
      <c r="V37" s="425"/>
      <c r="W37" s="425"/>
      <c r="X37" s="425"/>
      <c r="Y37" s="527"/>
      <c r="Z37" s="425"/>
      <c r="AA37" s="425"/>
      <c r="AB37" s="425"/>
      <c r="AC37" s="426"/>
      <c r="AD37" s="324"/>
      <c r="AE37" s="528"/>
      <c r="AF37" s="529"/>
      <c r="AG37" s="529"/>
      <c r="AH37" s="324"/>
      <c r="AI37" s="324"/>
      <c r="AJ37" s="324"/>
      <c r="AK37" s="324"/>
      <c r="AL37" s="324"/>
      <c r="AM37" s="324"/>
      <c r="AN37" s="324"/>
      <c r="AO37" s="324"/>
    </row>
    <row r="38" customFormat="false" ht="12.75" hidden="false" customHeight="false" outlineLevel="0" collapsed="false">
      <c r="A38" s="422"/>
      <c r="B38" s="422"/>
      <c r="C38" s="422"/>
      <c r="D38" s="422"/>
      <c r="E38" s="422"/>
      <c r="F38" s="422"/>
      <c r="H38" s="423"/>
      <c r="I38" s="423"/>
      <c r="J38" s="423"/>
      <c r="K38" s="423"/>
      <c r="L38" s="423"/>
      <c r="M38" s="423"/>
      <c r="N38" s="423"/>
      <c r="O38" s="423"/>
      <c r="P38" s="423"/>
      <c r="Q38" s="423"/>
      <c r="R38" s="423"/>
      <c r="T38" s="424"/>
      <c r="U38" s="424"/>
      <c r="V38" s="425"/>
      <c r="W38" s="425"/>
      <c r="X38" s="425"/>
      <c r="Y38" s="425"/>
      <c r="Z38" s="425"/>
      <c r="AA38" s="425"/>
      <c r="AB38" s="425"/>
      <c r="AC38" s="426"/>
      <c r="AD38" s="324"/>
      <c r="AE38" s="528"/>
      <c r="AF38" s="530"/>
      <c r="AG38" s="530"/>
      <c r="AH38" s="324"/>
      <c r="AI38" s="324"/>
      <c r="AJ38" s="324"/>
      <c r="AK38" s="324"/>
      <c r="AL38" s="324"/>
      <c r="AM38" s="324"/>
      <c r="AN38" s="324"/>
      <c r="AO38" s="324"/>
    </row>
    <row r="39" customFormat="false" ht="12.75" hidden="false" customHeight="false" outlineLevel="0" collapsed="false">
      <c r="A39" s="422"/>
      <c r="B39" s="422"/>
      <c r="C39" s="422"/>
      <c r="D39" s="422"/>
      <c r="E39" s="422"/>
      <c r="F39" s="422"/>
      <c r="H39" s="423"/>
      <c r="I39" s="423"/>
      <c r="J39" s="423"/>
      <c r="K39" s="423"/>
      <c r="L39" s="423"/>
      <c r="M39" s="423"/>
      <c r="N39" s="423"/>
      <c r="O39" s="423"/>
      <c r="P39" s="423"/>
      <c r="Q39" s="423"/>
      <c r="R39" s="423"/>
      <c r="T39" s="424"/>
      <c r="U39" s="424"/>
      <c r="V39" s="425"/>
      <c r="W39" s="425"/>
      <c r="X39" s="425"/>
      <c r="Y39" s="425"/>
      <c r="Z39" s="425"/>
      <c r="AA39" s="425"/>
      <c r="AB39" s="425"/>
      <c r="AC39" s="426"/>
      <c r="AD39" s="324"/>
      <c r="AE39" s="528"/>
      <c r="AF39" s="530"/>
      <c r="AG39" s="530"/>
      <c r="AH39" s="324"/>
      <c r="AI39" s="324"/>
      <c r="AJ39" s="324"/>
      <c r="AK39" s="324"/>
      <c r="AL39" s="324"/>
      <c r="AM39" s="324"/>
      <c r="AN39" s="324"/>
      <c r="AO39" s="324"/>
    </row>
    <row r="40" customFormat="false" ht="12.75" hidden="false" customHeight="false" outlineLevel="0" collapsed="false">
      <c r="A40" s="422"/>
      <c r="B40" s="422"/>
      <c r="C40" s="422"/>
      <c r="D40" s="422"/>
      <c r="E40" s="422"/>
      <c r="F40" s="422"/>
      <c r="H40" s="423"/>
      <c r="I40" s="423"/>
      <c r="J40" s="423"/>
      <c r="K40" s="423"/>
      <c r="L40" s="423"/>
      <c r="M40" s="423"/>
      <c r="N40" s="423"/>
      <c r="O40" s="423"/>
      <c r="P40" s="423"/>
      <c r="Q40" s="423"/>
      <c r="R40" s="423"/>
      <c r="T40" s="424"/>
      <c r="U40" s="424"/>
      <c r="V40" s="425"/>
      <c r="W40" s="425"/>
      <c r="X40" s="425"/>
      <c r="Y40" s="425"/>
      <c r="Z40" s="425"/>
      <c r="AA40" s="425"/>
      <c r="AB40" s="425"/>
      <c r="AC40" s="426"/>
      <c r="AD40" s="324"/>
      <c r="AE40" s="528"/>
      <c r="AF40" s="530"/>
      <c r="AG40" s="530"/>
      <c r="AH40" s="324"/>
      <c r="AI40" s="324"/>
      <c r="AJ40" s="324"/>
      <c r="AK40" s="324"/>
      <c r="AL40" s="324"/>
      <c r="AM40" s="324"/>
      <c r="AN40" s="324"/>
      <c r="AO40" s="324"/>
    </row>
    <row r="41" customFormat="false" ht="12.75" hidden="false" customHeight="false" outlineLevel="0" collapsed="false">
      <c r="A41" s="422"/>
      <c r="B41" s="422"/>
      <c r="C41" s="422"/>
      <c r="D41" s="422"/>
      <c r="E41" s="422"/>
      <c r="F41" s="422"/>
      <c r="H41" s="423"/>
      <c r="I41" s="423"/>
      <c r="J41" s="423"/>
      <c r="K41" s="423"/>
      <c r="L41" s="423"/>
      <c r="M41" s="423"/>
      <c r="N41" s="423"/>
      <c r="O41" s="423"/>
      <c r="P41" s="423"/>
      <c r="Q41" s="423"/>
      <c r="R41" s="423"/>
      <c r="T41" s="424"/>
      <c r="U41" s="424"/>
      <c r="V41" s="425"/>
      <c r="W41" s="425"/>
      <c r="X41" s="425"/>
      <c r="Y41" s="425"/>
      <c r="Z41" s="425"/>
      <c r="AA41" s="425"/>
      <c r="AB41" s="425"/>
      <c r="AC41" s="426"/>
      <c r="AD41" s="324"/>
      <c r="AE41" s="528"/>
      <c r="AF41" s="530"/>
      <c r="AG41" s="530"/>
      <c r="AH41" s="324"/>
      <c r="AI41" s="324"/>
      <c r="AJ41" s="324"/>
      <c r="AK41" s="324"/>
      <c r="AL41" s="324"/>
      <c r="AM41" s="324"/>
      <c r="AN41" s="324"/>
      <c r="AO41" s="324"/>
    </row>
    <row r="42" customFormat="false" ht="12.75" hidden="false" customHeight="false" outlineLevel="0" collapsed="false">
      <c r="A42" s="422"/>
      <c r="B42" s="422"/>
      <c r="C42" s="422"/>
      <c r="D42" s="422"/>
      <c r="E42" s="422"/>
      <c r="F42" s="422"/>
      <c r="H42" s="423"/>
      <c r="I42" s="423"/>
      <c r="J42" s="423"/>
      <c r="K42" s="423"/>
      <c r="L42" s="423"/>
      <c r="M42" s="423"/>
      <c r="N42" s="423"/>
      <c r="O42" s="423"/>
      <c r="P42" s="423"/>
      <c r="Q42" s="423"/>
      <c r="R42" s="423"/>
      <c r="T42" s="424"/>
      <c r="U42" s="424"/>
      <c r="V42" s="425"/>
      <c r="W42" s="425"/>
      <c r="X42" s="425"/>
      <c r="Y42" s="425"/>
      <c r="Z42" s="425"/>
      <c r="AA42" s="425"/>
      <c r="AB42" s="425"/>
      <c r="AC42" s="426"/>
      <c r="AD42" s="324"/>
      <c r="AE42" s="528"/>
      <c r="AF42" s="530"/>
      <c r="AG42" s="530"/>
      <c r="AH42" s="324"/>
      <c r="AI42" s="324"/>
      <c r="AJ42" s="324"/>
      <c r="AK42" s="324"/>
      <c r="AL42" s="324"/>
      <c r="AM42" s="324"/>
      <c r="AN42" s="324"/>
      <c r="AO42" s="324"/>
    </row>
    <row r="43" customFormat="false" ht="12.75" hidden="false" customHeight="false" outlineLevel="0" collapsed="false">
      <c r="A43" s="422"/>
      <c r="B43" s="422"/>
      <c r="C43" s="422"/>
      <c r="D43" s="422"/>
      <c r="E43" s="422"/>
      <c r="F43" s="422"/>
      <c r="H43" s="423"/>
      <c r="I43" s="423"/>
      <c r="J43" s="423"/>
      <c r="K43" s="423"/>
      <c r="L43" s="423"/>
      <c r="M43" s="423"/>
      <c r="N43" s="423"/>
      <c r="O43" s="423"/>
      <c r="P43" s="423"/>
      <c r="Q43" s="423"/>
      <c r="R43" s="423"/>
      <c r="T43" s="424"/>
      <c r="U43" s="424"/>
      <c r="V43" s="425"/>
      <c r="W43" s="425"/>
      <c r="X43" s="425"/>
      <c r="Y43" s="425"/>
      <c r="Z43" s="425"/>
      <c r="AA43" s="425"/>
      <c r="AB43" s="425"/>
      <c r="AC43" s="426"/>
      <c r="AD43" s="324"/>
      <c r="AE43" s="528"/>
      <c r="AF43" s="530"/>
      <c r="AG43" s="530"/>
      <c r="AH43" s="324"/>
      <c r="AI43" s="324"/>
      <c r="AJ43" s="324"/>
      <c r="AK43" s="324"/>
      <c r="AL43" s="324"/>
      <c r="AM43" s="324"/>
      <c r="AN43" s="324"/>
      <c r="AO43" s="324"/>
    </row>
    <row r="44" customFormat="false" ht="12.75" hidden="false" customHeight="false" outlineLevel="0" collapsed="false">
      <c r="A44" s="422"/>
      <c r="B44" s="422"/>
      <c r="C44" s="422"/>
      <c r="D44" s="422"/>
      <c r="E44" s="422"/>
      <c r="F44" s="422"/>
      <c r="H44" s="423"/>
      <c r="I44" s="423"/>
      <c r="J44" s="423"/>
      <c r="K44" s="423"/>
      <c r="L44" s="423"/>
      <c r="M44" s="423"/>
      <c r="N44" s="423"/>
      <c r="O44" s="423"/>
      <c r="P44" s="423"/>
      <c r="Q44" s="423"/>
      <c r="R44" s="423"/>
      <c r="T44" s="424"/>
      <c r="U44" s="424"/>
      <c r="V44" s="425"/>
      <c r="W44" s="425"/>
      <c r="X44" s="425"/>
      <c r="Y44" s="425"/>
      <c r="Z44" s="425"/>
      <c r="AA44" s="425"/>
      <c r="AB44" s="425"/>
      <c r="AC44" s="426"/>
      <c r="AD44" s="324"/>
      <c r="AE44" s="528"/>
      <c r="AF44" s="530"/>
      <c r="AG44" s="530"/>
      <c r="AH44" s="324"/>
      <c r="AI44" s="324"/>
      <c r="AJ44" s="324"/>
      <c r="AK44" s="324"/>
      <c r="AL44" s="324"/>
      <c r="AM44" s="324"/>
      <c r="AN44" s="324"/>
      <c r="AO44" s="324"/>
    </row>
    <row r="45" customFormat="false" ht="12.75" hidden="false" customHeight="false" outlineLevel="0" collapsed="false">
      <c r="A45" s="422"/>
      <c r="B45" s="422"/>
      <c r="C45" s="422"/>
      <c r="D45" s="422"/>
      <c r="E45" s="422"/>
      <c r="F45" s="422"/>
      <c r="H45" s="423"/>
      <c r="I45" s="423"/>
      <c r="J45" s="423"/>
      <c r="K45" s="423"/>
      <c r="L45" s="423"/>
      <c r="M45" s="423"/>
      <c r="N45" s="423"/>
      <c r="O45" s="423"/>
      <c r="P45" s="423"/>
      <c r="Q45" s="423"/>
      <c r="R45" s="423"/>
      <c r="T45" s="424"/>
      <c r="U45" s="424"/>
      <c r="V45" s="425"/>
      <c r="W45" s="425"/>
      <c r="X45" s="425"/>
      <c r="Y45" s="425"/>
      <c r="Z45" s="425"/>
      <c r="AA45" s="425"/>
      <c r="AB45" s="425"/>
      <c r="AC45" s="426"/>
      <c r="AD45" s="324"/>
      <c r="AE45" s="528"/>
      <c r="AF45" s="530"/>
      <c r="AG45" s="530"/>
      <c r="AH45" s="324"/>
      <c r="AI45" s="324"/>
      <c r="AJ45" s="324"/>
      <c r="AK45" s="324"/>
      <c r="AL45" s="324"/>
      <c r="AM45" s="324"/>
      <c r="AN45" s="324"/>
      <c r="AO45" s="324"/>
    </row>
    <row r="46" customFormat="false" ht="12.75" hidden="false" customHeight="false" outlineLevel="0" collapsed="false">
      <c r="A46" s="422"/>
      <c r="B46" s="422"/>
      <c r="C46" s="422"/>
      <c r="D46" s="422"/>
      <c r="E46" s="422"/>
      <c r="F46" s="422"/>
      <c r="H46" s="423"/>
      <c r="I46" s="423"/>
      <c r="J46" s="423"/>
      <c r="K46" s="423"/>
      <c r="L46" s="423"/>
      <c r="M46" s="423"/>
      <c r="N46" s="423"/>
      <c r="O46" s="423"/>
      <c r="P46" s="423"/>
      <c r="Q46" s="423"/>
      <c r="R46" s="423"/>
      <c r="T46" s="424"/>
      <c r="U46" s="424"/>
      <c r="V46" s="425"/>
      <c r="W46" s="425"/>
      <c r="X46" s="425"/>
      <c r="Y46" s="425"/>
      <c r="Z46" s="425"/>
      <c r="AA46" s="425"/>
      <c r="AB46" s="425"/>
      <c r="AC46" s="426"/>
      <c r="AD46" s="324"/>
      <c r="AE46" s="528"/>
      <c r="AF46" s="530"/>
      <c r="AG46" s="530"/>
      <c r="AH46" s="324"/>
      <c r="AI46" s="324"/>
      <c r="AJ46" s="324"/>
      <c r="AK46" s="324"/>
      <c r="AL46" s="324"/>
      <c r="AM46" s="324"/>
      <c r="AN46" s="324"/>
      <c r="AO46" s="324"/>
    </row>
    <row r="47" customFormat="false" ht="12.75" hidden="false" customHeight="false" outlineLevel="0" collapsed="false">
      <c r="A47" s="422"/>
      <c r="B47" s="422"/>
      <c r="C47" s="422"/>
      <c r="D47" s="422"/>
      <c r="E47" s="422"/>
      <c r="F47" s="422"/>
      <c r="H47" s="423"/>
      <c r="I47" s="423"/>
      <c r="J47" s="423"/>
      <c r="K47" s="423"/>
      <c r="L47" s="423"/>
      <c r="M47" s="423"/>
      <c r="N47" s="423"/>
      <c r="O47" s="423"/>
      <c r="P47" s="423"/>
      <c r="Q47" s="423"/>
      <c r="R47" s="423"/>
      <c r="T47" s="424"/>
      <c r="U47" s="424"/>
      <c r="V47" s="425"/>
      <c r="W47" s="425"/>
      <c r="X47" s="425"/>
      <c r="Y47" s="425"/>
      <c r="Z47" s="425"/>
      <c r="AA47" s="425"/>
      <c r="AB47" s="425"/>
      <c r="AC47" s="426"/>
      <c r="AD47" s="324"/>
      <c r="AE47" s="528"/>
      <c r="AF47" s="530"/>
      <c r="AG47" s="530"/>
      <c r="AH47" s="324"/>
      <c r="AI47" s="324"/>
      <c r="AJ47" s="324"/>
      <c r="AK47" s="324"/>
      <c r="AL47" s="324"/>
      <c r="AM47" s="324"/>
      <c r="AN47" s="324"/>
      <c r="AO47" s="324"/>
    </row>
    <row r="48" customFormat="false" ht="12.75" hidden="false" customHeight="false" outlineLevel="0" collapsed="false">
      <c r="A48" s="422"/>
      <c r="B48" s="422"/>
      <c r="C48" s="422"/>
      <c r="D48" s="422"/>
      <c r="E48" s="422"/>
      <c r="F48" s="422"/>
      <c r="H48" s="423"/>
      <c r="I48" s="423"/>
      <c r="J48" s="423"/>
      <c r="K48" s="423"/>
      <c r="L48" s="423"/>
      <c r="M48" s="423"/>
      <c r="N48" s="423"/>
      <c r="O48" s="423"/>
      <c r="P48" s="423"/>
      <c r="Q48" s="423"/>
      <c r="R48" s="423"/>
      <c r="T48" s="424"/>
      <c r="U48" s="424"/>
      <c r="V48" s="425"/>
      <c r="W48" s="425"/>
      <c r="X48" s="425"/>
      <c r="Y48" s="425"/>
      <c r="Z48" s="425"/>
      <c r="AA48" s="425"/>
      <c r="AB48" s="425"/>
      <c r="AC48" s="426"/>
      <c r="AD48" s="324"/>
      <c r="AE48" s="528"/>
      <c r="AF48" s="530"/>
      <c r="AG48" s="530"/>
      <c r="AH48" s="324"/>
      <c r="AI48" s="324"/>
      <c r="AJ48" s="324"/>
      <c r="AK48" s="324"/>
      <c r="AL48" s="324"/>
      <c r="AM48" s="324"/>
      <c r="AN48" s="324"/>
      <c r="AO48" s="324"/>
    </row>
    <row r="49" customFormat="false" ht="12.75" hidden="false" customHeight="false" outlineLevel="0" collapsed="false">
      <c r="A49" s="422"/>
      <c r="B49" s="422"/>
      <c r="C49" s="422"/>
      <c r="D49" s="422"/>
      <c r="E49" s="422"/>
      <c r="F49" s="422"/>
      <c r="H49" s="423"/>
      <c r="I49" s="423"/>
      <c r="J49" s="423"/>
      <c r="K49" s="423"/>
      <c r="L49" s="423"/>
      <c r="M49" s="423"/>
      <c r="N49" s="423"/>
      <c r="O49" s="423"/>
      <c r="P49" s="423"/>
      <c r="Q49" s="423"/>
      <c r="R49" s="423"/>
      <c r="T49" s="424"/>
      <c r="U49" s="424"/>
      <c r="V49" s="425"/>
      <c r="W49" s="425"/>
      <c r="X49" s="425"/>
      <c r="Y49" s="425"/>
      <c r="Z49" s="425"/>
      <c r="AA49" s="425"/>
      <c r="AB49" s="425"/>
      <c r="AC49" s="426"/>
      <c r="AD49" s="324"/>
      <c r="AE49" s="528"/>
      <c r="AF49" s="530"/>
      <c r="AG49" s="530"/>
      <c r="AH49" s="324"/>
      <c r="AI49" s="324"/>
      <c r="AJ49" s="324"/>
      <c r="AK49" s="324"/>
      <c r="AL49" s="324"/>
      <c r="AM49" s="324"/>
      <c r="AN49" s="324"/>
      <c r="AO49" s="324"/>
    </row>
    <row r="50" customFormat="false" ht="12.75" hidden="false" customHeight="false" outlineLevel="0" collapsed="false">
      <c r="A50" s="422"/>
      <c r="B50" s="422"/>
      <c r="C50" s="422"/>
      <c r="D50" s="422"/>
      <c r="E50" s="422"/>
      <c r="F50" s="422"/>
      <c r="H50" s="423"/>
      <c r="I50" s="423"/>
      <c r="J50" s="423"/>
      <c r="K50" s="423"/>
      <c r="L50" s="423"/>
      <c r="M50" s="423"/>
      <c r="N50" s="423"/>
      <c r="O50" s="423"/>
      <c r="P50" s="423"/>
      <c r="Q50" s="423"/>
      <c r="R50" s="423"/>
      <c r="T50" s="424"/>
      <c r="U50" s="424"/>
      <c r="V50" s="425"/>
      <c r="W50" s="425"/>
      <c r="X50" s="425"/>
      <c r="Y50" s="425"/>
      <c r="Z50" s="425"/>
      <c r="AA50" s="425"/>
      <c r="AB50" s="425"/>
      <c r="AC50" s="426"/>
      <c r="AD50" s="324"/>
      <c r="AE50" s="528"/>
      <c r="AF50" s="530"/>
      <c r="AG50" s="530"/>
      <c r="AH50" s="324"/>
      <c r="AI50" s="324"/>
      <c r="AJ50" s="324"/>
      <c r="AK50" s="324"/>
      <c r="AL50" s="324"/>
      <c r="AM50" s="324"/>
      <c r="AN50" s="324"/>
      <c r="AO50" s="324"/>
    </row>
    <row r="51" customFormat="false" ht="12.75" hidden="false" customHeight="false" outlineLevel="0" collapsed="false">
      <c r="A51" s="422"/>
      <c r="B51" s="422"/>
      <c r="C51" s="422"/>
      <c r="D51" s="422"/>
      <c r="E51" s="422"/>
      <c r="F51" s="422"/>
      <c r="H51" s="423"/>
      <c r="I51" s="423"/>
      <c r="J51" s="423"/>
      <c r="K51" s="423"/>
      <c r="L51" s="423"/>
      <c r="M51" s="423"/>
      <c r="N51" s="423"/>
      <c r="O51" s="423"/>
      <c r="P51" s="423"/>
      <c r="Q51" s="423"/>
      <c r="R51" s="423"/>
      <c r="T51" s="424"/>
      <c r="U51" s="424"/>
      <c r="V51" s="425"/>
      <c r="W51" s="425"/>
      <c r="X51" s="425"/>
      <c r="Y51" s="425"/>
      <c r="Z51" s="425"/>
      <c r="AA51" s="425"/>
      <c r="AB51" s="425"/>
      <c r="AC51" s="426"/>
      <c r="AD51" s="324"/>
      <c r="AE51" s="528"/>
      <c r="AF51" s="530"/>
      <c r="AG51" s="530"/>
      <c r="AH51" s="324"/>
      <c r="AI51" s="324"/>
      <c r="AJ51" s="324"/>
      <c r="AK51" s="324"/>
      <c r="AL51" s="324"/>
      <c r="AM51" s="324"/>
      <c r="AN51" s="324"/>
      <c r="AO51" s="324"/>
    </row>
    <row r="52" customFormat="false" ht="12.75" hidden="false" customHeight="false" outlineLevel="0" collapsed="false">
      <c r="A52" s="422"/>
      <c r="B52" s="422"/>
      <c r="C52" s="422"/>
      <c r="D52" s="422"/>
      <c r="E52" s="422"/>
      <c r="F52" s="422"/>
      <c r="H52" s="423"/>
      <c r="I52" s="423"/>
      <c r="J52" s="423"/>
      <c r="K52" s="423"/>
      <c r="L52" s="423"/>
      <c r="M52" s="423"/>
      <c r="N52" s="423"/>
      <c r="O52" s="423"/>
      <c r="P52" s="423"/>
      <c r="Q52" s="423"/>
      <c r="R52" s="423"/>
      <c r="T52" s="424"/>
      <c r="U52" s="424"/>
      <c r="V52" s="425"/>
      <c r="W52" s="425"/>
      <c r="X52" s="425"/>
      <c r="Y52" s="425"/>
      <c r="Z52" s="425"/>
      <c r="AA52" s="425"/>
      <c r="AB52" s="425"/>
      <c r="AC52" s="426"/>
      <c r="AD52" s="324"/>
      <c r="AE52" s="528"/>
      <c r="AF52" s="530"/>
      <c r="AG52" s="530"/>
      <c r="AH52" s="324"/>
      <c r="AI52" s="324"/>
      <c r="AJ52" s="324"/>
      <c r="AK52" s="324"/>
      <c r="AL52" s="324"/>
      <c r="AM52" s="324"/>
      <c r="AN52" s="324"/>
      <c r="AO52" s="324"/>
    </row>
    <row r="53" customFormat="false" ht="12.75" hidden="false" customHeight="false" outlineLevel="0" collapsed="false">
      <c r="A53" s="422"/>
      <c r="B53" s="422"/>
      <c r="C53" s="422"/>
      <c r="D53" s="422"/>
      <c r="E53" s="422"/>
      <c r="F53" s="422"/>
      <c r="H53" s="423"/>
      <c r="I53" s="423"/>
      <c r="J53" s="423"/>
      <c r="K53" s="423"/>
      <c r="L53" s="423"/>
      <c r="M53" s="423"/>
      <c r="N53" s="423"/>
      <c r="O53" s="423"/>
      <c r="P53" s="423"/>
      <c r="Q53" s="423"/>
      <c r="R53" s="423"/>
      <c r="T53" s="424"/>
      <c r="U53" s="424"/>
      <c r="V53" s="425"/>
      <c r="W53" s="425"/>
      <c r="X53" s="425"/>
      <c r="Y53" s="425"/>
      <c r="Z53" s="425"/>
      <c r="AA53" s="425"/>
      <c r="AB53" s="425"/>
      <c r="AC53" s="426"/>
      <c r="AD53" s="324"/>
      <c r="AE53" s="528"/>
      <c r="AF53" s="530"/>
      <c r="AG53" s="530"/>
      <c r="AH53" s="324"/>
      <c r="AI53" s="324"/>
      <c r="AJ53" s="324"/>
      <c r="AK53" s="324"/>
      <c r="AL53" s="324"/>
      <c r="AM53" s="324"/>
      <c r="AN53" s="324"/>
      <c r="AO53" s="324"/>
    </row>
    <row r="54" customFormat="false" ht="12.75" hidden="false" customHeight="false" outlineLevel="0" collapsed="false">
      <c r="A54" s="422"/>
      <c r="B54" s="422"/>
      <c r="C54" s="422"/>
      <c r="D54" s="422"/>
      <c r="E54" s="422"/>
      <c r="F54" s="422"/>
      <c r="H54" s="423"/>
      <c r="I54" s="423"/>
      <c r="J54" s="423"/>
      <c r="K54" s="423"/>
      <c r="L54" s="423"/>
      <c r="M54" s="423"/>
      <c r="N54" s="423"/>
      <c r="O54" s="423"/>
      <c r="P54" s="423"/>
      <c r="Q54" s="423"/>
      <c r="R54" s="423"/>
      <c r="T54" s="424"/>
      <c r="U54" s="424"/>
      <c r="V54" s="425"/>
      <c r="W54" s="425"/>
      <c r="X54" s="425"/>
      <c r="Y54" s="425"/>
      <c r="Z54" s="425"/>
      <c r="AA54" s="425"/>
      <c r="AB54" s="425"/>
      <c r="AC54" s="426"/>
      <c r="AD54" s="324"/>
      <c r="AE54" s="528"/>
      <c r="AF54" s="530"/>
      <c r="AG54" s="530"/>
      <c r="AH54" s="324"/>
      <c r="AI54" s="324"/>
      <c r="AJ54" s="324"/>
      <c r="AK54" s="324"/>
      <c r="AL54" s="324"/>
      <c r="AM54" s="324"/>
      <c r="AN54" s="324"/>
      <c r="AO54" s="324"/>
    </row>
    <row r="55" customFormat="false" ht="12.75" hidden="false" customHeight="false" outlineLevel="0" collapsed="false">
      <c r="A55" s="422"/>
      <c r="B55" s="422"/>
      <c r="C55" s="422"/>
      <c r="D55" s="422"/>
      <c r="E55" s="422"/>
      <c r="F55" s="422"/>
      <c r="H55" s="423"/>
      <c r="I55" s="423"/>
      <c r="J55" s="423"/>
      <c r="K55" s="423"/>
      <c r="L55" s="423"/>
      <c r="M55" s="423"/>
      <c r="N55" s="423"/>
      <c r="O55" s="423"/>
      <c r="P55" s="423"/>
      <c r="Q55" s="423"/>
      <c r="R55" s="423"/>
      <c r="T55" s="424"/>
      <c r="U55" s="424"/>
      <c r="V55" s="425"/>
      <c r="W55" s="425"/>
      <c r="X55" s="425"/>
      <c r="Y55" s="425"/>
      <c r="Z55" s="425"/>
      <c r="AA55" s="425"/>
      <c r="AB55" s="425"/>
      <c r="AC55" s="426"/>
      <c r="AD55" s="324"/>
      <c r="AE55" s="528"/>
      <c r="AF55" s="530"/>
      <c r="AG55" s="530"/>
      <c r="AH55" s="324"/>
      <c r="AI55" s="324"/>
      <c r="AJ55" s="324"/>
      <c r="AK55" s="324"/>
      <c r="AL55" s="324"/>
      <c r="AM55" s="324"/>
      <c r="AN55" s="324"/>
      <c r="AO55" s="324"/>
    </row>
    <row r="56" customFormat="false" ht="12.75" hidden="false" customHeight="false" outlineLevel="0" collapsed="false">
      <c r="A56" s="422"/>
      <c r="B56" s="422"/>
      <c r="C56" s="422"/>
      <c r="D56" s="422"/>
      <c r="E56" s="422"/>
      <c r="F56" s="422"/>
      <c r="H56" s="423"/>
      <c r="I56" s="423"/>
      <c r="J56" s="423"/>
      <c r="K56" s="423"/>
      <c r="L56" s="423"/>
      <c r="M56" s="423"/>
      <c r="N56" s="423"/>
      <c r="O56" s="423"/>
      <c r="P56" s="423"/>
      <c r="Q56" s="423"/>
      <c r="R56" s="423"/>
      <c r="T56" s="424"/>
      <c r="U56" s="424"/>
      <c r="V56" s="425"/>
      <c r="W56" s="425"/>
      <c r="X56" s="425"/>
      <c r="Y56" s="425"/>
      <c r="Z56" s="425"/>
      <c r="AA56" s="425"/>
      <c r="AB56" s="425"/>
      <c r="AC56" s="426"/>
      <c r="AD56" s="324"/>
      <c r="AE56" s="324"/>
      <c r="AF56" s="324"/>
      <c r="AG56" s="324"/>
      <c r="AH56" s="324"/>
      <c r="AI56" s="324"/>
      <c r="AJ56" s="324"/>
      <c r="AK56" s="324"/>
      <c r="AL56" s="324"/>
      <c r="AM56" s="324"/>
      <c r="AN56" s="324"/>
      <c r="AO56" s="324"/>
    </row>
    <row r="57" customFormat="false" ht="12.75" hidden="false" customHeight="false" outlineLevel="0" collapsed="false">
      <c r="A57" s="422"/>
      <c r="B57" s="422"/>
      <c r="C57" s="422"/>
      <c r="D57" s="422"/>
      <c r="E57" s="422"/>
      <c r="F57" s="422"/>
      <c r="H57" s="423"/>
      <c r="I57" s="423"/>
      <c r="J57" s="423"/>
      <c r="K57" s="423"/>
      <c r="L57" s="423"/>
      <c r="M57" s="423"/>
      <c r="N57" s="423"/>
      <c r="O57" s="423"/>
      <c r="P57" s="423"/>
      <c r="Q57" s="423"/>
      <c r="R57" s="423"/>
      <c r="T57" s="424"/>
      <c r="U57" s="424"/>
      <c r="V57" s="425"/>
      <c r="W57" s="425"/>
      <c r="X57" s="425"/>
      <c r="Y57" s="425"/>
      <c r="Z57" s="425"/>
      <c r="AA57" s="425"/>
      <c r="AB57" s="425"/>
      <c r="AC57" s="426"/>
      <c r="AD57" s="324"/>
      <c r="AE57" s="324"/>
      <c r="AF57" s="324"/>
      <c r="AG57" s="324"/>
      <c r="AH57" s="324"/>
      <c r="AI57" s="324"/>
      <c r="AJ57" s="324"/>
      <c r="AK57" s="324"/>
      <c r="AL57" s="324"/>
      <c r="AM57" s="324"/>
      <c r="AN57" s="324"/>
      <c r="AO57" s="324"/>
    </row>
    <row r="58" customFormat="false" ht="12.75" hidden="false" customHeight="false" outlineLevel="0" collapsed="false">
      <c r="A58" s="422"/>
      <c r="B58" s="422"/>
      <c r="C58" s="422"/>
      <c r="D58" s="422"/>
      <c r="E58" s="422"/>
      <c r="F58" s="422"/>
      <c r="H58" s="423"/>
      <c r="I58" s="423"/>
      <c r="J58" s="423"/>
      <c r="K58" s="423"/>
      <c r="L58" s="423"/>
      <c r="M58" s="423"/>
      <c r="N58" s="423"/>
      <c r="O58" s="423"/>
      <c r="P58" s="423"/>
      <c r="Q58" s="423"/>
      <c r="R58" s="423"/>
      <c r="T58" s="424"/>
      <c r="U58" s="424"/>
      <c r="V58" s="425"/>
      <c r="W58" s="425"/>
      <c r="X58" s="425"/>
      <c r="Y58" s="425"/>
      <c r="Z58" s="425"/>
      <c r="AA58" s="425"/>
      <c r="AB58" s="425"/>
      <c r="AC58" s="426"/>
      <c r="AD58" s="324"/>
      <c r="AE58" s="324"/>
      <c r="AF58" s="324"/>
      <c r="AG58" s="324"/>
      <c r="AH58" s="324"/>
      <c r="AI58" s="324"/>
      <c r="AJ58" s="324"/>
      <c r="AK58" s="324"/>
      <c r="AL58" s="324"/>
      <c r="AM58" s="324"/>
      <c r="AN58" s="324"/>
      <c r="AO58" s="324"/>
    </row>
    <row r="59" customFormat="false" ht="12.75" hidden="false" customHeight="false" outlineLevel="0" collapsed="false">
      <c r="A59" s="422"/>
      <c r="B59" s="422"/>
      <c r="C59" s="422"/>
      <c r="D59" s="422"/>
      <c r="E59" s="422"/>
      <c r="F59" s="422"/>
      <c r="H59" s="423"/>
      <c r="I59" s="423"/>
      <c r="J59" s="423"/>
      <c r="K59" s="423"/>
      <c r="L59" s="423"/>
      <c r="M59" s="423"/>
      <c r="N59" s="423"/>
      <c r="O59" s="423"/>
      <c r="P59" s="423"/>
      <c r="Q59" s="423"/>
      <c r="R59" s="423"/>
      <c r="T59" s="424"/>
      <c r="U59" s="424"/>
      <c r="V59" s="425"/>
      <c r="W59" s="425"/>
      <c r="X59" s="425"/>
      <c r="Y59" s="425"/>
      <c r="Z59" s="425"/>
      <c r="AA59" s="425"/>
      <c r="AB59" s="425"/>
      <c r="AC59" s="426"/>
      <c r="AD59" s="324"/>
      <c r="AE59" s="324"/>
      <c r="AF59" s="324"/>
      <c r="AG59" s="324"/>
      <c r="AH59" s="324"/>
      <c r="AI59" s="324"/>
      <c r="AJ59" s="324"/>
      <c r="AK59" s="324"/>
      <c r="AL59" s="324"/>
      <c r="AM59" s="324"/>
      <c r="AN59" s="324"/>
      <c r="AO59" s="324"/>
    </row>
    <row r="60" customFormat="false" ht="12.75" hidden="false" customHeight="false" outlineLevel="0" collapsed="false">
      <c r="A60" s="422"/>
      <c r="B60" s="422"/>
      <c r="C60" s="422"/>
      <c r="D60" s="422"/>
      <c r="E60" s="422"/>
      <c r="F60" s="422"/>
      <c r="H60" s="423"/>
      <c r="I60" s="423"/>
      <c r="J60" s="423"/>
      <c r="K60" s="423"/>
      <c r="L60" s="423"/>
      <c r="M60" s="423"/>
      <c r="N60" s="423"/>
      <c r="O60" s="423"/>
      <c r="P60" s="423"/>
      <c r="Q60" s="423"/>
      <c r="R60" s="423"/>
      <c r="T60" s="424"/>
      <c r="U60" s="424"/>
      <c r="V60" s="425"/>
      <c r="W60" s="425"/>
      <c r="X60" s="425"/>
      <c r="Y60" s="425"/>
      <c r="Z60" s="425"/>
      <c r="AA60" s="425"/>
      <c r="AB60" s="425"/>
      <c r="AC60" s="426"/>
      <c r="AD60" s="324"/>
      <c r="AE60" s="324"/>
      <c r="AF60" s="324"/>
      <c r="AG60" s="324"/>
      <c r="AH60" s="324"/>
      <c r="AI60" s="324"/>
      <c r="AJ60" s="324"/>
      <c r="AK60" s="324"/>
      <c r="AL60" s="324"/>
      <c r="AM60" s="324"/>
      <c r="AN60" s="324"/>
      <c r="AO60" s="324"/>
    </row>
    <row r="61" s="320" customFormat="true" ht="12.75" hidden="false" customHeight="false" outlineLevel="0" collapsed="false">
      <c r="A61" s="531"/>
      <c r="B61" s="531"/>
      <c r="C61" s="531"/>
      <c r="D61" s="531"/>
      <c r="E61" s="531"/>
      <c r="F61" s="531"/>
      <c r="H61" s="525"/>
      <c r="I61" s="525"/>
      <c r="J61" s="525"/>
      <c r="K61" s="525"/>
      <c r="L61" s="525"/>
      <c r="M61" s="525"/>
      <c r="N61" s="525"/>
      <c r="O61" s="525"/>
      <c r="P61" s="525"/>
      <c r="Q61" s="525"/>
      <c r="R61" s="525"/>
      <c r="T61" s="424"/>
      <c r="U61" s="424"/>
      <c r="V61" s="424"/>
      <c r="W61" s="424"/>
      <c r="X61" s="424"/>
      <c r="Y61" s="424"/>
      <c r="Z61" s="424"/>
      <c r="AA61" s="424"/>
      <c r="AB61" s="424"/>
      <c r="AC61" s="532"/>
      <c r="AD61" s="528"/>
      <c r="AE61" s="528"/>
      <c r="AF61" s="528"/>
      <c r="AG61" s="528"/>
      <c r="AH61" s="528"/>
      <c r="AI61" s="528"/>
      <c r="AJ61" s="528"/>
      <c r="AK61" s="528"/>
      <c r="AL61" s="528"/>
      <c r="AM61" s="528"/>
      <c r="AN61" s="528"/>
      <c r="AO61" s="528"/>
    </row>
    <row r="62" customFormat="false" ht="12.75" hidden="false" customHeight="false" outlineLevel="0" collapsed="false">
      <c r="A62" s="531"/>
      <c r="B62" s="531"/>
      <c r="C62" s="531"/>
      <c r="D62" s="531"/>
      <c r="E62" s="531"/>
      <c r="F62" s="531"/>
      <c r="G62" s="320"/>
      <c r="H62" s="525"/>
      <c r="I62" s="525"/>
      <c r="J62" s="525"/>
      <c r="K62" s="525"/>
      <c r="L62" s="525"/>
      <c r="M62" s="525"/>
      <c r="N62" s="525"/>
      <c r="O62" s="525"/>
      <c r="P62" s="525"/>
      <c r="Q62" s="525"/>
      <c r="R62" s="525"/>
      <c r="S62" s="320"/>
      <c r="T62" s="424"/>
      <c r="U62" s="424"/>
      <c r="V62" s="424"/>
      <c r="W62" s="424"/>
      <c r="X62" s="424"/>
      <c r="Y62" s="424"/>
      <c r="Z62" s="424"/>
      <c r="AA62" s="424"/>
      <c r="AB62" s="424"/>
      <c r="AC62" s="532"/>
      <c r="AD62" s="324"/>
      <c r="AE62" s="324"/>
      <c r="AF62" s="324"/>
      <c r="AG62" s="324"/>
      <c r="AH62" s="324"/>
      <c r="AI62" s="324"/>
      <c r="AJ62" s="324"/>
      <c r="AK62" s="324"/>
      <c r="AL62" s="324"/>
      <c r="AM62" s="324"/>
      <c r="AN62" s="324"/>
      <c r="AO62" s="324"/>
    </row>
    <row r="63" customFormat="false" ht="12.75" hidden="false" customHeight="false" outlineLevel="0" collapsed="false">
      <c r="A63" s="531"/>
      <c r="B63" s="531"/>
      <c r="C63" s="531"/>
      <c r="D63" s="531"/>
      <c r="E63" s="531"/>
      <c r="F63" s="531"/>
      <c r="G63" s="320"/>
      <c r="H63" s="525"/>
      <c r="I63" s="525"/>
      <c r="J63" s="525"/>
      <c r="K63" s="525"/>
      <c r="L63" s="525"/>
      <c r="M63" s="525"/>
      <c r="N63" s="525"/>
      <c r="O63" s="525"/>
      <c r="P63" s="525"/>
      <c r="Q63" s="525"/>
      <c r="R63" s="525"/>
      <c r="S63" s="320"/>
      <c r="T63" s="424"/>
      <c r="U63" s="424"/>
      <c r="V63" s="424"/>
      <c r="W63" s="424"/>
      <c r="X63" s="424"/>
      <c r="Y63" s="424"/>
      <c r="Z63" s="424"/>
      <c r="AA63" s="424"/>
      <c r="AB63" s="424"/>
      <c r="AC63" s="532"/>
      <c r="AD63" s="324"/>
      <c r="AE63" s="324"/>
      <c r="AF63" s="324"/>
      <c r="AG63" s="324"/>
      <c r="AH63" s="324"/>
      <c r="AI63" s="324"/>
      <c r="AJ63" s="324"/>
      <c r="AK63" s="324"/>
      <c r="AL63" s="324"/>
      <c r="AM63" s="324"/>
      <c r="AN63" s="324"/>
      <c r="AO63" s="324"/>
    </row>
    <row r="64" customFormat="false" ht="15" hidden="false" customHeight="true" outlineLevel="0" collapsed="false">
      <c r="A64" s="533"/>
      <c r="B64" s="533"/>
      <c r="C64" s="533"/>
      <c r="D64" s="533"/>
      <c r="E64" s="533"/>
      <c r="F64" s="533"/>
      <c r="G64" s="533"/>
      <c r="H64" s="533"/>
      <c r="I64" s="533"/>
      <c r="J64" s="533"/>
      <c r="K64" s="533"/>
      <c r="L64" s="533"/>
      <c r="M64" s="533"/>
      <c r="N64" s="533"/>
      <c r="O64" s="533"/>
      <c r="P64" s="533"/>
      <c r="Q64" s="533"/>
      <c r="R64" s="533"/>
      <c r="S64" s="533"/>
      <c r="T64" s="533"/>
      <c r="U64" s="533"/>
      <c r="V64" s="533"/>
      <c r="W64" s="533"/>
      <c r="X64" s="533"/>
      <c r="Y64" s="533"/>
      <c r="Z64" s="533"/>
      <c r="AA64" s="533"/>
      <c r="AB64" s="533"/>
      <c r="AC64" s="534"/>
      <c r="AD64" s="324"/>
      <c r="AE64" s="324"/>
      <c r="AF64" s="324"/>
      <c r="AG64" s="324"/>
      <c r="AH64" s="324"/>
      <c r="AI64" s="324"/>
      <c r="AJ64" s="324"/>
      <c r="AK64" s="324"/>
      <c r="AL64" s="324"/>
      <c r="AM64" s="324"/>
      <c r="AN64" s="324"/>
      <c r="AO64" s="324"/>
    </row>
    <row r="65" s="426" customFormat="true" ht="11.25" hidden="false" customHeight="true" outlineLevel="0" collapsed="false">
      <c r="A65" s="421"/>
      <c r="B65" s="421"/>
      <c r="C65" s="421"/>
      <c r="D65" s="421"/>
      <c r="E65" s="421"/>
      <c r="F65" s="421"/>
      <c r="G65" s="421"/>
      <c r="H65" s="421"/>
      <c r="I65" s="421"/>
      <c r="J65" s="421"/>
      <c r="K65" s="421"/>
      <c r="L65" s="421"/>
      <c r="M65" s="421"/>
      <c r="N65" s="421"/>
      <c r="O65" s="421"/>
      <c r="P65" s="421"/>
      <c r="Q65" s="421"/>
      <c r="R65" s="421"/>
      <c r="S65" s="421"/>
      <c r="T65" s="421"/>
      <c r="U65" s="421"/>
      <c r="V65" s="421"/>
      <c r="W65" s="421"/>
      <c r="X65" s="421"/>
      <c r="Y65" s="421"/>
      <c r="Z65" s="421"/>
      <c r="AA65" s="421"/>
      <c r="AB65" s="421"/>
      <c r="AC65" s="534"/>
      <c r="AD65" s="324"/>
      <c r="AE65" s="324"/>
      <c r="AF65" s="324"/>
      <c r="AG65" s="324"/>
      <c r="AH65" s="324"/>
      <c r="AI65" s="324"/>
      <c r="AJ65" s="324"/>
      <c r="AK65" s="324"/>
      <c r="AL65" s="324"/>
      <c r="AM65" s="324"/>
      <c r="AN65" s="324"/>
      <c r="AO65" s="324"/>
    </row>
    <row r="66" s="426" customFormat="true" ht="25.5" hidden="false" customHeight="true" outlineLevel="0" collapsed="false">
      <c r="A66" s="535" t="s">
        <v>240</v>
      </c>
      <c r="B66" s="535"/>
      <c r="C66" s="535"/>
      <c r="D66" s="535"/>
      <c r="E66" s="535"/>
      <c r="F66" s="535"/>
      <c r="G66" s="535"/>
      <c r="H66" s="535"/>
      <c r="I66" s="535"/>
      <c r="J66" s="535"/>
      <c r="K66" s="535"/>
      <c r="L66" s="535"/>
      <c r="M66" s="535"/>
      <c r="N66" s="535"/>
      <c r="O66" s="535"/>
      <c r="P66" s="535"/>
      <c r="Q66" s="535"/>
      <c r="R66" s="535"/>
      <c r="S66" s="535"/>
      <c r="T66" s="535"/>
      <c r="U66" s="535"/>
      <c r="V66" s="535"/>
      <c r="W66" s="535"/>
      <c r="X66" s="535"/>
      <c r="Y66" s="535"/>
      <c r="Z66" s="535"/>
      <c r="AA66" s="535"/>
      <c r="AB66" s="535"/>
      <c r="AC66" s="419"/>
      <c r="AD66" s="324"/>
      <c r="AE66" s="324"/>
      <c r="AF66" s="324"/>
      <c r="AG66" s="324"/>
      <c r="AH66" s="324"/>
      <c r="AI66" s="324"/>
      <c r="AJ66" s="324"/>
      <c r="AK66" s="324"/>
      <c r="AL66" s="324"/>
      <c r="AM66" s="324"/>
      <c r="AN66" s="324"/>
      <c r="AO66" s="324"/>
    </row>
    <row r="67" s="426" customFormat="true" ht="13.5" hidden="true" customHeight="false" outlineLevel="0" collapsed="false">
      <c r="T67" s="532"/>
      <c r="U67" s="532"/>
      <c r="AD67" s="324"/>
      <c r="AE67" s="324"/>
      <c r="AF67" s="324"/>
      <c r="AG67" s="324"/>
      <c r="AH67" s="324"/>
      <c r="AI67" s="324"/>
      <c r="AJ67" s="324"/>
      <c r="AK67" s="324"/>
      <c r="AL67" s="324"/>
      <c r="AM67" s="324"/>
      <c r="AN67" s="324"/>
      <c r="AO67" s="324"/>
    </row>
    <row r="68" s="426" customFormat="true" ht="27" hidden="false" customHeight="true" outlineLevel="0" collapsed="false">
      <c r="A68" s="536" t="s">
        <v>241</v>
      </c>
      <c r="B68" s="536"/>
      <c r="C68" s="537" t="str">
        <f aca="false">AD68</f>
        <v>JANUARY - SEPTEMBER</v>
      </c>
      <c r="D68" s="537"/>
      <c r="E68" s="537"/>
      <c r="F68" s="537"/>
      <c r="G68" s="537"/>
      <c r="H68" s="537"/>
      <c r="I68" s="537"/>
      <c r="J68" s="537"/>
      <c r="K68" s="537"/>
      <c r="L68" s="537"/>
      <c r="M68" s="538" t="s">
        <v>242</v>
      </c>
      <c r="N68" s="538"/>
      <c r="O68" s="538"/>
      <c r="P68" s="538"/>
      <c r="Q68" s="538"/>
      <c r="R68" s="537" t="str">
        <f aca="false">AE68</f>
        <v>MEDIA SPLIT % - JAN - SEP 2008</v>
      </c>
      <c r="S68" s="537"/>
      <c r="T68" s="537"/>
      <c r="U68" s="537"/>
      <c r="V68" s="537"/>
      <c r="W68" s="537"/>
      <c r="X68" s="537"/>
      <c r="Y68" s="537"/>
      <c r="Z68" s="537"/>
      <c r="AA68" s="537"/>
      <c r="AB68" s="537"/>
      <c r="AD68" s="324" t="s">
        <v>243</v>
      </c>
      <c r="AE68" s="324" t="s">
        <v>244</v>
      </c>
      <c r="AF68" s="324"/>
      <c r="AG68" s="324"/>
      <c r="AH68" s="324"/>
      <c r="AI68" s="324"/>
      <c r="AJ68" s="324"/>
      <c r="AK68" s="324"/>
      <c r="AL68" s="324"/>
      <c r="AM68" s="324"/>
      <c r="AN68" s="324"/>
      <c r="AO68" s="324"/>
    </row>
    <row r="69" s="426" customFormat="true" ht="20.25" hidden="false" customHeight="false" outlineLevel="0" collapsed="false">
      <c r="A69" s="536"/>
      <c r="B69" s="536"/>
      <c r="C69" s="539" t="n">
        <f aca="false">AD69</f>
        <v>2008</v>
      </c>
      <c r="D69" s="539"/>
      <c r="E69" s="539"/>
      <c r="F69" s="539"/>
      <c r="G69" s="539"/>
      <c r="H69" s="539" t="n">
        <f aca="false">AE69</f>
        <v>2007</v>
      </c>
      <c r="I69" s="539"/>
      <c r="J69" s="539"/>
      <c r="K69" s="539"/>
      <c r="L69" s="539"/>
      <c r="M69" s="540" t="s">
        <v>245</v>
      </c>
      <c r="N69" s="540"/>
      <c r="O69" s="540"/>
      <c r="P69" s="541" t="s">
        <v>246</v>
      </c>
      <c r="Q69" s="541"/>
      <c r="R69" s="542" t="s">
        <v>81</v>
      </c>
      <c r="S69" s="542"/>
      <c r="T69" s="542"/>
      <c r="U69" s="542" t="s">
        <v>82</v>
      </c>
      <c r="V69" s="542"/>
      <c r="W69" s="542"/>
      <c r="X69" s="542"/>
      <c r="Y69" s="542" t="s">
        <v>83</v>
      </c>
      <c r="Z69" s="542"/>
      <c r="AA69" s="543" t="s">
        <v>247</v>
      </c>
      <c r="AB69" s="543"/>
      <c r="AD69" s="324" t="n">
        <v>2008</v>
      </c>
      <c r="AE69" s="324" t="n">
        <v>2007</v>
      </c>
      <c r="AF69" s="324"/>
      <c r="AG69" s="324"/>
      <c r="AH69" s="324"/>
      <c r="AI69" s="324"/>
      <c r="AJ69" s="324"/>
      <c r="AK69" s="324"/>
      <c r="AL69" s="324"/>
      <c r="AM69" s="324"/>
      <c r="AN69" s="324"/>
      <c r="AO69" s="324"/>
    </row>
    <row r="70" s="426" customFormat="true" ht="18" hidden="false" customHeight="false" outlineLevel="0" collapsed="false">
      <c r="A70" s="544" t="s">
        <v>617</v>
      </c>
      <c r="B70" s="544"/>
      <c r="C70" s="545" t="n">
        <v>1722.43</v>
      </c>
      <c r="D70" s="545"/>
      <c r="E70" s="545"/>
      <c r="F70" s="545"/>
      <c r="G70" s="545"/>
      <c r="H70" s="545" t="n">
        <v>1151</v>
      </c>
      <c r="I70" s="545"/>
      <c r="J70" s="545"/>
      <c r="K70" s="545"/>
      <c r="L70" s="545"/>
      <c r="M70" s="545" t="n">
        <f aca="false">C70+H70</f>
        <v>2873.43</v>
      </c>
      <c r="N70" s="545"/>
      <c r="O70" s="545"/>
      <c r="P70" s="545" t="n">
        <f aca="false">M70/2</f>
        <v>1436.715</v>
      </c>
      <c r="Q70" s="545"/>
      <c r="R70" s="546" t="n">
        <v>29.0929145812988</v>
      </c>
      <c r="S70" s="546"/>
      <c r="T70" s="546"/>
      <c r="U70" s="546" t="n">
        <v>64.1225357055664</v>
      </c>
      <c r="V70" s="546"/>
      <c r="W70" s="546"/>
      <c r="X70" s="546"/>
      <c r="Y70" s="547" t="n">
        <v>5.08013916015625</v>
      </c>
      <c r="Z70" s="547"/>
      <c r="AA70" s="546" t="n">
        <v>1.72938442230225</v>
      </c>
      <c r="AB70" s="546"/>
      <c r="AD70" s="548"/>
      <c r="AE70" s="324"/>
      <c r="AF70" s="324"/>
      <c r="AG70" s="324"/>
      <c r="AH70" s="324"/>
      <c r="AI70" s="324"/>
      <c r="AJ70" s="324"/>
      <c r="AK70" s="324"/>
      <c r="AL70" s="324"/>
      <c r="AM70" s="324"/>
      <c r="AN70" s="324"/>
      <c r="AO70" s="324"/>
    </row>
    <row r="71" s="426" customFormat="true" ht="18" hidden="false" customHeight="false" outlineLevel="0" collapsed="false">
      <c r="A71" s="549" t="s">
        <v>618</v>
      </c>
      <c r="B71" s="549"/>
      <c r="C71" s="550" t="n">
        <v>1444.07</v>
      </c>
      <c r="D71" s="550"/>
      <c r="E71" s="550"/>
      <c r="F71" s="550"/>
      <c r="G71" s="550"/>
      <c r="H71" s="550" t="n">
        <v>1836</v>
      </c>
      <c r="I71" s="550"/>
      <c r="J71" s="550"/>
      <c r="K71" s="550"/>
      <c r="L71" s="550"/>
      <c r="M71" s="550" t="n">
        <f aca="false">C71+H71</f>
        <v>3280.07</v>
      </c>
      <c r="N71" s="550"/>
      <c r="O71" s="550"/>
      <c r="P71" s="550" t="n">
        <f aca="false">M71/2</f>
        <v>1640.035</v>
      </c>
      <c r="Q71" s="550"/>
      <c r="R71" s="551" t="n">
        <v>41.2174530029297</v>
      </c>
      <c r="S71" s="551"/>
      <c r="T71" s="551"/>
      <c r="U71" s="551" t="n">
        <v>50.527702331543</v>
      </c>
      <c r="V71" s="551"/>
      <c r="W71" s="551"/>
      <c r="X71" s="551"/>
      <c r="Y71" s="552" t="n">
        <v>6.74376726150513</v>
      </c>
      <c r="Z71" s="552"/>
      <c r="AA71" s="551" t="n">
        <v>1.51592803001404</v>
      </c>
      <c r="AB71" s="551"/>
      <c r="AD71" s="548"/>
      <c r="AE71" s="324"/>
      <c r="AF71" s="324"/>
      <c r="AG71" s="324"/>
      <c r="AH71" s="324"/>
      <c r="AI71" s="324"/>
      <c r="AJ71" s="324"/>
      <c r="AK71" s="324"/>
      <c r="AL71" s="324"/>
      <c r="AM71" s="324"/>
      <c r="AN71" s="324"/>
      <c r="AO71" s="324"/>
    </row>
    <row r="72" s="426" customFormat="true" ht="18" hidden="false" customHeight="false" outlineLevel="0" collapsed="false">
      <c r="A72" s="553" t="s">
        <v>619</v>
      </c>
      <c r="B72" s="553"/>
      <c r="C72" s="554" t="n">
        <v>1040.1</v>
      </c>
      <c r="D72" s="554"/>
      <c r="E72" s="554"/>
      <c r="F72" s="554"/>
      <c r="G72" s="554"/>
      <c r="H72" s="554" t="n">
        <v>550</v>
      </c>
      <c r="I72" s="554"/>
      <c r="J72" s="554"/>
      <c r="K72" s="554"/>
      <c r="L72" s="554"/>
      <c r="M72" s="554" t="n">
        <f aca="false">C72+H72</f>
        <v>1590.1</v>
      </c>
      <c r="N72" s="554"/>
      <c r="O72" s="554"/>
      <c r="P72" s="554" t="n">
        <f aca="false">M72/2</f>
        <v>795.05</v>
      </c>
      <c r="Q72" s="554"/>
      <c r="R72" s="555" t="n">
        <v>93.5423049926758</v>
      </c>
      <c r="S72" s="555"/>
      <c r="T72" s="555"/>
      <c r="U72" s="555" t="n">
        <v>6.46730756759644</v>
      </c>
      <c r="V72" s="555"/>
      <c r="W72" s="555"/>
      <c r="X72" s="555"/>
      <c r="Y72" s="556" t="n">
        <v>0</v>
      </c>
      <c r="Z72" s="556"/>
      <c r="AA72" s="555" t="n">
        <v>0</v>
      </c>
      <c r="AB72" s="555"/>
      <c r="AD72" s="548"/>
      <c r="AE72" s="324"/>
      <c r="AF72" s="324"/>
      <c r="AG72" s="324"/>
      <c r="AH72" s="324"/>
      <c r="AI72" s="324"/>
      <c r="AJ72" s="324"/>
      <c r="AK72" s="324"/>
      <c r="AL72" s="324"/>
      <c r="AM72" s="324"/>
      <c r="AN72" s="324"/>
      <c r="AO72" s="324"/>
    </row>
    <row r="73" s="426" customFormat="true" ht="18" hidden="false" customHeight="false" outlineLevel="0" collapsed="false">
      <c r="A73" s="549" t="s">
        <v>620</v>
      </c>
      <c r="B73" s="549"/>
      <c r="C73" s="550" t="n">
        <v>931.49</v>
      </c>
      <c r="D73" s="550"/>
      <c r="E73" s="550"/>
      <c r="F73" s="550"/>
      <c r="G73" s="550"/>
      <c r="H73" s="550" t="n">
        <v>1770</v>
      </c>
      <c r="I73" s="550"/>
      <c r="J73" s="550"/>
      <c r="K73" s="550"/>
      <c r="L73" s="550"/>
      <c r="M73" s="550" t="n">
        <f aca="false">C73+H73</f>
        <v>2701.49</v>
      </c>
      <c r="N73" s="550"/>
      <c r="O73" s="550"/>
      <c r="P73" s="550" t="n">
        <f aca="false">M73/2</f>
        <v>1350.745</v>
      </c>
      <c r="Q73" s="550"/>
      <c r="R73" s="551" t="n">
        <v>30.8711071014404</v>
      </c>
      <c r="S73" s="551"/>
      <c r="T73" s="551"/>
      <c r="U73" s="551" t="n">
        <v>47.3469390869141</v>
      </c>
      <c r="V73" s="551"/>
      <c r="W73" s="551"/>
      <c r="X73" s="551"/>
      <c r="Y73" s="552" t="n">
        <v>16.2685279846191</v>
      </c>
      <c r="Z73" s="552"/>
      <c r="AA73" s="551" t="n">
        <v>5.56605815887451</v>
      </c>
      <c r="AB73" s="551"/>
      <c r="AD73" s="548"/>
      <c r="AE73" s="324"/>
      <c r="AF73" s="324"/>
      <c r="AG73" s="324"/>
      <c r="AH73" s="324"/>
      <c r="AI73" s="324"/>
      <c r="AJ73" s="324"/>
      <c r="AK73" s="324"/>
      <c r="AL73" s="324"/>
      <c r="AM73" s="324"/>
      <c r="AN73" s="324"/>
      <c r="AO73" s="324"/>
    </row>
    <row r="74" s="426" customFormat="true" ht="18" hidden="false" customHeight="false" outlineLevel="0" collapsed="false">
      <c r="A74" s="553" t="s">
        <v>621</v>
      </c>
      <c r="B74" s="553"/>
      <c r="C74" s="554" t="n">
        <v>823.72</v>
      </c>
      <c r="D74" s="554"/>
      <c r="E74" s="554"/>
      <c r="F74" s="554"/>
      <c r="G74" s="554"/>
      <c r="H74" s="554" t="n">
        <v>0</v>
      </c>
      <c r="I74" s="554"/>
      <c r="J74" s="554"/>
      <c r="K74" s="554"/>
      <c r="L74" s="554"/>
      <c r="M74" s="554" t="n">
        <f aca="false">C74+H74</f>
        <v>823.72</v>
      </c>
      <c r="N74" s="554"/>
      <c r="O74" s="554"/>
      <c r="P74" s="554" t="n">
        <f aca="false">M74/2</f>
        <v>411.86</v>
      </c>
      <c r="Q74" s="554"/>
      <c r="R74" s="555" t="n">
        <v>99.9660186767578</v>
      </c>
      <c r="S74" s="555"/>
      <c r="T74" s="555"/>
      <c r="U74" s="555" t="n">
        <v>0</v>
      </c>
      <c r="V74" s="555"/>
      <c r="W74" s="555"/>
      <c r="X74" s="555"/>
      <c r="Y74" s="556" t="n">
        <v>0</v>
      </c>
      <c r="Z74" s="556"/>
      <c r="AA74" s="555" t="n">
        <v>0</v>
      </c>
      <c r="AB74" s="555"/>
      <c r="AD74" s="548"/>
      <c r="AE74" s="324"/>
      <c r="AF74" s="324"/>
      <c r="AG74" s="324"/>
      <c r="AH74" s="324"/>
      <c r="AI74" s="324"/>
      <c r="AJ74" s="324"/>
      <c r="AK74" s="324"/>
      <c r="AL74" s="324"/>
      <c r="AM74" s="324"/>
      <c r="AN74" s="324"/>
      <c r="AO74" s="324"/>
    </row>
    <row r="75" s="426" customFormat="true" ht="18" hidden="false" customHeight="false" outlineLevel="0" collapsed="false">
      <c r="A75" s="549" t="s">
        <v>622</v>
      </c>
      <c r="B75" s="549"/>
      <c r="C75" s="550" t="n">
        <v>811.77</v>
      </c>
      <c r="D75" s="550"/>
      <c r="E75" s="550"/>
      <c r="F75" s="550"/>
      <c r="G75" s="550"/>
      <c r="H75" s="550" t="n">
        <v>274</v>
      </c>
      <c r="I75" s="550"/>
      <c r="J75" s="550"/>
      <c r="K75" s="550"/>
      <c r="L75" s="550"/>
      <c r="M75" s="550" t="n">
        <f aca="false">C75+H75</f>
        <v>1085.77</v>
      </c>
      <c r="N75" s="550"/>
      <c r="O75" s="550"/>
      <c r="P75" s="550" t="n">
        <f aca="false">M75/2</f>
        <v>542.885</v>
      </c>
      <c r="Q75" s="550"/>
      <c r="R75" s="551" t="n">
        <v>22.5492610931397</v>
      </c>
      <c r="S75" s="551"/>
      <c r="T75" s="551"/>
      <c r="U75" s="551" t="n">
        <v>47.0480308532715</v>
      </c>
      <c r="V75" s="551"/>
      <c r="W75" s="551"/>
      <c r="X75" s="551"/>
      <c r="Y75" s="552" t="n">
        <v>4.76108360290527</v>
      </c>
      <c r="Z75" s="552"/>
      <c r="AA75" s="551" t="n">
        <v>25.6133003234863</v>
      </c>
      <c r="AB75" s="551"/>
      <c r="AD75" s="548"/>
      <c r="AE75" s="324"/>
      <c r="AF75" s="324"/>
      <c r="AG75" s="324"/>
      <c r="AH75" s="324"/>
      <c r="AI75" s="324"/>
      <c r="AJ75" s="324"/>
      <c r="AK75" s="324"/>
      <c r="AL75" s="324"/>
      <c r="AM75" s="324"/>
      <c r="AN75" s="324"/>
      <c r="AO75" s="324"/>
    </row>
    <row r="76" s="426" customFormat="true" ht="18" hidden="false" customHeight="false" outlineLevel="0" collapsed="false">
      <c r="A76" s="553" t="s">
        <v>623</v>
      </c>
      <c r="B76" s="553"/>
      <c r="C76" s="554" t="n">
        <v>750.28</v>
      </c>
      <c r="D76" s="554"/>
      <c r="E76" s="554"/>
      <c r="F76" s="554"/>
      <c r="G76" s="554"/>
      <c r="H76" s="554" t="n">
        <v>0</v>
      </c>
      <c r="I76" s="554"/>
      <c r="J76" s="554"/>
      <c r="K76" s="554"/>
      <c r="L76" s="554"/>
      <c r="M76" s="554" t="n">
        <f aca="false">C76+H76</f>
        <v>750.28</v>
      </c>
      <c r="N76" s="554"/>
      <c r="O76" s="554"/>
      <c r="P76" s="554" t="n">
        <f aca="false">M76/2</f>
        <v>375.14</v>
      </c>
      <c r="Q76" s="554"/>
      <c r="R76" s="555" t="n">
        <v>71.6173324584961</v>
      </c>
      <c r="S76" s="555"/>
      <c r="T76" s="555"/>
      <c r="U76" s="555" t="n">
        <v>28.4200000762939</v>
      </c>
      <c r="V76" s="555"/>
      <c r="W76" s="555"/>
      <c r="X76" s="555"/>
      <c r="Y76" s="556" t="n">
        <v>0</v>
      </c>
      <c r="Z76" s="556"/>
      <c r="AA76" s="555" t="n">
        <v>0</v>
      </c>
      <c r="AB76" s="555"/>
      <c r="AD76" s="548"/>
      <c r="AE76" s="324"/>
      <c r="AF76" s="324"/>
      <c r="AG76" s="324"/>
      <c r="AH76" s="324"/>
      <c r="AI76" s="324"/>
      <c r="AJ76" s="324"/>
      <c r="AK76" s="324"/>
      <c r="AL76" s="324"/>
      <c r="AM76" s="324"/>
      <c r="AN76" s="324"/>
      <c r="AO76" s="324"/>
    </row>
    <row r="77" s="426" customFormat="true" ht="18" hidden="false" customHeight="false" outlineLevel="0" collapsed="false">
      <c r="A77" s="553" t="s">
        <v>624</v>
      </c>
      <c r="B77" s="553"/>
      <c r="C77" s="554" t="n">
        <v>718.55</v>
      </c>
      <c r="D77" s="554"/>
      <c r="E77" s="554"/>
      <c r="F77" s="554"/>
      <c r="G77" s="554"/>
      <c r="H77" s="554" t="n">
        <v>789</v>
      </c>
      <c r="I77" s="554"/>
      <c r="J77" s="554"/>
      <c r="K77" s="554"/>
      <c r="L77" s="554"/>
      <c r="M77" s="554" t="n">
        <f aca="false">C77+H77</f>
        <v>1507.55</v>
      </c>
      <c r="N77" s="554"/>
      <c r="O77" s="554"/>
      <c r="P77" s="554" t="n">
        <f aca="false">M77/2</f>
        <v>753.775</v>
      </c>
      <c r="Q77" s="554"/>
      <c r="R77" s="555" t="n">
        <v>0</v>
      </c>
      <c r="S77" s="555"/>
      <c r="T77" s="555"/>
      <c r="U77" s="555" t="n">
        <v>99.9374160766602</v>
      </c>
      <c r="V77" s="555"/>
      <c r="W77" s="555"/>
      <c r="X77" s="555"/>
      <c r="Y77" s="556" t="n">
        <v>0</v>
      </c>
      <c r="Z77" s="556"/>
      <c r="AA77" s="555" t="n">
        <v>0</v>
      </c>
      <c r="AB77" s="555"/>
      <c r="AD77" s="548"/>
      <c r="AE77" s="324"/>
      <c r="AF77" s="324"/>
      <c r="AG77" s="324"/>
      <c r="AH77" s="324"/>
      <c r="AI77" s="324"/>
      <c r="AJ77" s="324"/>
      <c r="AK77" s="324"/>
      <c r="AL77" s="324"/>
      <c r="AM77" s="324"/>
      <c r="AN77" s="324"/>
      <c r="AO77" s="324"/>
    </row>
    <row r="78" s="426" customFormat="true" ht="18" hidden="false" customHeight="false" outlineLevel="0" collapsed="false">
      <c r="A78" s="549" t="s">
        <v>625</v>
      </c>
      <c r="B78" s="549"/>
      <c r="C78" s="550" t="n">
        <v>649.6</v>
      </c>
      <c r="D78" s="550"/>
      <c r="E78" s="550"/>
      <c r="F78" s="550"/>
      <c r="G78" s="550"/>
      <c r="H78" s="550" t="n">
        <v>624</v>
      </c>
      <c r="I78" s="550"/>
      <c r="J78" s="550"/>
      <c r="K78" s="550"/>
      <c r="L78" s="550"/>
      <c r="M78" s="550" t="n">
        <f aca="false">C78+H78</f>
        <v>1273.6</v>
      </c>
      <c r="N78" s="550"/>
      <c r="O78" s="550"/>
      <c r="P78" s="550" t="n">
        <f aca="false">M78/2</f>
        <v>636.8</v>
      </c>
      <c r="Q78" s="550"/>
      <c r="R78" s="551" t="n">
        <v>0</v>
      </c>
      <c r="S78" s="551"/>
      <c r="T78" s="551"/>
      <c r="U78" s="551" t="n">
        <v>94.8892288208008</v>
      </c>
      <c r="V78" s="551"/>
      <c r="W78" s="551"/>
      <c r="X78" s="551"/>
      <c r="Y78" s="552" t="n">
        <v>1.22615385055542</v>
      </c>
      <c r="Z78" s="552"/>
      <c r="AA78" s="551" t="n">
        <v>3.82307696342468</v>
      </c>
      <c r="AB78" s="551"/>
      <c r="AD78" s="548"/>
      <c r="AE78" s="324"/>
      <c r="AF78" s="324"/>
      <c r="AG78" s="324"/>
      <c r="AH78" s="324"/>
      <c r="AI78" s="324"/>
      <c r="AJ78" s="324"/>
      <c r="AK78" s="324"/>
      <c r="AL78" s="324"/>
      <c r="AM78" s="324"/>
      <c r="AN78" s="324"/>
      <c r="AO78" s="324"/>
    </row>
    <row r="79" s="426" customFormat="true" ht="18" hidden="false" customHeight="false" outlineLevel="0" collapsed="false">
      <c r="A79" s="553" t="s">
        <v>626</v>
      </c>
      <c r="B79" s="553"/>
      <c r="C79" s="554" t="n">
        <v>589.31</v>
      </c>
      <c r="D79" s="554"/>
      <c r="E79" s="554"/>
      <c r="F79" s="554"/>
      <c r="G79" s="554"/>
      <c r="H79" s="554" t="n">
        <v>268</v>
      </c>
      <c r="I79" s="554"/>
      <c r="J79" s="554"/>
      <c r="K79" s="554"/>
      <c r="L79" s="554"/>
      <c r="M79" s="554" t="n">
        <f aca="false">C79+H79</f>
        <v>857.31</v>
      </c>
      <c r="N79" s="554"/>
      <c r="O79" s="554"/>
      <c r="P79" s="554" t="n">
        <f aca="false">M79/2</f>
        <v>428.655</v>
      </c>
      <c r="Q79" s="554"/>
      <c r="R79" s="555" t="n">
        <v>66.9558563232422</v>
      </c>
      <c r="S79" s="555"/>
      <c r="T79" s="555"/>
      <c r="U79" s="555" t="n">
        <v>33.0967750549316</v>
      </c>
      <c r="V79" s="555"/>
      <c r="W79" s="555"/>
      <c r="X79" s="555"/>
      <c r="Y79" s="556" t="n">
        <v>0</v>
      </c>
      <c r="Z79" s="556"/>
      <c r="AA79" s="555" t="n">
        <v>0</v>
      </c>
      <c r="AB79" s="555"/>
      <c r="AD79" s="548"/>
      <c r="AE79" s="324"/>
      <c r="AF79" s="324"/>
      <c r="AG79" s="324"/>
      <c r="AH79" s="324"/>
      <c r="AI79" s="324"/>
      <c r="AJ79" s="324"/>
      <c r="AK79" s="324"/>
      <c r="AL79" s="324"/>
      <c r="AM79" s="324"/>
      <c r="AN79" s="324"/>
      <c r="AO79" s="324"/>
    </row>
    <row r="80" s="426" customFormat="true" ht="18" hidden="false" customHeight="false" outlineLevel="0" collapsed="false">
      <c r="A80" s="549" t="s">
        <v>627</v>
      </c>
      <c r="B80" s="549"/>
      <c r="C80" s="550" t="n">
        <v>545.78</v>
      </c>
      <c r="D80" s="550"/>
      <c r="E80" s="550"/>
      <c r="F80" s="550"/>
      <c r="G80" s="550"/>
      <c r="H80" s="550" t="n">
        <v>313</v>
      </c>
      <c r="I80" s="550"/>
      <c r="J80" s="550"/>
      <c r="K80" s="550"/>
      <c r="L80" s="550"/>
      <c r="M80" s="550" t="n">
        <f aca="false">C80+H80</f>
        <v>858.78</v>
      </c>
      <c r="N80" s="550"/>
      <c r="O80" s="550"/>
      <c r="P80" s="550" t="n">
        <f aca="false">M80/2</f>
        <v>429.39</v>
      </c>
      <c r="Q80" s="550"/>
      <c r="R80" s="551" t="n">
        <v>0</v>
      </c>
      <c r="S80" s="551"/>
      <c r="T80" s="551"/>
      <c r="U80" s="551" t="n">
        <v>98.2527465820313</v>
      </c>
      <c r="V80" s="551"/>
      <c r="W80" s="551"/>
      <c r="X80" s="551"/>
      <c r="Y80" s="552" t="n">
        <v>1.14468860626221</v>
      </c>
      <c r="Z80" s="552"/>
      <c r="AA80" s="551" t="n">
        <v>0.562271058559418</v>
      </c>
      <c r="AB80" s="551"/>
      <c r="AD80" s="548"/>
      <c r="AE80" s="324"/>
      <c r="AF80" s="324"/>
      <c r="AG80" s="324"/>
      <c r="AH80" s="324"/>
      <c r="AI80" s="324"/>
      <c r="AJ80" s="324"/>
      <c r="AK80" s="324"/>
      <c r="AL80" s="324"/>
      <c r="AM80" s="324"/>
      <c r="AN80" s="324"/>
      <c r="AO80" s="324"/>
    </row>
    <row r="81" s="426" customFormat="true" ht="18" hidden="false" customHeight="false" outlineLevel="0" collapsed="false">
      <c r="A81" s="553" t="s">
        <v>628</v>
      </c>
      <c r="B81" s="553"/>
      <c r="C81" s="554" t="n">
        <v>542.54</v>
      </c>
      <c r="D81" s="554"/>
      <c r="E81" s="554"/>
      <c r="F81" s="554"/>
      <c r="G81" s="554"/>
      <c r="H81" s="554" t="n">
        <v>150</v>
      </c>
      <c r="I81" s="554"/>
      <c r="J81" s="554"/>
      <c r="K81" s="554"/>
      <c r="L81" s="554"/>
      <c r="M81" s="554" t="n">
        <f aca="false">C81+H81</f>
        <v>692.54</v>
      </c>
      <c r="N81" s="554"/>
      <c r="O81" s="554"/>
      <c r="P81" s="554" t="n">
        <f aca="false">M81/2</f>
        <v>346.27</v>
      </c>
      <c r="Q81" s="554"/>
      <c r="R81" s="555" t="n">
        <v>0</v>
      </c>
      <c r="S81" s="555"/>
      <c r="T81" s="555"/>
      <c r="U81" s="555" t="n">
        <v>95.3259658813477</v>
      </c>
      <c r="V81" s="555"/>
      <c r="W81" s="555"/>
      <c r="X81" s="555"/>
      <c r="Y81" s="556" t="n">
        <v>4.58931875228882</v>
      </c>
      <c r="Z81" s="556"/>
      <c r="AA81" s="555" t="n">
        <v>0</v>
      </c>
      <c r="AB81" s="555"/>
      <c r="AD81" s="548"/>
      <c r="AE81" s="324"/>
      <c r="AF81" s="324"/>
      <c r="AG81" s="324"/>
      <c r="AH81" s="324"/>
      <c r="AI81" s="324"/>
      <c r="AJ81" s="324"/>
      <c r="AK81" s="324"/>
      <c r="AL81" s="324"/>
      <c r="AM81" s="324"/>
      <c r="AN81" s="324"/>
      <c r="AO81" s="324"/>
    </row>
    <row r="82" s="426" customFormat="true" ht="18" hidden="false" customHeight="false" outlineLevel="0" collapsed="false">
      <c r="A82" s="549" t="s">
        <v>629</v>
      </c>
      <c r="B82" s="549"/>
      <c r="C82" s="550" t="n">
        <v>515.82</v>
      </c>
      <c r="D82" s="550"/>
      <c r="E82" s="550"/>
      <c r="F82" s="550"/>
      <c r="G82" s="550"/>
      <c r="H82" s="550" t="n">
        <v>171</v>
      </c>
      <c r="I82" s="550"/>
      <c r="J82" s="550"/>
      <c r="K82" s="550"/>
      <c r="L82" s="550"/>
      <c r="M82" s="550" t="n">
        <f aca="false">C82+H82</f>
        <v>686.82</v>
      </c>
      <c r="N82" s="550"/>
      <c r="O82" s="550"/>
      <c r="P82" s="550" t="n">
        <f aca="false">M82/2</f>
        <v>343.41</v>
      </c>
      <c r="Q82" s="550"/>
      <c r="R82" s="551" t="n">
        <v>0</v>
      </c>
      <c r="S82" s="551"/>
      <c r="T82" s="551"/>
      <c r="U82" s="551" t="n">
        <v>93.0387573242188</v>
      </c>
      <c r="V82" s="551"/>
      <c r="W82" s="551"/>
      <c r="X82" s="551"/>
      <c r="Y82" s="552" t="n">
        <v>6.92635679244995</v>
      </c>
      <c r="Z82" s="552"/>
      <c r="AA82" s="551" t="n">
        <v>0</v>
      </c>
      <c r="AB82" s="551"/>
      <c r="AD82" s="548"/>
      <c r="AE82" s="324"/>
      <c r="AF82" s="324"/>
      <c r="AG82" s="324"/>
      <c r="AH82" s="324"/>
      <c r="AI82" s="324"/>
      <c r="AJ82" s="324"/>
      <c r="AK82" s="324"/>
      <c r="AL82" s="324"/>
      <c r="AM82" s="324"/>
      <c r="AN82" s="324"/>
      <c r="AO82" s="324"/>
    </row>
    <row r="83" s="426" customFormat="true" ht="18" hidden="false" customHeight="false" outlineLevel="0" collapsed="false">
      <c r="A83" s="553" t="s">
        <v>630</v>
      </c>
      <c r="B83" s="553"/>
      <c r="C83" s="554" t="n">
        <v>494.78</v>
      </c>
      <c r="D83" s="554"/>
      <c r="E83" s="554"/>
      <c r="F83" s="554"/>
      <c r="G83" s="554"/>
      <c r="H83" s="554" t="n">
        <v>35</v>
      </c>
      <c r="I83" s="554"/>
      <c r="J83" s="554"/>
      <c r="K83" s="554"/>
      <c r="L83" s="554"/>
      <c r="M83" s="554" t="n">
        <f aca="false">C83+H83</f>
        <v>529.78</v>
      </c>
      <c r="N83" s="554"/>
      <c r="O83" s="554"/>
      <c r="P83" s="554" t="n">
        <f aca="false">M83/2</f>
        <v>264.89</v>
      </c>
      <c r="Q83" s="554"/>
      <c r="R83" s="555" t="n">
        <v>0</v>
      </c>
      <c r="S83" s="555"/>
      <c r="T83" s="555"/>
      <c r="U83" s="555" t="n">
        <v>64.1131286621094</v>
      </c>
      <c r="V83" s="555"/>
      <c r="W83" s="555"/>
      <c r="X83" s="555"/>
      <c r="Y83" s="556" t="n">
        <v>35.8424224853516</v>
      </c>
      <c r="Z83" s="556"/>
      <c r="AA83" s="555" t="n">
        <v>0</v>
      </c>
      <c r="AB83" s="555"/>
      <c r="AD83" s="548"/>
      <c r="AE83" s="324"/>
      <c r="AF83" s="324"/>
      <c r="AG83" s="324"/>
      <c r="AH83" s="324"/>
      <c r="AI83" s="324"/>
      <c r="AJ83" s="324"/>
      <c r="AK83" s="324"/>
      <c r="AL83" s="324"/>
      <c r="AM83" s="324"/>
      <c r="AN83" s="324"/>
      <c r="AO83" s="324"/>
    </row>
    <row r="84" s="426" customFormat="true" ht="18" hidden="false" customHeight="false" outlineLevel="0" collapsed="false">
      <c r="A84" s="549" t="s">
        <v>631</v>
      </c>
      <c r="B84" s="549"/>
      <c r="C84" s="550" t="n">
        <v>456.31</v>
      </c>
      <c r="D84" s="550"/>
      <c r="E84" s="550"/>
      <c r="F84" s="550"/>
      <c r="G84" s="550"/>
      <c r="H84" s="550" t="n">
        <v>517</v>
      </c>
      <c r="I84" s="550"/>
      <c r="J84" s="550"/>
      <c r="K84" s="550"/>
      <c r="L84" s="550"/>
      <c r="M84" s="550" t="n">
        <f aca="false">C84+H84</f>
        <v>973.31</v>
      </c>
      <c r="N84" s="550"/>
      <c r="O84" s="550"/>
      <c r="P84" s="550" t="n">
        <f aca="false">M84/2</f>
        <v>486.655</v>
      </c>
      <c r="Q84" s="550"/>
      <c r="R84" s="551" t="n">
        <v>0</v>
      </c>
      <c r="S84" s="551"/>
      <c r="T84" s="551"/>
      <c r="U84" s="551" t="n">
        <v>94.7785110473633</v>
      </c>
      <c r="V84" s="551"/>
      <c r="W84" s="551"/>
      <c r="X84" s="551"/>
      <c r="Y84" s="552" t="n">
        <v>1.75</v>
      </c>
      <c r="Z84" s="552"/>
      <c r="AA84" s="551" t="n">
        <v>3.53947377204895</v>
      </c>
      <c r="AB84" s="551"/>
      <c r="AD84" s="548"/>
      <c r="AE84" s="324"/>
      <c r="AF84" s="324"/>
      <c r="AG84" s="324"/>
      <c r="AH84" s="324"/>
      <c r="AI84" s="324"/>
      <c r="AJ84" s="324"/>
      <c r="AK84" s="324"/>
      <c r="AL84" s="324"/>
      <c r="AM84" s="324"/>
      <c r="AN84" s="324"/>
      <c r="AO84" s="324"/>
    </row>
    <row r="85" s="426" customFormat="true" ht="18" hidden="false" customHeight="false" outlineLevel="0" collapsed="false">
      <c r="A85" s="553" t="s">
        <v>632</v>
      </c>
      <c r="B85" s="553"/>
      <c r="C85" s="554" t="n">
        <v>441.76</v>
      </c>
      <c r="D85" s="554"/>
      <c r="E85" s="554"/>
      <c r="F85" s="554"/>
      <c r="G85" s="554"/>
      <c r="H85" s="554" t="n">
        <v>275</v>
      </c>
      <c r="I85" s="554"/>
      <c r="J85" s="554"/>
      <c r="K85" s="554"/>
      <c r="L85" s="554"/>
      <c r="M85" s="554" t="n">
        <f aca="false">C85+H85</f>
        <v>716.76</v>
      </c>
      <c r="N85" s="554"/>
      <c r="O85" s="554"/>
      <c r="P85" s="554" t="n">
        <f aca="false">M85/2</f>
        <v>358.38</v>
      </c>
      <c r="Q85" s="554"/>
      <c r="R85" s="555" t="n">
        <v>13.4434385299683</v>
      </c>
      <c r="S85" s="555"/>
      <c r="T85" s="555"/>
      <c r="U85" s="555" t="n">
        <v>82.1402740478516</v>
      </c>
      <c r="V85" s="555"/>
      <c r="W85" s="555"/>
      <c r="X85" s="555"/>
      <c r="Y85" s="556" t="n">
        <v>4.18099546432495</v>
      </c>
      <c r="Z85" s="556"/>
      <c r="AA85" s="555" t="n">
        <v>0.180995479226112</v>
      </c>
      <c r="AB85" s="555"/>
      <c r="AD85" s="548"/>
      <c r="AE85" s="324"/>
      <c r="AF85" s="324"/>
      <c r="AG85" s="324"/>
      <c r="AH85" s="324"/>
      <c r="AI85" s="324"/>
      <c r="AJ85" s="324"/>
      <c r="AK85" s="324"/>
      <c r="AL85" s="324"/>
      <c r="AM85" s="324"/>
      <c r="AN85" s="324"/>
      <c r="AO85" s="324"/>
    </row>
    <row r="86" s="426" customFormat="true" ht="18" hidden="false" customHeight="false" outlineLevel="0" collapsed="false">
      <c r="A86" s="549" t="s">
        <v>633</v>
      </c>
      <c r="B86" s="549"/>
      <c r="C86" s="550" t="n">
        <v>433.94</v>
      </c>
      <c r="D86" s="550"/>
      <c r="E86" s="550"/>
      <c r="F86" s="550"/>
      <c r="G86" s="550"/>
      <c r="H86" s="550" t="n">
        <v>309</v>
      </c>
      <c r="I86" s="550"/>
      <c r="J86" s="550"/>
      <c r="K86" s="550"/>
      <c r="L86" s="550"/>
      <c r="M86" s="550" t="n">
        <f aca="false">C86+H86</f>
        <v>742.94</v>
      </c>
      <c r="N86" s="550"/>
      <c r="O86" s="550"/>
      <c r="P86" s="550" t="n">
        <f aca="false">M86/2</f>
        <v>371.47</v>
      </c>
      <c r="Q86" s="550"/>
      <c r="R86" s="551" t="n">
        <v>0</v>
      </c>
      <c r="S86" s="551"/>
      <c r="T86" s="551"/>
      <c r="U86" s="551" t="n">
        <v>95.9447021484375</v>
      </c>
      <c r="V86" s="551"/>
      <c r="W86" s="551"/>
      <c r="X86" s="551"/>
      <c r="Y86" s="552" t="n">
        <v>4.04147481918335</v>
      </c>
      <c r="Z86" s="552"/>
      <c r="AA86" s="551" t="n">
        <v>0</v>
      </c>
      <c r="AB86" s="551"/>
      <c r="AD86" s="548"/>
      <c r="AE86" s="324"/>
      <c r="AF86" s="324"/>
      <c r="AG86" s="324"/>
      <c r="AH86" s="324"/>
      <c r="AI86" s="324"/>
      <c r="AJ86" s="324"/>
      <c r="AK86" s="324"/>
      <c r="AL86" s="324"/>
      <c r="AM86" s="324"/>
      <c r="AN86" s="324"/>
      <c r="AO86" s="324"/>
    </row>
    <row r="87" s="426" customFormat="true" ht="18" hidden="false" customHeight="false" outlineLevel="0" collapsed="false">
      <c r="A87" s="553" t="s">
        <v>634</v>
      </c>
      <c r="B87" s="553"/>
      <c r="C87" s="554" t="n">
        <v>431.46</v>
      </c>
      <c r="D87" s="554"/>
      <c r="E87" s="554"/>
      <c r="F87" s="554"/>
      <c r="G87" s="554"/>
      <c r="H87" s="554" t="n">
        <v>8</v>
      </c>
      <c r="I87" s="554"/>
      <c r="J87" s="554"/>
      <c r="K87" s="554"/>
      <c r="L87" s="554"/>
      <c r="M87" s="554" t="n">
        <f aca="false">C87+H87</f>
        <v>439.46</v>
      </c>
      <c r="N87" s="554"/>
      <c r="O87" s="554"/>
      <c r="P87" s="554" t="n">
        <f aca="false">M87/2</f>
        <v>219.73</v>
      </c>
      <c r="Q87" s="554"/>
      <c r="R87" s="555" t="n">
        <v>82.7911834716797</v>
      </c>
      <c r="S87" s="555"/>
      <c r="T87" s="555"/>
      <c r="U87" s="555" t="n">
        <v>12.6566123962402</v>
      </c>
      <c r="V87" s="555"/>
      <c r="W87" s="555"/>
      <c r="X87" s="555"/>
      <c r="Y87" s="556" t="n">
        <v>4.65893268585205</v>
      </c>
      <c r="Z87" s="556"/>
      <c r="AA87" s="555" t="n">
        <v>0</v>
      </c>
      <c r="AB87" s="555"/>
      <c r="AD87" s="548"/>
      <c r="AE87" s="324"/>
      <c r="AF87" s="324"/>
      <c r="AG87" s="324"/>
      <c r="AH87" s="324"/>
      <c r="AI87" s="324"/>
      <c r="AJ87" s="324"/>
      <c r="AK87" s="324"/>
      <c r="AL87" s="324"/>
      <c r="AM87" s="324"/>
      <c r="AN87" s="324"/>
      <c r="AO87" s="324"/>
    </row>
    <row r="88" s="426" customFormat="true" ht="18" hidden="false" customHeight="false" outlineLevel="0" collapsed="false">
      <c r="A88" s="549" t="s">
        <v>635</v>
      </c>
      <c r="B88" s="549"/>
      <c r="C88" s="550" t="n">
        <v>426.19</v>
      </c>
      <c r="D88" s="550"/>
      <c r="E88" s="550"/>
      <c r="F88" s="550"/>
      <c r="G88" s="550"/>
      <c r="H88" s="550" t="n">
        <v>454</v>
      </c>
      <c r="I88" s="550"/>
      <c r="J88" s="550"/>
      <c r="K88" s="550"/>
      <c r="L88" s="550"/>
      <c r="M88" s="550" t="n">
        <f aca="false">C88+H88</f>
        <v>880.19</v>
      </c>
      <c r="N88" s="550"/>
      <c r="O88" s="550"/>
      <c r="P88" s="550" t="n">
        <f aca="false">M88/2</f>
        <v>440.095</v>
      </c>
      <c r="Q88" s="550"/>
      <c r="R88" s="551" t="n">
        <v>0</v>
      </c>
      <c r="S88" s="551"/>
      <c r="T88" s="551"/>
      <c r="U88" s="551" t="n">
        <v>68.1713638305664</v>
      </c>
      <c r="V88" s="551"/>
      <c r="W88" s="551"/>
      <c r="X88" s="551"/>
      <c r="Y88" s="552" t="n">
        <v>19.1807518005371</v>
      </c>
      <c r="Z88" s="552"/>
      <c r="AA88" s="551" t="n">
        <v>12.6924886703491</v>
      </c>
      <c r="AB88" s="551"/>
      <c r="AD88" s="548"/>
      <c r="AE88" s="324"/>
      <c r="AF88" s="324"/>
      <c r="AG88" s="324"/>
      <c r="AH88" s="324"/>
      <c r="AI88" s="324"/>
      <c r="AJ88" s="324"/>
      <c r="AK88" s="324"/>
      <c r="AL88" s="324"/>
      <c r="AM88" s="324"/>
      <c r="AN88" s="324"/>
      <c r="AO88" s="324"/>
    </row>
    <row r="89" s="426" customFormat="true" ht="18" hidden="false" customHeight="false" outlineLevel="0" collapsed="false">
      <c r="A89" s="553" t="s">
        <v>636</v>
      </c>
      <c r="B89" s="553"/>
      <c r="C89" s="554" t="n">
        <v>403.93</v>
      </c>
      <c r="D89" s="554"/>
      <c r="E89" s="554"/>
      <c r="F89" s="554"/>
      <c r="G89" s="554"/>
      <c r="H89" s="554" t="n">
        <v>562</v>
      </c>
      <c r="I89" s="554"/>
      <c r="J89" s="554"/>
      <c r="K89" s="554"/>
      <c r="L89" s="554"/>
      <c r="M89" s="554" t="n">
        <f aca="false">C89+H89</f>
        <v>965.93</v>
      </c>
      <c r="N89" s="554"/>
      <c r="O89" s="554"/>
      <c r="P89" s="554" t="n">
        <f aca="false">M89/2</f>
        <v>482.965</v>
      </c>
      <c r="Q89" s="554"/>
      <c r="R89" s="555" t="n">
        <v>0</v>
      </c>
      <c r="S89" s="555"/>
      <c r="T89" s="555"/>
      <c r="U89" s="555" t="n">
        <v>98.339111328125</v>
      </c>
      <c r="V89" s="555"/>
      <c r="W89" s="555"/>
      <c r="X89" s="555"/>
      <c r="Y89" s="556" t="n">
        <v>0</v>
      </c>
      <c r="Z89" s="556"/>
      <c r="AA89" s="555" t="n">
        <v>1.64356434345245</v>
      </c>
      <c r="AB89" s="555"/>
      <c r="AD89" s="548"/>
      <c r="AE89" s="324"/>
      <c r="AF89" s="324"/>
      <c r="AG89" s="324"/>
      <c r="AH89" s="324"/>
      <c r="AI89" s="324"/>
      <c r="AJ89" s="324"/>
      <c r="AK89" s="324"/>
      <c r="AL89" s="324"/>
      <c r="AM89" s="324"/>
      <c r="AN89" s="324"/>
      <c r="AO89" s="324"/>
    </row>
    <row r="90" s="426" customFormat="true" ht="18" hidden="false" customHeight="false" outlineLevel="0" collapsed="false">
      <c r="A90" s="549" t="s">
        <v>637</v>
      </c>
      <c r="B90" s="549"/>
      <c r="C90" s="550" t="n">
        <v>399.13</v>
      </c>
      <c r="D90" s="550"/>
      <c r="E90" s="550"/>
      <c r="F90" s="550"/>
      <c r="G90" s="550"/>
      <c r="H90" s="550" t="n">
        <v>25</v>
      </c>
      <c r="I90" s="550"/>
      <c r="J90" s="550"/>
      <c r="K90" s="550"/>
      <c r="L90" s="550"/>
      <c r="M90" s="550" t="n">
        <f aca="false">C90+H90</f>
        <v>424.13</v>
      </c>
      <c r="N90" s="550"/>
      <c r="O90" s="550"/>
      <c r="P90" s="550" t="n">
        <f aca="false">M90/2</f>
        <v>212.065</v>
      </c>
      <c r="Q90" s="550"/>
      <c r="R90" s="551" t="n">
        <v>46.8822059631348</v>
      </c>
      <c r="S90" s="551"/>
      <c r="T90" s="551"/>
      <c r="U90" s="551" t="n">
        <v>52.6165428161621</v>
      </c>
      <c r="V90" s="551"/>
      <c r="W90" s="551"/>
      <c r="X90" s="551"/>
      <c r="Y90" s="552" t="n">
        <v>0.533834576606751</v>
      </c>
      <c r="Z90" s="552"/>
      <c r="AA90" s="551" t="n">
        <v>0</v>
      </c>
      <c r="AB90" s="551"/>
      <c r="AD90" s="548"/>
      <c r="AE90" s="324"/>
      <c r="AF90" s="324"/>
      <c r="AG90" s="324"/>
      <c r="AH90" s="324"/>
      <c r="AI90" s="324"/>
      <c r="AJ90" s="324"/>
      <c r="AK90" s="324"/>
      <c r="AL90" s="324"/>
      <c r="AM90" s="324"/>
      <c r="AN90" s="324"/>
      <c r="AO90" s="324"/>
    </row>
    <row r="91" s="426" customFormat="true" ht="18" hidden="false" customHeight="false" outlineLevel="0" collapsed="false">
      <c r="A91" s="553" t="s">
        <v>638</v>
      </c>
      <c r="B91" s="553"/>
      <c r="C91" s="554" t="n">
        <v>372.98</v>
      </c>
      <c r="D91" s="554"/>
      <c r="E91" s="554"/>
      <c r="F91" s="554"/>
      <c r="G91" s="554"/>
      <c r="H91" s="554" t="n">
        <v>365</v>
      </c>
      <c r="I91" s="554"/>
      <c r="J91" s="554"/>
      <c r="K91" s="554"/>
      <c r="L91" s="554"/>
      <c r="M91" s="554" t="n">
        <f aca="false">C91+H91</f>
        <v>737.98</v>
      </c>
      <c r="N91" s="554"/>
      <c r="O91" s="554"/>
      <c r="P91" s="554" t="n">
        <f aca="false">M91/2</f>
        <v>368.99</v>
      </c>
      <c r="Q91" s="554"/>
      <c r="R91" s="555" t="n">
        <v>53.4262733459473</v>
      </c>
      <c r="S91" s="555"/>
      <c r="T91" s="555"/>
      <c r="U91" s="555" t="n">
        <v>43.2171592712402</v>
      </c>
      <c r="V91" s="555"/>
      <c r="W91" s="555"/>
      <c r="X91" s="555"/>
      <c r="Y91" s="556" t="n">
        <v>3.3512065410614</v>
      </c>
      <c r="Z91" s="556"/>
      <c r="AA91" s="555" t="n">
        <v>0</v>
      </c>
      <c r="AB91" s="555"/>
      <c r="AD91" s="548"/>
      <c r="AE91" s="324"/>
      <c r="AF91" s="324"/>
      <c r="AG91" s="324"/>
      <c r="AH91" s="324"/>
      <c r="AI91" s="324"/>
      <c r="AJ91" s="324"/>
      <c r="AK91" s="324"/>
      <c r="AL91" s="324"/>
      <c r="AM91" s="324"/>
      <c r="AN91" s="324"/>
      <c r="AO91" s="324"/>
    </row>
    <row r="92" s="426" customFormat="true" ht="18" hidden="false" customHeight="false" outlineLevel="0" collapsed="false">
      <c r="A92" s="549" t="s">
        <v>639</v>
      </c>
      <c r="B92" s="549"/>
      <c r="C92" s="550" t="n">
        <v>365.48</v>
      </c>
      <c r="D92" s="550"/>
      <c r="E92" s="550"/>
      <c r="F92" s="550"/>
      <c r="G92" s="550"/>
      <c r="H92" s="550" t="n">
        <v>377</v>
      </c>
      <c r="I92" s="550"/>
      <c r="J92" s="550"/>
      <c r="K92" s="550"/>
      <c r="L92" s="550"/>
      <c r="M92" s="550" t="n">
        <f aca="false">C92+H92</f>
        <v>742.48</v>
      </c>
      <c r="N92" s="550"/>
      <c r="O92" s="550"/>
      <c r="P92" s="550" t="n">
        <f aca="false">M92/2</f>
        <v>371.24</v>
      </c>
      <c r="Q92" s="550"/>
      <c r="R92" s="551" t="n">
        <v>100.131507873535</v>
      </c>
      <c r="S92" s="551"/>
      <c r="T92" s="551"/>
      <c r="U92" s="551" t="n">
        <v>0</v>
      </c>
      <c r="V92" s="551"/>
      <c r="W92" s="551"/>
      <c r="X92" s="551"/>
      <c r="Y92" s="552" t="n">
        <v>0</v>
      </c>
      <c r="Z92" s="552"/>
      <c r="AA92" s="551" t="n">
        <v>0</v>
      </c>
      <c r="AB92" s="551"/>
      <c r="AD92" s="548"/>
      <c r="AE92" s="324"/>
      <c r="AF92" s="324"/>
      <c r="AG92" s="324"/>
      <c r="AH92" s="324"/>
      <c r="AI92" s="324"/>
      <c r="AJ92" s="324"/>
      <c r="AK92" s="324"/>
      <c r="AL92" s="324"/>
      <c r="AM92" s="324"/>
      <c r="AN92" s="324"/>
      <c r="AO92" s="324"/>
    </row>
    <row r="93" s="426" customFormat="true" ht="18" hidden="false" customHeight="false" outlineLevel="0" collapsed="false">
      <c r="A93" s="553" t="s">
        <v>640</v>
      </c>
      <c r="B93" s="553"/>
      <c r="C93" s="554" t="n">
        <v>360.92</v>
      </c>
      <c r="D93" s="554"/>
      <c r="E93" s="554"/>
      <c r="F93" s="554"/>
      <c r="G93" s="554"/>
      <c r="H93" s="554" t="n">
        <v>455</v>
      </c>
      <c r="I93" s="554"/>
      <c r="J93" s="554"/>
      <c r="K93" s="554"/>
      <c r="L93" s="554"/>
      <c r="M93" s="554" t="n">
        <f aca="false">C93+H93</f>
        <v>815.92</v>
      </c>
      <c r="N93" s="554"/>
      <c r="O93" s="554"/>
      <c r="P93" s="554" t="n">
        <f aca="false">M93/2</f>
        <v>407.96</v>
      </c>
      <c r="Q93" s="554"/>
      <c r="R93" s="555" t="n">
        <v>0</v>
      </c>
      <c r="S93" s="555"/>
      <c r="T93" s="555"/>
      <c r="U93" s="555" t="n">
        <v>74.2991714477539</v>
      </c>
      <c r="V93" s="555"/>
      <c r="W93" s="555"/>
      <c r="X93" s="555"/>
      <c r="Y93" s="556" t="n">
        <v>25.6786708831787</v>
      </c>
      <c r="Z93" s="556"/>
      <c r="AA93" s="555" t="n">
        <v>0</v>
      </c>
      <c r="AB93" s="555"/>
      <c r="AD93" s="548"/>
      <c r="AE93" s="324"/>
      <c r="AF93" s="324"/>
      <c r="AG93" s="324"/>
      <c r="AH93" s="324"/>
      <c r="AI93" s="324"/>
      <c r="AJ93" s="324"/>
      <c r="AK93" s="324"/>
      <c r="AL93" s="324"/>
      <c r="AM93" s="324"/>
      <c r="AN93" s="324"/>
      <c r="AO93" s="324"/>
    </row>
    <row r="94" s="426" customFormat="true" ht="18" hidden="false" customHeight="false" outlineLevel="0" collapsed="false">
      <c r="A94" s="549" t="s">
        <v>641</v>
      </c>
      <c r="B94" s="549"/>
      <c r="C94" s="550" t="n">
        <v>341.98</v>
      </c>
      <c r="D94" s="550"/>
      <c r="E94" s="550"/>
      <c r="F94" s="550"/>
      <c r="G94" s="550"/>
      <c r="H94" s="550" t="n">
        <v>187</v>
      </c>
      <c r="I94" s="550"/>
      <c r="J94" s="550"/>
      <c r="K94" s="550"/>
      <c r="L94" s="550"/>
      <c r="M94" s="550" t="n">
        <f aca="false">C94+H94</f>
        <v>528.98</v>
      </c>
      <c r="N94" s="550"/>
      <c r="O94" s="550"/>
      <c r="P94" s="550" t="n">
        <f aca="false">M94/2</f>
        <v>264.49</v>
      </c>
      <c r="Q94" s="550"/>
      <c r="R94" s="551" t="n">
        <v>4.83333349227905</v>
      </c>
      <c r="S94" s="551"/>
      <c r="T94" s="551"/>
      <c r="U94" s="551" t="n">
        <v>84.4152069091797</v>
      </c>
      <c r="V94" s="551"/>
      <c r="W94" s="551"/>
      <c r="X94" s="551"/>
      <c r="Y94" s="552" t="n">
        <v>10.7456140518188</v>
      </c>
      <c r="Z94" s="552"/>
      <c r="AA94" s="551" t="n">
        <v>0</v>
      </c>
      <c r="AB94" s="551"/>
      <c r="AD94" s="548"/>
      <c r="AE94" s="324"/>
      <c r="AF94" s="324"/>
      <c r="AG94" s="324"/>
      <c r="AH94" s="324"/>
      <c r="AI94" s="324"/>
      <c r="AJ94" s="324"/>
      <c r="AK94" s="324"/>
      <c r="AL94" s="324"/>
      <c r="AM94" s="324"/>
      <c r="AN94" s="324"/>
      <c r="AO94" s="324"/>
    </row>
    <row r="95" s="426" customFormat="true" ht="18" hidden="false" customHeight="false" outlineLevel="0" collapsed="false">
      <c r="A95" s="553" t="s">
        <v>642</v>
      </c>
      <c r="B95" s="553"/>
      <c r="C95" s="554" t="n">
        <v>325.6</v>
      </c>
      <c r="D95" s="554"/>
      <c r="E95" s="554"/>
      <c r="F95" s="554"/>
      <c r="G95" s="554"/>
      <c r="H95" s="554" t="n">
        <v>1</v>
      </c>
      <c r="I95" s="554"/>
      <c r="J95" s="554"/>
      <c r="K95" s="554"/>
      <c r="L95" s="554"/>
      <c r="M95" s="554" t="n">
        <f aca="false">C95+H95</f>
        <v>326.6</v>
      </c>
      <c r="N95" s="554"/>
      <c r="O95" s="554"/>
      <c r="P95" s="554" t="n">
        <f aca="false">M95/2</f>
        <v>163.3</v>
      </c>
      <c r="Q95" s="554"/>
      <c r="R95" s="555" t="n">
        <v>0</v>
      </c>
      <c r="S95" s="555"/>
      <c r="T95" s="555"/>
      <c r="U95" s="555" t="n">
        <v>98.3282241821289</v>
      </c>
      <c r="V95" s="555"/>
      <c r="W95" s="555"/>
      <c r="X95" s="555"/>
      <c r="Y95" s="556" t="n">
        <v>1.30368101596832</v>
      </c>
      <c r="Z95" s="556"/>
      <c r="AA95" s="555" t="n">
        <v>0.24539877474308</v>
      </c>
      <c r="AB95" s="555"/>
      <c r="AD95" s="548"/>
      <c r="AE95" s="324"/>
      <c r="AF95" s="324"/>
      <c r="AG95" s="324"/>
      <c r="AH95" s="324"/>
      <c r="AI95" s="324"/>
      <c r="AJ95" s="324"/>
      <c r="AK95" s="324"/>
      <c r="AL95" s="324"/>
      <c r="AM95" s="324"/>
      <c r="AN95" s="324"/>
      <c r="AO95" s="324"/>
    </row>
    <row r="96" s="426" customFormat="true" ht="18" hidden="false" customHeight="false" outlineLevel="0" collapsed="false">
      <c r="A96" s="549" t="s">
        <v>643</v>
      </c>
      <c r="B96" s="549"/>
      <c r="C96" s="550" t="n">
        <v>322.31</v>
      </c>
      <c r="D96" s="550"/>
      <c r="E96" s="550"/>
      <c r="F96" s="550"/>
      <c r="G96" s="550"/>
      <c r="H96" s="550" t="n">
        <v>184</v>
      </c>
      <c r="I96" s="550"/>
      <c r="J96" s="550"/>
      <c r="K96" s="550"/>
      <c r="L96" s="550"/>
      <c r="M96" s="611" t="n">
        <f aca="false">C96+H96</f>
        <v>506.31</v>
      </c>
      <c r="N96" s="611"/>
      <c r="O96" s="611"/>
      <c r="P96" s="550" t="n">
        <f aca="false">M96/2</f>
        <v>253.155</v>
      </c>
      <c r="Q96" s="550"/>
      <c r="R96" s="551" t="n">
        <v>0</v>
      </c>
      <c r="S96" s="551"/>
      <c r="T96" s="551"/>
      <c r="U96" s="551" t="n">
        <v>93.2142868041992</v>
      </c>
      <c r="V96" s="551"/>
      <c r="W96" s="551"/>
      <c r="X96" s="551"/>
      <c r="Y96" s="551" t="n">
        <v>6.88198757171631</v>
      </c>
      <c r="Z96" s="551"/>
      <c r="AA96" s="612" t="n">
        <v>0</v>
      </c>
      <c r="AB96" s="612"/>
      <c r="AD96" s="548"/>
      <c r="AE96" s="324"/>
      <c r="AF96" s="324"/>
      <c r="AG96" s="324"/>
      <c r="AH96" s="324"/>
      <c r="AI96" s="324"/>
      <c r="AJ96" s="324"/>
      <c r="AK96" s="324"/>
      <c r="AL96" s="324"/>
      <c r="AM96" s="324"/>
      <c r="AN96" s="324"/>
      <c r="AO96" s="324"/>
    </row>
    <row r="97" s="426" customFormat="true" ht="18" hidden="false" customHeight="false" outlineLevel="0" collapsed="false">
      <c r="A97" s="553" t="s">
        <v>644</v>
      </c>
      <c r="B97" s="553"/>
      <c r="C97" s="613" t="n">
        <v>317.31</v>
      </c>
      <c r="D97" s="613"/>
      <c r="E97" s="613"/>
      <c r="F97" s="613"/>
      <c r="G97" s="613"/>
      <c r="H97" s="554" t="n">
        <v>231</v>
      </c>
      <c r="I97" s="554"/>
      <c r="J97" s="554"/>
      <c r="K97" s="554"/>
      <c r="L97" s="554"/>
      <c r="M97" s="554" t="n">
        <f aca="false">C97+H97</f>
        <v>548.31</v>
      </c>
      <c r="N97" s="554"/>
      <c r="O97" s="554"/>
      <c r="P97" s="613" t="n">
        <f aca="false">M97/2</f>
        <v>274.155</v>
      </c>
      <c r="Q97" s="613"/>
      <c r="R97" s="555" t="n">
        <v>64.3312301635742</v>
      </c>
      <c r="S97" s="555"/>
      <c r="T97" s="555"/>
      <c r="U97" s="555" t="n">
        <v>26.0347003936768</v>
      </c>
      <c r="V97" s="555"/>
      <c r="W97" s="555"/>
      <c r="X97" s="555"/>
      <c r="Y97" s="555" t="n">
        <v>6.53312301635742</v>
      </c>
      <c r="Z97" s="555"/>
      <c r="AA97" s="555" t="n">
        <v>3.19873809814453</v>
      </c>
      <c r="AB97" s="555"/>
      <c r="AD97" s="548"/>
      <c r="AE97" s="324"/>
      <c r="AF97" s="324"/>
      <c r="AG97" s="324"/>
      <c r="AH97" s="324"/>
      <c r="AI97" s="324"/>
      <c r="AJ97" s="324"/>
      <c r="AK97" s="324"/>
      <c r="AL97" s="324"/>
      <c r="AM97" s="324"/>
      <c r="AN97" s="324"/>
      <c r="AO97" s="324"/>
    </row>
    <row r="98" s="426" customFormat="true" ht="18" hidden="false" customHeight="false" outlineLevel="0" collapsed="false">
      <c r="A98" s="549" t="s">
        <v>645</v>
      </c>
      <c r="B98" s="549"/>
      <c r="C98" s="611" t="n">
        <v>315.91</v>
      </c>
      <c r="D98" s="611"/>
      <c r="E98" s="611"/>
      <c r="F98" s="611"/>
      <c r="G98" s="611"/>
      <c r="H98" s="550" t="n">
        <v>185</v>
      </c>
      <c r="I98" s="550"/>
      <c r="J98" s="550"/>
      <c r="K98" s="550"/>
      <c r="L98" s="550"/>
      <c r="M98" s="550" t="n">
        <f aca="false">C98+H98</f>
        <v>500.91</v>
      </c>
      <c r="N98" s="550"/>
      <c r="O98" s="550"/>
      <c r="P98" s="550" t="n">
        <f aca="false">M98/2</f>
        <v>250.455</v>
      </c>
      <c r="Q98" s="550"/>
      <c r="R98" s="551" t="n">
        <v>80.0601272583008</v>
      </c>
      <c r="S98" s="551"/>
      <c r="T98" s="551"/>
      <c r="U98" s="551" t="n">
        <v>19.9113922119141</v>
      </c>
      <c r="V98" s="551"/>
      <c r="W98" s="551"/>
      <c r="X98" s="551"/>
      <c r="Y98" s="551" t="n">
        <v>0</v>
      </c>
      <c r="Z98" s="551"/>
      <c r="AA98" s="551" t="n">
        <v>0</v>
      </c>
      <c r="AB98" s="551"/>
      <c r="AD98" s="548"/>
      <c r="AE98" s="324"/>
      <c r="AF98" s="324"/>
      <c r="AG98" s="324"/>
      <c r="AH98" s="324"/>
      <c r="AI98" s="324"/>
      <c r="AJ98" s="324"/>
      <c r="AK98" s="324"/>
      <c r="AL98" s="324"/>
      <c r="AM98" s="324"/>
      <c r="AN98" s="324"/>
      <c r="AO98" s="324"/>
    </row>
    <row r="99" s="426" customFormat="true" ht="18.75" hidden="false" customHeight="false" outlineLevel="0" collapsed="false">
      <c r="A99" s="557" t="s">
        <v>646</v>
      </c>
      <c r="B99" s="557"/>
      <c r="C99" s="558" t="n">
        <v>315</v>
      </c>
      <c r="D99" s="558"/>
      <c r="E99" s="558"/>
      <c r="F99" s="558"/>
      <c r="G99" s="558"/>
      <c r="H99" s="558" t="n">
        <v>0</v>
      </c>
      <c r="I99" s="558"/>
      <c r="J99" s="558"/>
      <c r="K99" s="558"/>
      <c r="L99" s="558"/>
      <c r="M99" s="558" t="n">
        <f aca="false">C99+H99</f>
        <v>315</v>
      </c>
      <c r="N99" s="558"/>
      <c r="O99" s="558"/>
      <c r="P99" s="558" t="n">
        <f aca="false">M99/2</f>
        <v>157.5</v>
      </c>
      <c r="Q99" s="558"/>
      <c r="R99" s="559" t="n">
        <v>39.71</v>
      </c>
      <c r="S99" s="559"/>
      <c r="T99" s="559"/>
      <c r="U99" s="559" t="n">
        <v>59.41</v>
      </c>
      <c r="V99" s="559"/>
      <c r="W99" s="559"/>
      <c r="X99" s="559"/>
      <c r="Y99" s="560" t="n">
        <v>0.88</v>
      </c>
      <c r="Z99" s="560"/>
      <c r="AA99" s="559" t="n">
        <v>0</v>
      </c>
      <c r="AB99" s="559"/>
      <c r="AD99" s="548"/>
      <c r="AE99" s="324"/>
      <c r="AF99" s="324"/>
      <c r="AG99" s="324"/>
      <c r="AH99" s="324"/>
      <c r="AI99" s="324"/>
      <c r="AJ99" s="324"/>
      <c r="AK99" s="324"/>
      <c r="AL99" s="324"/>
      <c r="AM99" s="324"/>
      <c r="AN99" s="324"/>
      <c r="AO99" s="324"/>
    </row>
    <row r="100" s="426" customFormat="true" ht="18" hidden="false" customHeight="false" outlineLevel="0" collapsed="false">
      <c r="A100" s="564" t="s">
        <v>344</v>
      </c>
      <c r="E100" s="562"/>
      <c r="T100" s="532"/>
      <c r="U100" s="532"/>
      <c r="AB100" s="563"/>
    </row>
    <row r="101" s="426" customFormat="true" ht="15" hidden="false" customHeight="false" outlineLevel="0" collapsed="false">
      <c r="B101" s="564"/>
      <c r="T101" s="532"/>
      <c r="U101" s="532"/>
      <c r="AB101" s="565" t="s">
        <v>279</v>
      </c>
    </row>
    <row r="102" s="426" customFormat="true" ht="12.75" hidden="false" customHeight="false" outlineLevel="0" collapsed="false">
      <c r="T102" s="532"/>
      <c r="U102" s="532"/>
    </row>
  </sheetData>
  <mergeCells count="304">
    <mergeCell ref="T1:AB1"/>
    <mergeCell ref="T3:AB3"/>
    <mergeCell ref="A5:AB5"/>
    <mergeCell ref="A6:B6"/>
    <mergeCell ref="D6:F6"/>
    <mergeCell ref="G6:K6"/>
    <mergeCell ref="L6:N6"/>
    <mergeCell ref="O6:R6"/>
    <mergeCell ref="S6:T6"/>
    <mergeCell ref="A24:F25"/>
    <mergeCell ref="H24:R25"/>
    <mergeCell ref="T24:AB25"/>
    <mergeCell ref="B27:C27"/>
    <mergeCell ref="D27:E27"/>
    <mergeCell ref="F27:F28"/>
    <mergeCell ref="N27:O27"/>
    <mergeCell ref="P27:Q27"/>
    <mergeCell ref="R27:R28"/>
    <mergeCell ref="X27:Y27"/>
    <mergeCell ref="Z27:AA27"/>
    <mergeCell ref="AB27:AB28"/>
    <mergeCell ref="A66:AB66"/>
    <mergeCell ref="A68:B69"/>
    <mergeCell ref="C68:L68"/>
    <mergeCell ref="M68:Q68"/>
    <mergeCell ref="R68:AB68"/>
    <mergeCell ref="C69:G69"/>
    <mergeCell ref="H69:L69"/>
    <mergeCell ref="M69:O69"/>
    <mergeCell ref="P69:Q69"/>
    <mergeCell ref="R69:T69"/>
    <mergeCell ref="U69:X69"/>
    <mergeCell ref="Y69:Z69"/>
    <mergeCell ref="AA69:AB69"/>
    <mergeCell ref="A70:B70"/>
    <mergeCell ref="C70:G70"/>
    <mergeCell ref="H70:L70"/>
    <mergeCell ref="M70:O70"/>
    <mergeCell ref="P70:Q70"/>
    <mergeCell ref="R70:T70"/>
    <mergeCell ref="U70:X70"/>
    <mergeCell ref="Y70:Z70"/>
    <mergeCell ref="AA70:AB70"/>
    <mergeCell ref="A71:B71"/>
    <mergeCell ref="C71:G71"/>
    <mergeCell ref="H71:L71"/>
    <mergeCell ref="M71:O71"/>
    <mergeCell ref="P71:Q71"/>
    <mergeCell ref="R71:T71"/>
    <mergeCell ref="U71:X71"/>
    <mergeCell ref="Y71:Z71"/>
    <mergeCell ref="AA71:AB71"/>
    <mergeCell ref="A72:B72"/>
    <mergeCell ref="C72:G72"/>
    <mergeCell ref="H72:L72"/>
    <mergeCell ref="M72:O72"/>
    <mergeCell ref="P72:Q72"/>
    <mergeCell ref="R72:T72"/>
    <mergeCell ref="U72:X72"/>
    <mergeCell ref="Y72:Z72"/>
    <mergeCell ref="AA72:AB72"/>
    <mergeCell ref="A73:B73"/>
    <mergeCell ref="C73:G73"/>
    <mergeCell ref="H73:L73"/>
    <mergeCell ref="M73:O73"/>
    <mergeCell ref="P73:Q73"/>
    <mergeCell ref="R73:T73"/>
    <mergeCell ref="U73:X73"/>
    <mergeCell ref="Y73:Z73"/>
    <mergeCell ref="AA73:AB73"/>
    <mergeCell ref="A74:B74"/>
    <mergeCell ref="C74:G74"/>
    <mergeCell ref="H74:L74"/>
    <mergeCell ref="M74:O74"/>
    <mergeCell ref="P74:Q74"/>
    <mergeCell ref="R74:T74"/>
    <mergeCell ref="U74:X74"/>
    <mergeCell ref="Y74:Z74"/>
    <mergeCell ref="AA74:AB74"/>
    <mergeCell ref="A75:B75"/>
    <mergeCell ref="C75:G75"/>
    <mergeCell ref="H75:L75"/>
    <mergeCell ref="M75:O75"/>
    <mergeCell ref="P75:Q75"/>
    <mergeCell ref="R75:T75"/>
    <mergeCell ref="U75:X75"/>
    <mergeCell ref="Y75:Z75"/>
    <mergeCell ref="AA75:AB75"/>
    <mergeCell ref="A76:B76"/>
    <mergeCell ref="C76:G76"/>
    <mergeCell ref="H76:L76"/>
    <mergeCell ref="M76:O76"/>
    <mergeCell ref="P76:Q76"/>
    <mergeCell ref="R76:T76"/>
    <mergeCell ref="U76:X76"/>
    <mergeCell ref="Y76:Z76"/>
    <mergeCell ref="AA76:AB76"/>
    <mergeCell ref="A77:B77"/>
    <mergeCell ref="C77:G77"/>
    <mergeCell ref="H77:L77"/>
    <mergeCell ref="M77:O77"/>
    <mergeCell ref="P77:Q77"/>
    <mergeCell ref="R77:T77"/>
    <mergeCell ref="U77:X77"/>
    <mergeCell ref="Y77:Z77"/>
    <mergeCell ref="AA77:AB77"/>
    <mergeCell ref="A78:B78"/>
    <mergeCell ref="C78:G78"/>
    <mergeCell ref="H78:L78"/>
    <mergeCell ref="M78:O78"/>
    <mergeCell ref="P78:Q78"/>
    <mergeCell ref="R78:T78"/>
    <mergeCell ref="U78:X78"/>
    <mergeCell ref="Y78:Z78"/>
    <mergeCell ref="AA78:AB78"/>
    <mergeCell ref="A79:B79"/>
    <mergeCell ref="C79:G79"/>
    <mergeCell ref="H79:L79"/>
    <mergeCell ref="M79:O79"/>
    <mergeCell ref="P79:Q79"/>
    <mergeCell ref="R79:T79"/>
    <mergeCell ref="U79:X79"/>
    <mergeCell ref="Y79:Z79"/>
    <mergeCell ref="AA79:AB79"/>
    <mergeCell ref="A80:B80"/>
    <mergeCell ref="C80:G80"/>
    <mergeCell ref="H80:L80"/>
    <mergeCell ref="M80:O80"/>
    <mergeCell ref="P80:Q80"/>
    <mergeCell ref="R80:T80"/>
    <mergeCell ref="U80:X80"/>
    <mergeCell ref="Y80:Z80"/>
    <mergeCell ref="AA80:AB80"/>
    <mergeCell ref="A81:B81"/>
    <mergeCell ref="C81:G81"/>
    <mergeCell ref="H81:L81"/>
    <mergeCell ref="M81:O81"/>
    <mergeCell ref="P81:Q81"/>
    <mergeCell ref="R81:T81"/>
    <mergeCell ref="U81:X81"/>
    <mergeCell ref="Y81:Z81"/>
    <mergeCell ref="AA81:AB81"/>
    <mergeCell ref="A82:B82"/>
    <mergeCell ref="C82:G82"/>
    <mergeCell ref="H82:L82"/>
    <mergeCell ref="M82:O82"/>
    <mergeCell ref="P82:Q82"/>
    <mergeCell ref="R82:T82"/>
    <mergeCell ref="U82:X82"/>
    <mergeCell ref="Y82:Z82"/>
    <mergeCell ref="AA82:AB82"/>
    <mergeCell ref="A83:B83"/>
    <mergeCell ref="C83:G83"/>
    <mergeCell ref="H83:L83"/>
    <mergeCell ref="M83:O83"/>
    <mergeCell ref="P83:Q83"/>
    <mergeCell ref="R83:T83"/>
    <mergeCell ref="U83:X83"/>
    <mergeCell ref="Y83:Z83"/>
    <mergeCell ref="AA83:AB83"/>
    <mergeCell ref="A84:B84"/>
    <mergeCell ref="C84:G84"/>
    <mergeCell ref="H84:L84"/>
    <mergeCell ref="M84:O84"/>
    <mergeCell ref="P84:Q84"/>
    <mergeCell ref="R84:T84"/>
    <mergeCell ref="U84:X84"/>
    <mergeCell ref="Y84:Z84"/>
    <mergeCell ref="AA84:AB84"/>
    <mergeCell ref="A85:B85"/>
    <mergeCell ref="C85:G85"/>
    <mergeCell ref="H85:L85"/>
    <mergeCell ref="M85:O85"/>
    <mergeCell ref="P85:Q85"/>
    <mergeCell ref="R85:T85"/>
    <mergeCell ref="U85:X85"/>
    <mergeCell ref="Y85:Z85"/>
    <mergeCell ref="AA85:AB85"/>
    <mergeCell ref="A86:B86"/>
    <mergeCell ref="C86:G86"/>
    <mergeCell ref="H86:L86"/>
    <mergeCell ref="M86:O86"/>
    <mergeCell ref="P86:Q86"/>
    <mergeCell ref="R86:T86"/>
    <mergeCell ref="U86:X86"/>
    <mergeCell ref="Y86:Z86"/>
    <mergeCell ref="AA86:AB86"/>
    <mergeCell ref="A87:B87"/>
    <mergeCell ref="C87:G87"/>
    <mergeCell ref="H87:L87"/>
    <mergeCell ref="M87:O87"/>
    <mergeCell ref="P87:Q87"/>
    <mergeCell ref="R87:T87"/>
    <mergeCell ref="U87:X87"/>
    <mergeCell ref="Y87:Z87"/>
    <mergeCell ref="AA87:AB87"/>
    <mergeCell ref="A88:B88"/>
    <mergeCell ref="C88:G88"/>
    <mergeCell ref="H88:L88"/>
    <mergeCell ref="M88:O88"/>
    <mergeCell ref="P88:Q88"/>
    <mergeCell ref="R88:T88"/>
    <mergeCell ref="U88:X88"/>
    <mergeCell ref="Y88:Z88"/>
    <mergeCell ref="AA88:AB88"/>
    <mergeCell ref="A89:B89"/>
    <mergeCell ref="C89:G89"/>
    <mergeCell ref="H89:L89"/>
    <mergeCell ref="M89:O89"/>
    <mergeCell ref="P89:Q89"/>
    <mergeCell ref="R89:T89"/>
    <mergeCell ref="U89:X89"/>
    <mergeCell ref="Y89:Z89"/>
    <mergeCell ref="AA89:AB89"/>
    <mergeCell ref="A90:B90"/>
    <mergeCell ref="C90:G90"/>
    <mergeCell ref="H90:L90"/>
    <mergeCell ref="M90:O90"/>
    <mergeCell ref="P90:Q90"/>
    <mergeCell ref="R90:T90"/>
    <mergeCell ref="U90:X90"/>
    <mergeCell ref="Y90:Z90"/>
    <mergeCell ref="AA90:AB90"/>
    <mergeCell ref="A91:B91"/>
    <mergeCell ref="C91:G91"/>
    <mergeCell ref="H91:L91"/>
    <mergeCell ref="M91:O91"/>
    <mergeCell ref="P91:Q91"/>
    <mergeCell ref="R91:T91"/>
    <mergeCell ref="U91:X91"/>
    <mergeCell ref="Y91:Z91"/>
    <mergeCell ref="AA91:AB91"/>
    <mergeCell ref="A92:B92"/>
    <mergeCell ref="C92:G92"/>
    <mergeCell ref="H92:L92"/>
    <mergeCell ref="M92:O92"/>
    <mergeCell ref="P92:Q92"/>
    <mergeCell ref="R92:T92"/>
    <mergeCell ref="U92:X92"/>
    <mergeCell ref="Y92:Z92"/>
    <mergeCell ref="AA92:AB92"/>
    <mergeCell ref="A93:B93"/>
    <mergeCell ref="C93:G93"/>
    <mergeCell ref="H93:L93"/>
    <mergeCell ref="M93:O93"/>
    <mergeCell ref="P93:Q93"/>
    <mergeCell ref="R93:T93"/>
    <mergeCell ref="U93:X93"/>
    <mergeCell ref="Y93:Z93"/>
    <mergeCell ref="AA93:AB93"/>
    <mergeCell ref="A94:B94"/>
    <mergeCell ref="C94:G94"/>
    <mergeCell ref="H94:L94"/>
    <mergeCell ref="M94:O94"/>
    <mergeCell ref="P94:Q94"/>
    <mergeCell ref="R94:T94"/>
    <mergeCell ref="U94:X94"/>
    <mergeCell ref="Y94:Z94"/>
    <mergeCell ref="AA94:AB94"/>
    <mergeCell ref="A95:B95"/>
    <mergeCell ref="C95:G95"/>
    <mergeCell ref="H95:L95"/>
    <mergeCell ref="M95:O95"/>
    <mergeCell ref="P95:Q95"/>
    <mergeCell ref="R95:T95"/>
    <mergeCell ref="U95:X95"/>
    <mergeCell ref="Y95:Z95"/>
    <mergeCell ref="AA95:AB95"/>
    <mergeCell ref="A96:B96"/>
    <mergeCell ref="C96:G96"/>
    <mergeCell ref="H96:L96"/>
    <mergeCell ref="M96:O96"/>
    <mergeCell ref="P96:Q96"/>
    <mergeCell ref="R96:T96"/>
    <mergeCell ref="U96:X96"/>
    <mergeCell ref="Y96:Z96"/>
    <mergeCell ref="AA96:AB96"/>
    <mergeCell ref="A97:B97"/>
    <mergeCell ref="C97:G97"/>
    <mergeCell ref="H97:L97"/>
    <mergeCell ref="M97:O97"/>
    <mergeCell ref="P97:Q97"/>
    <mergeCell ref="R97:T97"/>
    <mergeCell ref="U97:X97"/>
    <mergeCell ref="Y97:Z97"/>
    <mergeCell ref="AA97:AB97"/>
    <mergeCell ref="A98:B98"/>
    <mergeCell ref="C98:G98"/>
    <mergeCell ref="H98:L98"/>
    <mergeCell ref="M98:O98"/>
    <mergeCell ref="P98:Q98"/>
    <mergeCell ref="R98:T98"/>
    <mergeCell ref="U98:X98"/>
    <mergeCell ref="Y98:Z98"/>
    <mergeCell ref="AA98:AB98"/>
    <mergeCell ref="A99:B99"/>
    <mergeCell ref="C99:G99"/>
    <mergeCell ref="H99:L99"/>
    <mergeCell ref="M99:O99"/>
    <mergeCell ref="P99:Q99"/>
    <mergeCell ref="R99:T99"/>
    <mergeCell ref="U99:X99"/>
    <mergeCell ref="Y99:Z99"/>
    <mergeCell ref="AA99:AB99"/>
  </mergeCells>
  <conditionalFormatting sqref="U2:AB2 U4:AB98 A1:T98 A99:AB102">
    <cfRule type="cellIs" priority="2" operator="lessThan" aboveAverage="0" equalAverage="0" bottom="0" percent="0" rank="0" text="" dxfId="35">
      <formula>0</formula>
    </cfRule>
  </conditionalFormatting>
  <printOptions headings="false" gridLines="false" gridLinesSet="true" horizontalCentered="true" verticalCentered="true"/>
  <pageMargins left="0.35" right="0.35" top="0.25" bottom="0.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5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N91" activeCellId="0" sqref="N91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22.42"/>
    <col collapsed="false" customWidth="true" hidden="false" outlineLevel="0" max="3" min="3" style="0" width="9.41"/>
    <col collapsed="false" customWidth="true" hidden="false" outlineLevel="0" max="4" min="4" style="0" width="10.71"/>
    <col collapsed="false" customWidth="true" hidden="false" outlineLevel="0" max="6" min="5" style="0" width="9.7"/>
    <col collapsed="false" customWidth="true" hidden="false" outlineLevel="0" max="8" min="7" style="0" width="8.85"/>
    <col collapsed="false" customWidth="true" hidden="false" outlineLevel="0" max="14" min="9" style="0" width="5.71"/>
    <col collapsed="false" customWidth="true" hidden="false" outlineLevel="0" max="15" min="15" style="0" width="1.7"/>
    <col collapsed="false" customWidth="true" hidden="false" outlineLevel="0" max="16" min="16" style="0" width="6.7"/>
    <col collapsed="false" customWidth="true" hidden="false" outlineLevel="0" max="17" min="17" style="0" width="34.56"/>
    <col collapsed="false" customWidth="true" hidden="false" outlineLevel="0" max="18" min="18" style="0" width="9.7"/>
    <col collapsed="false" customWidth="true" hidden="false" outlineLevel="0" max="19" min="19" style="161" width="8.56"/>
    <col collapsed="false" customWidth="true" hidden="true" outlineLevel="0" max="20" min="20" style="162" width="16.84"/>
    <col collapsed="false" customWidth="true" hidden="false" outlineLevel="0" max="22" min="22" style="163" width="9.14"/>
  </cols>
  <sheetData>
    <row r="1" customFormat="false" ht="14.25" hidden="false" customHeight="true" outlineLevel="0" collapsed="false">
      <c r="A1" s="164"/>
      <c r="T1" s="165"/>
      <c r="U1" s="166"/>
      <c r="V1" s="167"/>
      <c r="W1" s="166"/>
      <c r="X1" s="166"/>
      <c r="Y1" s="166"/>
      <c r="Z1" s="166"/>
      <c r="AA1" s="166"/>
      <c r="AB1" s="168"/>
      <c r="AC1" s="168"/>
      <c r="AD1" s="168"/>
    </row>
    <row r="2" customFormat="false" ht="27" hidden="false" customHeight="false" outlineLevel="0" collapsed="false">
      <c r="A2" s="164"/>
      <c r="B2" s="164" t="s">
        <v>647</v>
      </c>
      <c r="E2" s="169"/>
      <c r="N2" s="170"/>
      <c r="P2" s="171" t="s">
        <v>648</v>
      </c>
      <c r="Q2" s="171"/>
      <c r="R2" s="171"/>
      <c r="S2" s="171"/>
      <c r="T2" s="172" t="str">
        <f aca="false">"Millions US$ "&amp;ROUND($K$56,0)&amp;"  "&amp;IF($M$56&gt;0,"▲",IF($M$56&lt;0,"▼",""))&amp;IF($M$56&gt;0," + ",IF($M$56&lt;0," - ",""))&amp;ABS(ROUND($M$56,0))&amp;"%"</f>
        <v>Millions US$ 249  ▲ + 14%</v>
      </c>
      <c r="U2" s="166"/>
      <c r="V2" s="167"/>
      <c r="W2" s="166"/>
      <c r="X2" s="166"/>
      <c r="Y2" s="166"/>
      <c r="Z2" s="166"/>
      <c r="AA2" s="166"/>
      <c r="AB2" s="168"/>
      <c r="AC2" s="168"/>
      <c r="AD2" s="168"/>
    </row>
    <row r="3" customFormat="false" ht="16.5" hidden="false" customHeight="true" outlineLevel="0" collapsed="false">
      <c r="A3" s="164"/>
      <c r="N3" s="173"/>
      <c r="Q3" s="173"/>
      <c r="R3" s="173"/>
      <c r="T3" s="165"/>
      <c r="U3" s="166"/>
      <c r="V3" s="167"/>
      <c r="W3" s="166"/>
      <c r="X3" s="166"/>
      <c r="Y3" s="166"/>
      <c r="Z3" s="166"/>
      <c r="AA3" s="166"/>
      <c r="AB3" s="168"/>
      <c r="AC3" s="168"/>
      <c r="AD3" s="168"/>
    </row>
    <row r="4" customFormat="false" ht="27" hidden="false" customHeight="true" outlineLevel="0" collapsed="false">
      <c r="A4" s="174"/>
      <c r="B4" s="174"/>
      <c r="C4" s="174"/>
      <c r="D4" s="174"/>
      <c r="E4" s="174"/>
      <c r="F4" s="174"/>
      <c r="G4" s="174"/>
      <c r="H4" s="174"/>
      <c r="I4" s="174"/>
      <c r="J4" s="174"/>
      <c r="K4" s="174"/>
      <c r="L4" s="174"/>
      <c r="N4" s="175"/>
      <c r="O4" s="176"/>
      <c r="P4" s="177" t="s">
        <v>75</v>
      </c>
      <c r="Q4" s="178"/>
      <c r="R4" s="178"/>
      <c r="S4" s="179"/>
      <c r="T4" s="180"/>
      <c r="U4" s="166"/>
      <c r="V4" s="167"/>
      <c r="W4" s="166"/>
      <c r="X4" s="166"/>
      <c r="Y4" s="166"/>
      <c r="Z4" s="166"/>
      <c r="AA4" s="166"/>
      <c r="AB4" s="168"/>
      <c r="AC4" s="168"/>
      <c r="AD4" s="168"/>
    </row>
    <row r="5" customFormat="false" ht="15.75" hidden="false" customHeight="false" outlineLevel="0" collapsed="false">
      <c r="C5" s="181" t="s">
        <v>76</v>
      </c>
      <c r="D5" s="181"/>
      <c r="E5" s="181"/>
      <c r="F5" s="181"/>
      <c r="G5" s="181"/>
      <c r="H5" s="181"/>
      <c r="I5" s="181" t="n">
        <f aca="false">I24</f>
        <v>1.8</v>
      </c>
      <c r="J5" s="181" t="n">
        <f aca="false">J24</f>
        <v>92</v>
      </c>
      <c r="K5" s="181" t="n">
        <f aca="false">K24</f>
        <v>3.3</v>
      </c>
      <c r="L5" s="181" t="n">
        <f aca="false">L24</f>
        <v>0.8</v>
      </c>
      <c r="M5" s="181" t="n">
        <f aca="false">M24</f>
        <v>2</v>
      </c>
      <c r="N5" s="181" t="n">
        <f aca="false">N24</f>
        <v>0</v>
      </c>
      <c r="P5" s="182"/>
      <c r="Q5" s="183"/>
      <c r="R5" s="183"/>
      <c r="S5" s="184"/>
      <c r="T5" s="199"/>
      <c r="U5" s="166"/>
      <c r="V5" s="167"/>
      <c r="W5" s="166"/>
      <c r="X5" s="166"/>
      <c r="Y5" s="166"/>
      <c r="Z5" s="166"/>
      <c r="AA5" s="166"/>
      <c r="AB5" s="168"/>
      <c r="AC5" s="168"/>
      <c r="AD5" s="168"/>
    </row>
    <row r="6" customFormat="false" ht="21" hidden="false" customHeight="true" outlineLevel="0" collapsed="false">
      <c r="A6" s="185"/>
      <c r="B6" s="186"/>
      <c r="C6" s="186"/>
      <c r="D6" s="186"/>
      <c r="E6" s="186"/>
      <c r="F6" s="178"/>
      <c r="G6" s="187"/>
      <c r="H6" s="188" t="s">
        <v>3</v>
      </c>
      <c r="I6" s="189" t="s">
        <v>77</v>
      </c>
      <c r="J6" s="189"/>
      <c r="K6" s="189"/>
      <c r="L6" s="189"/>
      <c r="M6" s="189"/>
      <c r="N6" s="189"/>
      <c r="P6" s="190" t="s">
        <v>78</v>
      </c>
      <c r="Q6" s="183"/>
      <c r="R6" s="183"/>
      <c r="S6" s="184"/>
      <c r="T6" s="199"/>
      <c r="U6" s="166"/>
      <c r="V6" s="167"/>
      <c r="W6" s="166"/>
      <c r="X6" s="166"/>
      <c r="Y6" s="166"/>
      <c r="Z6" s="166"/>
      <c r="AA6" s="166"/>
      <c r="AB6" s="168"/>
      <c r="AC6" s="168"/>
      <c r="AD6" s="168"/>
    </row>
    <row r="7" customFormat="false" ht="15.75" hidden="false" customHeight="true" outlineLevel="0" collapsed="false">
      <c r="A7" s="191" t="s">
        <v>79</v>
      </c>
      <c r="B7" s="192"/>
      <c r="C7" s="193" t="s">
        <v>80</v>
      </c>
      <c r="D7" s="193" t="s">
        <v>13</v>
      </c>
      <c r="E7" s="193" t="s">
        <v>14</v>
      </c>
      <c r="F7" s="194" t="s">
        <v>15</v>
      </c>
      <c r="G7" s="194" t="s">
        <v>58</v>
      </c>
      <c r="H7" s="195" t="s">
        <v>16</v>
      </c>
      <c r="I7" s="26" t="s">
        <v>81</v>
      </c>
      <c r="J7" s="26" t="s">
        <v>82</v>
      </c>
      <c r="K7" s="26" t="s">
        <v>83</v>
      </c>
      <c r="L7" s="26" t="s">
        <v>84</v>
      </c>
      <c r="M7" s="26" t="s">
        <v>85</v>
      </c>
      <c r="N7" s="196" t="s">
        <v>86</v>
      </c>
      <c r="P7" s="182"/>
      <c r="Q7" s="183"/>
      <c r="R7" s="197"/>
      <c r="S7" s="198" t="s">
        <v>3</v>
      </c>
      <c r="T7" s="180" t="n">
        <f aca="false">IF((R9-U9)*100/U9&gt;300,"E",(R9-U9)*100/U9)</f>
        <v>164.978077043533</v>
      </c>
      <c r="U7" s="166"/>
      <c r="V7" s="167"/>
      <c r="W7" s="166"/>
      <c r="X7" s="166"/>
      <c r="Y7" s="166"/>
      <c r="Z7" s="166"/>
      <c r="AA7" s="166"/>
      <c r="AB7" s="168"/>
      <c r="AC7" s="168"/>
      <c r="AD7" s="168"/>
    </row>
    <row r="8" customFormat="false" ht="15.75" hidden="false" customHeight="false" outlineLevel="0" collapsed="false">
      <c r="A8" s="200" t="s">
        <v>87</v>
      </c>
      <c r="B8" s="201"/>
      <c r="C8" s="202" t="s">
        <v>88</v>
      </c>
      <c r="D8" s="203" t="n">
        <v>56.155</v>
      </c>
      <c r="E8" s="203" t="n">
        <v>99.356</v>
      </c>
      <c r="F8" s="204" t="n">
        <v>98.83</v>
      </c>
      <c r="G8" s="48" t="n">
        <f aca="false">F8*100/$F$24</f>
        <v>39.6566806038184</v>
      </c>
      <c r="H8" s="205" t="n">
        <f aca="false">(F8-E8)*100/E8</f>
        <v>-0.529409396513544</v>
      </c>
      <c r="I8" s="48" t="n">
        <v>4</v>
      </c>
      <c r="J8" s="48" t="n">
        <v>94.9</v>
      </c>
      <c r="K8" s="48" t="n">
        <v>0.7</v>
      </c>
      <c r="L8" s="48" t="s">
        <v>95</v>
      </c>
      <c r="M8" s="48" t="s">
        <v>95</v>
      </c>
      <c r="N8" s="206" t="n">
        <v>0</v>
      </c>
      <c r="P8" s="207" t="s">
        <v>11</v>
      </c>
      <c r="Q8" s="208" t="s">
        <v>89</v>
      </c>
      <c r="R8" s="26" t="s">
        <v>15</v>
      </c>
      <c r="S8" s="209" t="s">
        <v>16</v>
      </c>
      <c r="T8" s="180" t="n">
        <f aca="false">IF((R10-U10)*100/U10&gt;300,"E",(R10-U10)*100/U10)</f>
        <v>45.8003108993145</v>
      </c>
      <c r="U8" s="166"/>
      <c r="V8" s="210"/>
      <c r="W8" s="166"/>
      <c r="X8" s="166"/>
      <c r="Y8" s="166"/>
      <c r="Z8" s="166"/>
      <c r="AA8" s="166"/>
      <c r="AB8" s="168"/>
      <c r="AC8" s="168"/>
      <c r="AD8" s="168"/>
    </row>
    <row r="9" customFormat="false" ht="15" hidden="false" customHeight="false" outlineLevel="0" collapsed="false">
      <c r="A9" s="200" t="s">
        <v>106</v>
      </c>
      <c r="B9" s="201"/>
      <c r="C9" s="202" t="s">
        <v>107</v>
      </c>
      <c r="D9" s="203" t="n">
        <v>17.533</v>
      </c>
      <c r="E9" s="203" t="n">
        <v>15.011</v>
      </c>
      <c r="F9" s="204" t="n">
        <v>24.567</v>
      </c>
      <c r="G9" s="48" t="n">
        <f aca="false">F9*100/$F$24</f>
        <v>9.85779290088037</v>
      </c>
      <c r="H9" s="205" t="n">
        <f aca="false">(F9-E9)*100/E9</f>
        <v>63.6599826793685</v>
      </c>
      <c r="I9" s="48" t="n">
        <v>14.6</v>
      </c>
      <c r="J9" s="48" t="n">
        <v>76.8</v>
      </c>
      <c r="K9" s="48" t="n">
        <v>6.6</v>
      </c>
      <c r="L9" s="48" t="n">
        <v>0.6</v>
      </c>
      <c r="M9" s="48" t="n">
        <v>1.4</v>
      </c>
      <c r="N9" s="206" t="n">
        <v>0</v>
      </c>
      <c r="P9" s="566" t="n">
        <v>1</v>
      </c>
      <c r="Q9" s="234" t="s">
        <v>352</v>
      </c>
      <c r="R9" s="235" t="n">
        <v>1353.72</v>
      </c>
      <c r="S9" s="215" t="n">
        <f aca="false">IF(ISERROR(T9),IF(Q9="","","N"),T9)</f>
        <v>164.978077043533</v>
      </c>
      <c r="T9" s="180" t="n">
        <f aca="false">IF((R9-U9)*100/U9&gt;300,"E",(R9-U9)*100/U9)</f>
        <v>164.978077043533</v>
      </c>
      <c r="U9" s="166" t="n">
        <v>510.88</v>
      </c>
      <c r="V9" s="216"/>
      <c r="W9" s="166"/>
      <c r="X9" s="166"/>
      <c r="Y9" s="166"/>
      <c r="Z9" s="166"/>
      <c r="AA9" s="166"/>
      <c r="AB9" s="168"/>
      <c r="AC9" s="168"/>
      <c r="AD9" s="168"/>
    </row>
    <row r="10" customFormat="false" ht="15" hidden="false" customHeight="false" outlineLevel="0" collapsed="false">
      <c r="A10" s="200" t="s">
        <v>109</v>
      </c>
      <c r="B10" s="201"/>
      <c r="C10" s="202" t="s">
        <v>110</v>
      </c>
      <c r="D10" s="203" t="n">
        <v>12.884</v>
      </c>
      <c r="E10" s="203" t="n">
        <v>18.952</v>
      </c>
      <c r="F10" s="204" t="n">
        <v>19.867</v>
      </c>
      <c r="G10" s="48" t="n">
        <f aca="false">F10*100/$F$24</f>
        <v>7.97186353896651</v>
      </c>
      <c r="H10" s="205" t="n">
        <f aca="false">(F10-E10)*100/E10</f>
        <v>4.82798649219079</v>
      </c>
      <c r="I10" s="48" t="n">
        <v>8.6</v>
      </c>
      <c r="J10" s="48" t="n">
        <v>81.1</v>
      </c>
      <c r="K10" s="48" t="n">
        <v>7.3</v>
      </c>
      <c r="L10" s="48" t="n">
        <v>1.3</v>
      </c>
      <c r="M10" s="48" t="n">
        <v>1.7</v>
      </c>
      <c r="N10" s="206" t="n">
        <v>0</v>
      </c>
      <c r="P10" s="567" t="n">
        <v>2</v>
      </c>
      <c r="Q10" s="234" t="s">
        <v>649</v>
      </c>
      <c r="R10" s="235" t="n">
        <v>1144.27</v>
      </c>
      <c r="S10" s="215" t="n">
        <f aca="false">IF(ISERROR(T10),IF(Q10="","","N"),T10)</f>
        <v>45.8003108993145</v>
      </c>
      <c r="T10" s="180" t="n">
        <f aca="false">IF((R10-U10)*100/U10&gt;300,"E",(R10-U10)*100/U10)</f>
        <v>45.8003108993145</v>
      </c>
      <c r="U10" s="166" t="n">
        <v>784.82</v>
      </c>
      <c r="V10" s="216"/>
      <c r="W10" s="166"/>
      <c r="X10" s="166"/>
      <c r="Y10" s="166"/>
      <c r="Z10" s="166"/>
      <c r="AA10" s="166"/>
      <c r="AB10" s="168"/>
      <c r="AC10" s="168"/>
      <c r="AD10" s="168"/>
    </row>
    <row r="11" customFormat="false" ht="15" hidden="false" customHeight="false" outlineLevel="0" collapsed="false">
      <c r="A11" s="200" t="s">
        <v>112</v>
      </c>
      <c r="B11" s="201"/>
      <c r="C11" s="202" t="s">
        <v>113</v>
      </c>
      <c r="D11" s="203" t="n">
        <v>11.685</v>
      </c>
      <c r="E11" s="203" t="n">
        <v>13.281</v>
      </c>
      <c r="F11" s="204" t="n">
        <v>16.702</v>
      </c>
      <c r="G11" s="48" t="n">
        <f aca="false">F11*100/$F$24</f>
        <v>6.70187068142239</v>
      </c>
      <c r="H11" s="205" t="n">
        <f aca="false">(F11-E11)*100/E11</f>
        <v>25.7586025148709</v>
      </c>
      <c r="I11" s="48" t="n">
        <v>1.9</v>
      </c>
      <c r="J11" s="48" t="n">
        <v>91.4</v>
      </c>
      <c r="K11" s="48" t="n">
        <v>6.6</v>
      </c>
      <c r="L11" s="48" t="s">
        <v>95</v>
      </c>
      <c r="M11" s="48" t="s">
        <v>95</v>
      </c>
      <c r="N11" s="206" t="n">
        <v>0</v>
      </c>
      <c r="P11" s="567" t="n">
        <v>3</v>
      </c>
      <c r="Q11" s="234" t="s">
        <v>650</v>
      </c>
      <c r="R11" s="235" t="n">
        <v>1000.17</v>
      </c>
      <c r="S11" s="215" t="str">
        <f aca="false">IF(ISERROR(T11),IF(Q11="","","N"),T11)</f>
        <v>E</v>
      </c>
      <c r="T11" s="180" t="str">
        <f aca="false">IF((R11-U11)*100/U11&gt;300,"E",(R11-U11)*100/U11)</f>
        <v>E</v>
      </c>
      <c r="U11" s="166" t="n">
        <v>80.67</v>
      </c>
      <c r="V11" s="216"/>
      <c r="W11" s="166"/>
      <c r="X11" s="166"/>
      <c r="Y11" s="166"/>
      <c r="Z11" s="166"/>
      <c r="AA11" s="166"/>
      <c r="AB11" s="168"/>
      <c r="AC11" s="168"/>
      <c r="AD11" s="168"/>
    </row>
    <row r="12" customFormat="false" ht="15.75" hidden="false" customHeight="false" outlineLevel="0" collapsed="false">
      <c r="A12" s="200" t="s">
        <v>90</v>
      </c>
      <c r="B12" s="211"/>
      <c r="C12" s="202" t="s">
        <v>91</v>
      </c>
      <c r="D12" s="203" t="n">
        <v>4.757</v>
      </c>
      <c r="E12" s="203" t="n">
        <v>10.686</v>
      </c>
      <c r="F12" s="204" t="n">
        <v>13.645</v>
      </c>
      <c r="G12" s="48" t="n">
        <f aca="false">F12*100/$F$24</f>
        <v>5.47521407304566</v>
      </c>
      <c r="H12" s="205" t="n">
        <f aca="false">(F12-E12)*100/E12</f>
        <v>27.6904360845967</v>
      </c>
      <c r="I12" s="48" t="n">
        <v>2.8</v>
      </c>
      <c r="J12" s="48" t="n">
        <v>81.5</v>
      </c>
      <c r="K12" s="48" t="n">
        <v>14.3</v>
      </c>
      <c r="L12" s="48" t="s">
        <v>95</v>
      </c>
      <c r="M12" s="48" t="n">
        <v>1.2</v>
      </c>
      <c r="N12" s="206" t="n">
        <v>0</v>
      </c>
      <c r="P12" s="567" t="n">
        <v>4</v>
      </c>
      <c r="Q12" s="234" t="s">
        <v>651</v>
      </c>
      <c r="R12" s="235" t="n">
        <v>828.93</v>
      </c>
      <c r="S12" s="215" t="str">
        <f aca="false">IF(ISERROR(T12),IF(Q12="","","N"),T12)</f>
        <v>E</v>
      </c>
      <c r="T12" s="180" t="str">
        <f aca="false">IF((R12-U12)*100/U12&gt;300,"E",(R12-U12)*100/U12)</f>
        <v>E</v>
      </c>
      <c r="U12" s="166" t="n">
        <v>120.83</v>
      </c>
      <c r="V12" s="216"/>
      <c r="W12" s="166"/>
      <c r="X12" s="166"/>
      <c r="Y12" s="166"/>
      <c r="Z12" s="166"/>
      <c r="AA12" s="166"/>
      <c r="AB12" s="168"/>
      <c r="AC12" s="168"/>
      <c r="AD12" s="168"/>
    </row>
    <row r="13" customFormat="false" ht="15" hidden="false" customHeight="false" outlineLevel="0" collapsed="false">
      <c r="A13" s="200" t="s">
        <v>97</v>
      </c>
      <c r="B13" s="201"/>
      <c r="C13" s="202" t="s">
        <v>98</v>
      </c>
      <c r="D13" s="203" t="n">
        <v>5.746</v>
      </c>
      <c r="E13" s="203" t="n">
        <v>10.196</v>
      </c>
      <c r="F13" s="204" t="n">
        <v>13.53</v>
      </c>
      <c r="G13" s="48" t="n">
        <f aca="false">F13*100/$F$24</f>
        <v>5.42906899291372</v>
      </c>
      <c r="H13" s="205" t="n">
        <f aca="false">(F13-E13)*100/E13</f>
        <v>32.6990976853668</v>
      </c>
      <c r="I13" s="48" t="n">
        <v>14.5</v>
      </c>
      <c r="J13" s="48" t="n">
        <v>69.8</v>
      </c>
      <c r="K13" s="48" t="n">
        <v>4.2</v>
      </c>
      <c r="L13" s="48" t="s">
        <v>95</v>
      </c>
      <c r="M13" s="48" t="n">
        <v>11.4</v>
      </c>
      <c r="N13" s="206" t="n">
        <v>0</v>
      </c>
      <c r="P13" s="567" t="n">
        <v>5</v>
      </c>
      <c r="Q13" s="234" t="s">
        <v>652</v>
      </c>
      <c r="R13" s="235" t="n">
        <v>809.22</v>
      </c>
      <c r="S13" s="215" t="str">
        <f aca="false">IF(ISERROR(T13),IF(Q13="","","N"),T13)</f>
        <v>E</v>
      </c>
      <c r="T13" s="180" t="str">
        <f aca="false">IF((R13-U13)*100/U13&gt;300,"E",(R13-U13)*100/U13)</f>
        <v>E</v>
      </c>
      <c r="U13" s="166" t="n">
        <v>140.18</v>
      </c>
      <c r="V13" s="216"/>
      <c r="W13" s="166"/>
      <c r="X13" s="166"/>
      <c r="Y13" s="166"/>
      <c r="Z13" s="166"/>
      <c r="AA13" s="166"/>
      <c r="AB13" s="168"/>
      <c r="AC13" s="168"/>
      <c r="AD13" s="168"/>
    </row>
    <row r="14" customFormat="false" ht="15" hidden="false" customHeight="false" outlineLevel="0" collapsed="false">
      <c r="A14" s="200" t="s">
        <v>115</v>
      </c>
      <c r="B14" s="201"/>
      <c r="C14" s="202" t="s">
        <v>116</v>
      </c>
      <c r="D14" s="203" t="n">
        <v>9.679</v>
      </c>
      <c r="E14" s="203" t="n">
        <v>9.817</v>
      </c>
      <c r="F14" s="204" t="n">
        <v>12.652</v>
      </c>
      <c r="G14" s="48" t="n">
        <f aca="false">F14*100/$F$24</f>
        <v>5.07676133764556</v>
      </c>
      <c r="H14" s="205" t="n">
        <f aca="false">(F14-E14)*100/E14</f>
        <v>28.8784761128654</v>
      </c>
      <c r="I14" s="48" t="n">
        <v>7.8</v>
      </c>
      <c r="J14" s="48" t="n">
        <v>77.9</v>
      </c>
      <c r="K14" s="48" t="n">
        <v>9.1</v>
      </c>
      <c r="L14" s="48" t="n">
        <v>4.7</v>
      </c>
      <c r="M14" s="48" t="n">
        <v>0.5</v>
      </c>
      <c r="N14" s="206" t="n">
        <v>0</v>
      </c>
      <c r="P14" s="567" t="n">
        <v>6</v>
      </c>
      <c r="Q14" s="234" t="s">
        <v>653</v>
      </c>
      <c r="R14" s="235" t="n">
        <v>631.87</v>
      </c>
      <c r="S14" s="215" t="str">
        <f aca="false">IF(ISERROR(T14),IF(Q14="","","N"),T14)</f>
        <v>E</v>
      </c>
      <c r="T14" s="180" t="str">
        <f aca="false">IF((R14-U14)*100/U14&gt;300,"E",(R14-U14)*100/U14)</f>
        <v>E</v>
      </c>
      <c r="U14" s="166" t="n">
        <v>88.25</v>
      </c>
      <c r="V14" s="216"/>
      <c r="W14" s="166"/>
      <c r="X14" s="166"/>
      <c r="Y14" s="166"/>
      <c r="Z14" s="166"/>
      <c r="AA14" s="166"/>
      <c r="AB14" s="168"/>
      <c r="AC14" s="168"/>
      <c r="AD14" s="168"/>
    </row>
    <row r="15" customFormat="false" ht="15" hidden="false" customHeight="false" outlineLevel="0" collapsed="false">
      <c r="A15" s="200" t="s">
        <v>127</v>
      </c>
      <c r="B15" s="201"/>
      <c r="C15" s="202" t="s">
        <v>128</v>
      </c>
      <c r="D15" s="203" t="n">
        <v>6.601</v>
      </c>
      <c r="E15" s="203" t="n">
        <v>11.096</v>
      </c>
      <c r="F15" s="204" t="n">
        <v>12.149</v>
      </c>
      <c r="G15" s="48" t="n">
        <f aca="false">F15*100/$F$24</f>
        <v>4.87492676976414</v>
      </c>
      <c r="H15" s="205" t="n">
        <f aca="false">(F15-E15)*100/E15</f>
        <v>9.48990627253063</v>
      </c>
      <c r="I15" s="48" t="n">
        <v>3.5</v>
      </c>
      <c r="J15" s="48" t="n">
        <v>80.9</v>
      </c>
      <c r="K15" s="48" t="n">
        <v>15.2</v>
      </c>
      <c r="L15" s="48" t="s">
        <v>95</v>
      </c>
      <c r="M15" s="48" t="s">
        <v>95</v>
      </c>
      <c r="N15" s="206" t="n">
        <v>0</v>
      </c>
      <c r="P15" s="567" t="n">
        <v>7</v>
      </c>
      <c r="Q15" s="234" t="s">
        <v>654</v>
      </c>
      <c r="R15" s="235" t="n">
        <v>518.94</v>
      </c>
      <c r="S15" s="215" t="str">
        <f aca="false">IF(ISERROR(T15),IF(Q15="","","N"),T15)</f>
        <v>N</v>
      </c>
      <c r="T15" s="180" t="e">
        <f aca="false">IF((R15-U15)*100/U15&gt;300,"E",(R15-U15)*100/U15)</f>
        <v>#DIV/0!</v>
      </c>
      <c r="U15" s="166"/>
      <c r="V15" s="216"/>
      <c r="W15" s="166"/>
      <c r="X15" s="166"/>
      <c r="Y15" s="166"/>
      <c r="Z15" s="166"/>
      <c r="AA15" s="166"/>
      <c r="AB15" s="168"/>
      <c r="AC15" s="168"/>
      <c r="AD15" s="168"/>
    </row>
    <row r="16" customFormat="false" ht="15.75" hidden="false" customHeight="false" outlineLevel="0" collapsed="false">
      <c r="A16" s="200" t="s">
        <v>118</v>
      </c>
      <c r="B16" s="211"/>
      <c r="C16" s="202" t="s">
        <v>119</v>
      </c>
      <c r="D16" s="203" t="n">
        <v>7.771</v>
      </c>
      <c r="E16" s="203" t="n">
        <v>9.118</v>
      </c>
      <c r="F16" s="204" t="n">
        <v>10.594</v>
      </c>
      <c r="G16" s="48" t="n">
        <f aca="false">F16*100/$F$24</f>
        <v>4.25096503406711</v>
      </c>
      <c r="H16" s="205" t="n">
        <f aca="false">(F16-E16)*100/E16</f>
        <v>16.1877604737881</v>
      </c>
      <c r="I16" s="48" t="n">
        <v>0.6</v>
      </c>
      <c r="J16" s="48" t="n">
        <v>71.2</v>
      </c>
      <c r="K16" s="48" t="n">
        <v>18.1</v>
      </c>
      <c r="L16" s="48" t="n">
        <v>0.8</v>
      </c>
      <c r="M16" s="48" t="n">
        <v>9.2</v>
      </c>
      <c r="N16" s="206" t="n">
        <v>0</v>
      </c>
      <c r="P16" s="567" t="n">
        <v>8</v>
      </c>
      <c r="Q16" s="234" t="s">
        <v>655</v>
      </c>
      <c r="R16" s="235" t="n">
        <v>456.38</v>
      </c>
      <c r="S16" s="215" t="n">
        <f aca="false">IF(ISERROR(T16),IF(Q16="","","N"),T16)</f>
        <v>159.086006244678</v>
      </c>
      <c r="T16" s="180" t="n">
        <f aca="false">IF((R16-U16)*100/U16&gt;300,"E",(R16-U16)*100/U16)</f>
        <v>159.086006244678</v>
      </c>
      <c r="U16" s="166" t="n">
        <v>176.15</v>
      </c>
      <c r="V16" s="216"/>
      <c r="W16" s="166"/>
      <c r="X16" s="166"/>
      <c r="Y16" s="166"/>
      <c r="Z16" s="166"/>
      <c r="AA16" s="166"/>
      <c r="AB16" s="168"/>
      <c r="AC16" s="168"/>
      <c r="AD16" s="168"/>
    </row>
    <row r="17" customFormat="false" ht="15" hidden="false" customHeight="false" outlineLevel="0" collapsed="false">
      <c r="A17" s="200" t="s">
        <v>131</v>
      </c>
      <c r="B17" s="201"/>
      <c r="C17" s="202" t="s">
        <v>132</v>
      </c>
      <c r="D17" s="203" t="n">
        <v>5.781</v>
      </c>
      <c r="E17" s="203" t="n">
        <v>4.542</v>
      </c>
      <c r="F17" s="204" t="n">
        <v>6.726</v>
      </c>
      <c r="G17" s="48" t="n">
        <f aca="false">F17*100/$F$24</f>
        <v>2.69888529536864</v>
      </c>
      <c r="H17" s="205" t="n">
        <f aca="false">(F17-E17)*100/E17</f>
        <v>48.0845442536328</v>
      </c>
      <c r="I17" s="48" t="n">
        <v>3.7</v>
      </c>
      <c r="J17" s="48" t="n">
        <v>91.9</v>
      </c>
      <c r="K17" s="48" t="n">
        <v>4.2</v>
      </c>
      <c r="L17" s="48" t="s">
        <v>95</v>
      </c>
      <c r="M17" s="48" t="n">
        <v>0</v>
      </c>
      <c r="N17" s="206" t="n">
        <v>0</v>
      </c>
      <c r="P17" s="567" t="n">
        <v>9</v>
      </c>
      <c r="Q17" s="234" t="s">
        <v>656</v>
      </c>
      <c r="R17" s="235" t="n">
        <v>444.52</v>
      </c>
      <c r="S17" s="215" t="str">
        <f aca="false">IF(ISERROR(T17),IF(Q17="","","N"),T17)</f>
        <v>E</v>
      </c>
      <c r="T17" s="180" t="str">
        <f aca="false">IF((R17-U17)*100/U17&gt;300,"E",(R17-U17)*100/U17)</f>
        <v>E</v>
      </c>
      <c r="U17" s="166" t="n">
        <v>102.43</v>
      </c>
      <c r="V17" s="216"/>
      <c r="W17" s="166"/>
      <c r="X17" s="166"/>
      <c r="Y17" s="166"/>
      <c r="Z17" s="166"/>
      <c r="AA17" s="166"/>
      <c r="AB17" s="168"/>
      <c r="AC17" s="168"/>
      <c r="AD17" s="168"/>
    </row>
    <row r="18" customFormat="false" ht="15.75" hidden="false" customHeight="false" outlineLevel="0" collapsed="false">
      <c r="A18" s="200" t="s">
        <v>121</v>
      </c>
      <c r="B18" s="211"/>
      <c r="C18" s="202" t="s">
        <v>122</v>
      </c>
      <c r="D18" s="203" t="n">
        <v>7.199</v>
      </c>
      <c r="E18" s="203" t="n">
        <v>4.241</v>
      </c>
      <c r="F18" s="204" t="n">
        <v>4.983</v>
      </c>
      <c r="G18" s="48" t="n">
        <f aca="false">F18*100/$F$24</f>
        <v>1.99948638519505</v>
      </c>
      <c r="H18" s="205" t="n">
        <f aca="false">(F18-E18)*100/E18</f>
        <v>17.4958736147135</v>
      </c>
      <c r="I18" s="48" t="n">
        <v>6.2</v>
      </c>
      <c r="J18" s="48" t="n">
        <v>77.7</v>
      </c>
      <c r="K18" s="48" t="n">
        <v>11.6</v>
      </c>
      <c r="L18" s="48" t="n">
        <v>4.3</v>
      </c>
      <c r="M18" s="48" t="s">
        <v>95</v>
      </c>
      <c r="N18" s="206" t="n">
        <v>0</v>
      </c>
      <c r="P18" s="567" t="n">
        <v>10</v>
      </c>
      <c r="Q18" s="234" t="s">
        <v>657</v>
      </c>
      <c r="R18" s="235" t="n">
        <v>435.2</v>
      </c>
      <c r="S18" s="215" t="str">
        <f aca="false">IF(ISERROR(T18),IF(Q18="","","N"),T18)</f>
        <v>N</v>
      </c>
      <c r="T18" s="180" t="e">
        <f aca="false">IF((R18-U18)*100/U18&gt;300,"E",(R18-U18)*100/U18)</f>
        <v>#DIV/0!</v>
      </c>
      <c r="U18" s="166"/>
      <c r="V18" s="216"/>
      <c r="W18" s="166"/>
      <c r="X18" s="166"/>
      <c r="Y18" s="166"/>
      <c r="Z18" s="166"/>
      <c r="AA18" s="166"/>
      <c r="AB18" s="168"/>
      <c r="AC18" s="168"/>
      <c r="AD18" s="168"/>
    </row>
    <row r="19" customFormat="false" ht="15" hidden="false" customHeight="false" outlineLevel="0" collapsed="false">
      <c r="A19" s="200" t="s">
        <v>124</v>
      </c>
      <c r="B19" s="201"/>
      <c r="C19" s="202" t="s">
        <v>125</v>
      </c>
      <c r="D19" s="203" t="n">
        <v>3.264</v>
      </c>
      <c r="E19" s="203" t="n">
        <v>3.757</v>
      </c>
      <c r="F19" s="204" t="n">
        <v>4.971</v>
      </c>
      <c r="G19" s="48" t="n">
        <f aca="false">F19*100/$F$24</f>
        <v>1.99467124639868</v>
      </c>
      <c r="H19" s="205" t="n">
        <f aca="false">(F19-E19)*100/E19</f>
        <v>32.3130157040192</v>
      </c>
      <c r="I19" s="48" t="n">
        <v>10.4</v>
      </c>
      <c r="J19" s="48" t="n">
        <v>78.2</v>
      </c>
      <c r="K19" s="48" t="n">
        <v>9.5</v>
      </c>
      <c r="L19" s="48" t="n">
        <v>1.3</v>
      </c>
      <c r="M19" s="48" t="n">
        <v>0.7</v>
      </c>
      <c r="N19" s="206" t="n">
        <v>0</v>
      </c>
      <c r="P19" s="567" t="n">
        <v>11</v>
      </c>
      <c r="Q19" s="234" t="s">
        <v>658</v>
      </c>
      <c r="R19" s="235" t="n">
        <v>390.96</v>
      </c>
      <c r="S19" s="215" t="str">
        <f aca="false">IF(ISERROR(T19),IF(Q19="","","N"),T19)</f>
        <v>N</v>
      </c>
      <c r="T19" s="180" t="e">
        <f aca="false">IF((R19-U19)*100/U19&gt;300,"E",(R19-U19)*100/U19)</f>
        <v>#DIV/0!</v>
      </c>
      <c r="U19" s="166"/>
      <c r="V19" s="216"/>
      <c r="W19" s="166"/>
      <c r="X19" s="166"/>
      <c r="Y19" s="166"/>
      <c r="Z19" s="166"/>
      <c r="AA19" s="166"/>
      <c r="AB19" s="168"/>
      <c r="AC19" s="168"/>
      <c r="AD19" s="168"/>
    </row>
    <row r="20" customFormat="false" ht="15.75" hidden="false" customHeight="false" outlineLevel="0" collapsed="false">
      <c r="A20" s="200" t="s">
        <v>103</v>
      </c>
      <c r="B20" s="211"/>
      <c r="C20" s="202" t="s">
        <v>104</v>
      </c>
      <c r="D20" s="203" t="n">
        <v>5.805</v>
      </c>
      <c r="E20" s="203" t="n">
        <v>3.875</v>
      </c>
      <c r="F20" s="204" t="n">
        <v>4.391</v>
      </c>
      <c r="G20" s="48" t="n">
        <f aca="false">F20*100/$F$24</f>
        <v>1.76193953790718</v>
      </c>
      <c r="H20" s="205" t="n">
        <f aca="false">(F20-E20)*100/E20</f>
        <v>13.3161290322581</v>
      </c>
      <c r="I20" s="48" t="n">
        <v>1</v>
      </c>
      <c r="J20" s="48" t="n">
        <v>96.5</v>
      </c>
      <c r="K20" s="48" t="n">
        <v>1.4</v>
      </c>
      <c r="L20" s="48" t="n">
        <v>1.1</v>
      </c>
      <c r="M20" s="48" t="n">
        <v>0</v>
      </c>
      <c r="N20" s="206" t="n">
        <v>0</v>
      </c>
      <c r="P20" s="567" t="n">
        <v>12</v>
      </c>
      <c r="Q20" s="234" t="s">
        <v>659</v>
      </c>
      <c r="R20" s="235" t="n">
        <v>382.22</v>
      </c>
      <c r="S20" s="215" t="str">
        <f aca="false">IF(ISERROR(T20),IF(Q20="","","N"),T20)</f>
        <v>N</v>
      </c>
      <c r="T20" s="180" t="e">
        <f aca="false">IF((R20-U20)*100/U20&gt;300,"E",(R20-U20)*100/U20)</f>
        <v>#DIV/0!</v>
      </c>
      <c r="U20" s="166"/>
      <c r="V20" s="216"/>
      <c r="W20" s="166"/>
      <c r="X20" s="166"/>
      <c r="Y20" s="166"/>
      <c r="Z20" s="166"/>
      <c r="AA20" s="166"/>
      <c r="AB20" s="168"/>
      <c r="AC20" s="168"/>
      <c r="AD20" s="168"/>
    </row>
    <row r="21" customFormat="false" ht="15" hidden="false" customHeight="false" outlineLevel="0" collapsed="false">
      <c r="A21" s="200" t="s">
        <v>129</v>
      </c>
      <c r="B21" s="201"/>
      <c r="C21" s="202" t="s">
        <v>130</v>
      </c>
      <c r="D21" s="203" t="n">
        <v>2.969</v>
      </c>
      <c r="E21" s="203" t="n">
        <v>2.464</v>
      </c>
      <c r="F21" s="204" t="n">
        <v>2.563</v>
      </c>
      <c r="G21" s="48" t="n">
        <f aca="false">F21*100/$F$24</f>
        <v>1.0284333945926</v>
      </c>
      <c r="H21" s="205" t="n">
        <f aca="false">(F21-E21)*100/E21</f>
        <v>4.01785714285715</v>
      </c>
      <c r="I21" s="48" t="n">
        <v>1.4</v>
      </c>
      <c r="J21" s="48" t="n">
        <v>89.9</v>
      </c>
      <c r="K21" s="48" t="n">
        <v>6.1</v>
      </c>
      <c r="L21" s="48" t="n">
        <v>0</v>
      </c>
      <c r="M21" s="48" t="n">
        <v>2.6</v>
      </c>
      <c r="N21" s="206" t="n">
        <v>0</v>
      </c>
      <c r="P21" s="567" t="n">
        <v>13</v>
      </c>
      <c r="Q21" s="568" t="s">
        <v>660</v>
      </c>
      <c r="R21" s="569" t="n">
        <v>364.53</v>
      </c>
      <c r="S21" s="215" t="str">
        <f aca="false">IF(ISERROR(T21),IF(Q21="","","N"),T21)</f>
        <v>N</v>
      </c>
      <c r="T21" s="180" t="e">
        <f aca="false">IF((R21-U21)*100/U21&gt;300,"E",(R21-U21)*100/U21)</f>
        <v>#DIV/0!</v>
      </c>
      <c r="U21" s="166"/>
      <c r="V21" s="167"/>
      <c r="W21" s="166"/>
      <c r="X21" s="166"/>
      <c r="Y21" s="166"/>
      <c r="Z21" s="166"/>
      <c r="AA21" s="166"/>
      <c r="AB21" s="168"/>
      <c r="AC21" s="168"/>
      <c r="AD21" s="168"/>
    </row>
    <row r="22" customFormat="false" ht="15.75" hidden="false" customHeight="false" outlineLevel="0" collapsed="false">
      <c r="A22" s="200" t="s">
        <v>93</v>
      </c>
      <c r="B22" s="211"/>
      <c r="C22" s="202" t="s">
        <v>94</v>
      </c>
      <c r="D22" s="203" t="n">
        <v>1.165</v>
      </c>
      <c r="E22" s="203" t="n">
        <v>1.984</v>
      </c>
      <c r="F22" s="204" t="n">
        <v>1.654</v>
      </c>
      <c r="G22" s="48" t="n">
        <f aca="false">F22*100/$F$24</f>
        <v>0.663686630767132</v>
      </c>
      <c r="H22" s="205" t="n">
        <f aca="false">(F22-E22)*100/E22</f>
        <v>-16.633064516129</v>
      </c>
      <c r="I22" s="48" t="n">
        <v>1.4</v>
      </c>
      <c r="J22" s="48" t="n">
        <v>70</v>
      </c>
      <c r="K22" s="48" t="n">
        <v>24.1</v>
      </c>
      <c r="L22" s="48" t="n">
        <v>3.4</v>
      </c>
      <c r="M22" s="48" t="n">
        <v>1</v>
      </c>
      <c r="N22" s="206" t="n">
        <v>0</v>
      </c>
      <c r="P22" s="567" t="n">
        <v>14</v>
      </c>
      <c r="Q22" s="568" t="s">
        <v>661</v>
      </c>
      <c r="R22" s="569" t="n">
        <v>349.56</v>
      </c>
      <c r="S22" s="215" t="n">
        <f aca="false">IF(ISERROR(T22),IF(Q22="","","N"),T22)</f>
        <v>98.275666477595</v>
      </c>
      <c r="T22" s="180" t="n">
        <f aca="false">IF((R22-U22)*100/U22&gt;300,"E",(R22-U22)*100/U22)</f>
        <v>98.275666477595</v>
      </c>
      <c r="U22" s="166" t="n">
        <v>176.3</v>
      </c>
      <c r="V22" s="167"/>
      <c r="W22" s="166"/>
      <c r="X22" s="166"/>
      <c r="Y22" s="166"/>
      <c r="Z22" s="166"/>
      <c r="AA22" s="166"/>
      <c r="AB22" s="168"/>
      <c r="AC22" s="168"/>
      <c r="AD22" s="168"/>
    </row>
    <row r="23" customFormat="false" ht="15" hidden="false" customHeight="false" outlineLevel="0" collapsed="false">
      <c r="A23" s="200" t="s">
        <v>100</v>
      </c>
      <c r="B23" s="201"/>
      <c r="C23" s="202" t="s">
        <v>101</v>
      </c>
      <c r="D23" s="203" t="n">
        <v>1.17</v>
      </c>
      <c r="E23" s="203" t="n">
        <v>1.194</v>
      </c>
      <c r="F23" s="204" t="n">
        <v>1.39</v>
      </c>
      <c r="G23" s="48" t="n">
        <f aca="false">F23*100/$F$24</f>
        <v>0.557753577246864</v>
      </c>
      <c r="H23" s="222" t="n">
        <f aca="false">(F23-E23)*100/E23</f>
        <v>16.4154103852596</v>
      </c>
      <c r="I23" s="48" t="n">
        <v>2.4</v>
      </c>
      <c r="J23" s="48" t="n">
        <v>76.7</v>
      </c>
      <c r="K23" s="48" t="n">
        <v>1.8</v>
      </c>
      <c r="L23" s="48" t="n">
        <v>2.4</v>
      </c>
      <c r="M23" s="48" t="n">
        <v>16.6</v>
      </c>
      <c r="N23" s="206" t="n">
        <v>0</v>
      </c>
      <c r="P23" s="567" t="n">
        <v>15</v>
      </c>
      <c r="Q23" s="568" t="s">
        <v>662</v>
      </c>
      <c r="R23" s="569" t="n">
        <v>333.94</v>
      </c>
      <c r="S23" s="215" t="n">
        <f aca="false">IF(ISERROR(T23),IF(Q23="","","N"),T23)</f>
        <v>96.2044653349001</v>
      </c>
      <c r="T23" s="180" t="n">
        <f aca="false">IF((R23-U23)*100/U23&gt;300,"E",(R23-U23)*100/U23)</f>
        <v>96.2044653349001</v>
      </c>
      <c r="U23" s="166" t="n">
        <v>170.2</v>
      </c>
      <c r="V23" s="167"/>
      <c r="W23" s="166"/>
      <c r="X23" s="166"/>
      <c r="Y23" s="166"/>
      <c r="Z23" s="166"/>
      <c r="AA23" s="166"/>
      <c r="AB23" s="168"/>
      <c r="AC23" s="168"/>
      <c r="AD23" s="168"/>
    </row>
    <row r="24" customFormat="false" ht="15.75" hidden="false" customHeight="true" outlineLevel="0" collapsed="false">
      <c r="A24" s="223" t="s">
        <v>134</v>
      </c>
      <c r="B24" s="224"/>
      <c r="C24" s="224" t="s">
        <v>135</v>
      </c>
      <c r="D24" s="225" t="n">
        <v>160.164</v>
      </c>
      <c r="E24" s="225" t="n">
        <v>219.57</v>
      </c>
      <c r="F24" s="226" t="n">
        <v>249.214</v>
      </c>
      <c r="G24" s="227" t="n">
        <f aca="false">SUM(G8:G23)</f>
        <v>100</v>
      </c>
      <c r="H24" s="228" t="n">
        <f aca="false">(F24-E24)*100/E24</f>
        <v>13.5009336430296</v>
      </c>
      <c r="I24" s="227" t="n">
        <v>1.8</v>
      </c>
      <c r="J24" s="229" t="n">
        <v>92</v>
      </c>
      <c r="K24" s="227" t="n">
        <v>3.3</v>
      </c>
      <c r="L24" s="227" t="n">
        <v>0.8</v>
      </c>
      <c r="M24" s="227" t="n">
        <v>2</v>
      </c>
      <c r="N24" s="230" t="n">
        <v>0</v>
      </c>
      <c r="P24" s="182"/>
      <c r="Q24" s="570"/>
      <c r="R24" s="571"/>
      <c r="S24" s="215"/>
      <c r="T24" s="180"/>
      <c r="U24" s="166"/>
      <c r="V24" s="167"/>
      <c r="W24" s="166"/>
      <c r="X24" s="166"/>
      <c r="Y24" s="166"/>
      <c r="Z24" s="166"/>
      <c r="AA24" s="166"/>
      <c r="AB24" s="168"/>
      <c r="AC24" s="168"/>
      <c r="AD24" s="168"/>
    </row>
    <row r="25" customFormat="false" ht="16.5" hidden="false" customHeight="false" outlineLevel="0" collapsed="false">
      <c r="A25" s="173"/>
      <c r="B25" s="173"/>
      <c r="C25" s="173"/>
      <c r="D25" s="231"/>
      <c r="E25" s="231"/>
      <c r="F25" s="232"/>
      <c r="G25" s="233"/>
      <c r="H25" s="173"/>
      <c r="I25" s="233"/>
      <c r="J25" s="173"/>
      <c r="K25" s="233"/>
      <c r="L25" s="233"/>
      <c r="M25" s="233"/>
      <c r="N25" s="233"/>
      <c r="P25" s="218"/>
      <c r="Q25" s="219"/>
      <c r="R25" s="572"/>
      <c r="S25" s="573"/>
      <c r="T25" s="574"/>
      <c r="U25" s="166"/>
      <c r="V25" s="210"/>
      <c r="W25" s="166"/>
      <c r="X25" s="166"/>
      <c r="Y25" s="166"/>
      <c r="Z25" s="166"/>
      <c r="AA25" s="166"/>
      <c r="AB25" s="168"/>
      <c r="AC25" s="168"/>
      <c r="AD25" s="168"/>
    </row>
    <row r="26" customFormat="false" ht="15" hidden="false" customHeight="false" outlineLevel="0" collapsed="false">
      <c r="A26" s="173"/>
      <c r="B26" s="173"/>
      <c r="C26" s="173"/>
      <c r="D26" s="231"/>
      <c r="E26" s="231"/>
      <c r="F26" s="232"/>
      <c r="G26" s="233"/>
      <c r="H26" s="173"/>
      <c r="I26" s="233"/>
      <c r="J26" s="173"/>
      <c r="K26" s="233"/>
      <c r="L26" s="233"/>
      <c r="M26" s="233"/>
      <c r="N26" s="233"/>
      <c r="P26" s="182"/>
      <c r="Q26" s="183"/>
      <c r="R26" s="183"/>
      <c r="S26" s="184"/>
      <c r="T26" s="574"/>
      <c r="U26" s="166"/>
      <c r="V26" s="216"/>
      <c r="W26" s="166"/>
      <c r="X26" s="166"/>
      <c r="Y26" s="166"/>
      <c r="Z26" s="166"/>
      <c r="AA26" s="166"/>
      <c r="AB26" s="168"/>
      <c r="AC26" s="168"/>
      <c r="AD26" s="168"/>
    </row>
    <row r="27" customFormat="false" ht="15" hidden="false" customHeight="false" outlineLevel="0" collapsed="false">
      <c r="P27" s="182"/>
      <c r="Q27" s="183"/>
      <c r="R27" s="183"/>
      <c r="S27" s="215"/>
      <c r="T27" s="180"/>
      <c r="U27" s="166"/>
      <c r="V27" s="216"/>
      <c r="W27" s="166"/>
      <c r="X27" s="166"/>
      <c r="Y27" s="166"/>
      <c r="Z27" s="166"/>
      <c r="AA27" s="166"/>
      <c r="AB27" s="168"/>
      <c r="AC27" s="168"/>
      <c r="AD27" s="168"/>
    </row>
    <row r="28" customFormat="false" ht="20.25" hidden="false" customHeight="false" outlineLevel="0" collapsed="false">
      <c r="P28" s="190" t="s">
        <v>133</v>
      </c>
      <c r="Q28" s="183"/>
      <c r="R28" s="183"/>
      <c r="S28" s="215"/>
      <c r="T28" s="180"/>
      <c r="U28" s="166"/>
      <c r="V28" s="216"/>
      <c r="W28" s="166"/>
      <c r="X28" s="166"/>
      <c r="Y28" s="166"/>
      <c r="Z28" s="166"/>
      <c r="AA28" s="166"/>
      <c r="AB28" s="168"/>
      <c r="AC28" s="168"/>
      <c r="AD28" s="168"/>
    </row>
    <row r="29" customFormat="false" ht="15" hidden="false" customHeight="false" outlineLevel="0" collapsed="false">
      <c r="P29" s="182"/>
      <c r="Q29" s="183"/>
      <c r="R29" s="197"/>
      <c r="S29" s="198" t="s">
        <v>3</v>
      </c>
      <c r="T29" s="180"/>
      <c r="U29" s="166"/>
      <c r="V29" s="216"/>
      <c r="W29" s="166"/>
      <c r="X29" s="166"/>
      <c r="Y29" s="166"/>
      <c r="Z29" s="166"/>
      <c r="AA29" s="166"/>
      <c r="AB29" s="168"/>
      <c r="AC29" s="168"/>
      <c r="AD29" s="168"/>
    </row>
    <row r="30" customFormat="false" ht="15.75" hidden="false" customHeight="false" outlineLevel="0" collapsed="false">
      <c r="P30" s="207" t="s">
        <v>11</v>
      </c>
      <c r="Q30" s="208" t="s">
        <v>89</v>
      </c>
      <c r="R30" s="26" t="s">
        <v>15</v>
      </c>
      <c r="S30" s="209" t="s">
        <v>16</v>
      </c>
      <c r="T30" s="180"/>
      <c r="U30" s="166"/>
      <c r="V30" s="216"/>
      <c r="W30" s="166"/>
      <c r="X30" s="166"/>
      <c r="Y30" s="166"/>
      <c r="Z30" s="166"/>
      <c r="AA30" s="166"/>
      <c r="AB30" s="168"/>
      <c r="AC30" s="168"/>
      <c r="AD30" s="168"/>
    </row>
    <row r="31" customFormat="false" ht="15" hidden="false" customHeight="false" outlineLevel="0" collapsed="false">
      <c r="P31" s="566" t="n">
        <v>1</v>
      </c>
      <c r="Q31" s="234" t="s">
        <v>651</v>
      </c>
      <c r="R31" s="235" t="n">
        <v>4127.16</v>
      </c>
      <c r="S31" s="215" t="n">
        <f aca="false">IF(ISERROR(T31),IF(Q31="","","N"),T31)</f>
        <v>-6.54647473999553</v>
      </c>
      <c r="T31" s="180" t="n">
        <f aca="false">IF((R31-U31)*100/U31&gt;300,"E",(R31-U31)*100/U31)</f>
        <v>-6.54647473999553</v>
      </c>
      <c r="U31" s="166" t="n">
        <v>4416.27</v>
      </c>
      <c r="V31" s="216"/>
      <c r="W31" s="166"/>
      <c r="X31" s="166"/>
      <c r="Y31" s="166"/>
      <c r="Z31" s="166"/>
      <c r="AA31" s="166"/>
      <c r="AB31" s="168"/>
      <c r="AC31" s="168"/>
      <c r="AD31" s="168"/>
    </row>
    <row r="32" customFormat="false" ht="15" hidden="false" customHeight="false" outlineLevel="0" collapsed="false">
      <c r="P32" s="567" t="n">
        <v>2</v>
      </c>
      <c r="Q32" s="234" t="s">
        <v>352</v>
      </c>
      <c r="R32" s="235" t="n">
        <v>3956.88</v>
      </c>
      <c r="S32" s="215" t="n">
        <f aca="false">IF(ISERROR(T32),IF(Q32="","","N"),T32)</f>
        <v>57.3456021823069</v>
      </c>
      <c r="T32" s="180" t="n">
        <f aca="false">IF((R32-U32)*100/U32&gt;300,"E",(R32-U32)*100/U32)</f>
        <v>57.3456021823069</v>
      </c>
      <c r="U32" s="166" t="n">
        <v>2514.77</v>
      </c>
      <c r="V32" s="216"/>
      <c r="W32" s="166"/>
      <c r="X32" s="166"/>
      <c r="Y32" s="166"/>
      <c r="Z32" s="166"/>
      <c r="AA32" s="166"/>
      <c r="AB32" s="168"/>
      <c r="AC32" s="168"/>
      <c r="AD32" s="168"/>
    </row>
    <row r="33" customFormat="false" ht="15" hidden="false" customHeight="false" outlineLevel="0" collapsed="false">
      <c r="P33" s="567" t="n">
        <v>3</v>
      </c>
      <c r="Q33" s="234" t="s">
        <v>663</v>
      </c>
      <c r="R33" s="235" t="n">
        <v>1964.87</v>
      </c>
      <c r="S33" s="215" t="n">
        <f aca="false">IF(ISERROR(T33),IF(Q33="","","N"),T33)</f>
        <v>-7.20101636959583</v>
      </c>
      <c r="T33" s="180" t="n">
        <f aca="false">IF((R33-U33)*100/U33&gt;300,"E",(R33-U33)*100/U33)</f>
        <v>-7.20101636959583</v>
      </c>
      <c r="U33" s="166" t="n">
        <v>2117.34</v>
      </c>
      <c r="V33" s="216"/>
      <c r="W33" s="166"/>
      <c r="X33" s="166"/>
      <c r="Y33" s="166"/>
      <c r="Z33" s="166"/>
      <c r="AA33" s="166"/>
      <c r="AB33" s="168"/>
      <c r="AC33" s="168"/>
      <c r="AD33" s="168"/>
    </row>
    <row r="34" customFormat="false" ht="15" hidden="false" customHeight="false" outlineLevel="0" collapsed="false">
      <c r="P34" s="567" t="n">
        <v>4</v>
      </c>
      <c r="Q34" s="234" t="s">
        <v>664</v>
      </c>
      <c r="R34" s="235" t="n">
        <v>1964.82</v>
      </c>
      <c r="S34" s="215" t="n">
        <f aca="false">IF(ISERROR(T34),IF(Q34="","","N"),T34)</f>
        <v>67.2799407442724</v>
      </c>
      <c r="T34" s="180" t="n">
        <f aca="false">IF((R34-U34)*100/U34&gt;300,"E",(R34-U34)*100/U34)</f>
        <v>67.2799407442724</v>
      </c>
      <c r="U34" s="166" t="n">
        <v>1174.57</v>
      </c>
      <c r="V34" s="216"/>
      <c r="W34" s="166"/>
      <c r="X34" s="166"/>
      <c r="Y34" s="166"/>
      <c r="Z34" s="166"/>
      <c r="AA34" s="166"/>
      <c r="AB34" s="168"/>
      <c r="AC34" s="168"/>
      <c r="AD34" s="168"/>
    </row>
    <row r="35" customFormat="false" ht="15" hidden="false" customHeight="false" outlineLevel="0" collapsed="false">
      <c r="P35" s="567" t="n">
        <v>5</v>
      </c>
      <c r="Q35" s="234" t="s">
        <v>665</v>
      </c>
      <c r="R35" s="235" t="n">
        <v>1582.38</v>
      </c>
      <c r="S35" s="215" t="n">
        <f aca="false">IF(ISERROR(T35),IF(Q35="","","N"),T35)</f>
        <v>15.0361673512413</v>
      </c>
      <c r="T35" s="180" t="n">
        <f aca="false">IF((R35-U35)*100/U35&gt;300,"E",(R35-U35)*100/U35)</f>
        <v>15.0361673512413</v>
      </c>
      <c r="U35" s="166" t="n">
        <v>1375.55</v>
      </c>
      <c r="V35" s="216"/>
      <c r="W35" s="166"/>
      <c r="X35" s="166"/>
      <c r="Y35" s="166"/>
      <c r="Z35" s="166"/>
      <c r="AA35" s="166"/>
      <c r="AB35" s="168"/>
      <c r="AC35" s="168"/>
      <c r="AD35" s="168"/>
    </row>
    <row r="36" customFormat="false" ht="15" hidden="false" customHeight="false" outlineLevel="0" collapsed="false">
      <c r="P36" s="567" t="n">
        <v>6</v>
      </c>
      <c r="Q36" s="234" t="s">
        <v>666</v>
      </c>
      <c r="R36" s="235" t="n">
        <v>1554.64</v>
      </c>
      <c r="S36" s="215" t="str">
        <f aca="false">IF(ISERROR(T36),IF(Q36="","","N"),T36)</f>
        <v>E</v>
      </c>
      <c r="T36" s="180" t="str">
        <f aca="false">IF((R36-U36)*100/U36&gt;300,"E",(R36-U36)*100/U36)</f>
        <v>E</v>
      </c>
      <c r="U36" s="166" t="n">
        <v>92.07</v>
      </c>
      <c r="V36" s="216"/>
      <c r="W36" s="166"/>
      <c r="X36" s="166"/>
      <c r="Y36" s="166"/>
      <c r="Z36" s="166"/>
      <c r="AA36" s="166"/>
      <c r="AB36" s="168"/>
      <c r="AC36" s="168"/>
      <c r="AD36" s="168"/>
    </row>
    <row r="37" customFormat="false" ht="15" hidden="false" customHeight="false" outlineLevel="0" collapsed="false">
      <c r="P37" s="567" t="n">
        <v>7</v>
      </c>
      <c r="Q37" s="234" t="s">
        <v>667</v>
      </c>
      <c r="R37" s="235" t="n">
        <v>1199.07</v>
      </c>
      <c r="S37" s="215" t="n">
        <f aca="false">IF(ISERROR(T37),IF(Q37="","","N"),T37)</f>
        <v>22.8769355318037</v>
      </c>
      <c r="T37" s="180" t="n">
        <f aca="false">IF((R37-U37)*100/U37&gt;300,"E",(R37-U37)*100/U37)</f>
        <v>22.8769355318037</v>
      </c>
      <c r="U37" s="166" t="n">
        <v>975.83</v>
      </c>
      <c r="V37" s="216"/>
      <c r="W37" s="166"/>
      <c r="X37" s="166"/>
      <c r="Y37" s="166"/>
      <c r="Z37" s="166"/>
      <c r="AA37" s="166"/>
      <c r="AB37" s="168"/>
      <c r="AC37" s="168"/>
      <c r="AD37" s="168"/>
    </row>
    <row r="38" customFormat="false" ht="15" hidden="false" customHeight="false" outlineLevel="0" collapsed="false">
      <c r="P38" s="567" t="n">
        <v>8</v>
      </c>
      <c r="Q38" s="234" t="s">
        <v>668</v>
      </c>
      <c r="R38" s="235" t="n">
        <v>1160.59</v>
      </c>
      <c r="S38" s="215" t="n">
        <f aca="false">IF(ISERROR(T38),IF(Q38="","","N"),T38)</f>
        <v>-21.0923158510219</v>
      </c>
      <c r="T38" s="180" t="n">
        <f aca="false">IF((R38-U38)*100/U38&gt;300,"E",(R38-U38)*100/U38)</f>
        <v>-21.0923158510219</v>
      </c>
      <c r="U38" s="166" t="n">
        <v>1470.82</v>
      </c>
      <c r="V38" s="167"/>
      <c r="W38" s="166"/>
      <c r="X38" s="166"/>
      <c r="Y38" s="166"/>
      <c r="Z38" s="166"/>
      <c r="AA38" s="166"/>
      <c r="AB38" s="168"/>
      <c r="AC38" s="168"/>
      <c r="AD38" s="168"/>
    </row>
    <row r="39" customFormat="false" ht="15" hidden="false" customHeight="false" outlineLevel="0" collapsed="false">
      <c r="P39" s="567" t="n">
        <v>9</v>
      </c>
      <c r="Q39" s="234" t="s">
        <v>658</v>
      </c>
      <c r="R39" s="235" t="n">
        <v>1159.53</v>
      </c>
      <c r="S39" s="215" t="n">
        <f aca="false">IF(ISERROR(T39),IF(Q39="","","N"),T39)</f>
        <v>-19.8644053740255</v>
      </c>
      <c r="T39" s="180" t="n">
        <f aca="false">IF((R39-U39)*100/U39&gt;300,"E",(R39-U39)*100/U39)</f>
        <v>-19.8644053740255</v>
      </c>
      <c r="U39" s="166" t="n">
        <v>1446.96</v>
      </c>
      <c r="V39" s="167"/>
      <c r="W39" s="166"/>
      <c r="X39" s="166"/>
      <c r="Y39" s="166"/>
      <c r="Z39" s="166"/>
      <c r="AA39" s="166"/>
      <c r="AB39" s="168"/>
      <c r="AC39" s="168"/>
      <c r="AD39" s="168"/>
    </row>
    <row r="40" customFormat="false" ht="15" hidden="false" customHeight="false" outlineLevel="0" collapsed="false">
      <c r="P40" s="567" t="n">
        <v>10</v>
      </c>
      <c r="Q40" s="568" t="s">
        <v>669</v>
      </c>
      <c r="R40" s="569" t="n">
        <v>1096.05</v>
      </c>
      <c r="S40" s="215" t="n">
        <f aca="false">IF(ISERROR(T40),IF(Q40="","","N"),T40)</f>
        <v>94.1182721428192</v>
      </c>
      <c r="T40" s="180" t="n">
        <f aca="false">IF((R40-U40)*100/U40&gt;300,"E",(R40-U40)*100/U40)</f>
        <v>94.1182721428192</v>
      </c>
      <c r="U40" s="166" t="n">
        <v>564.63</v>
      </c>
      <c r="V40" s="167"/>
      <c r="W40" s="166"/>
      <c r="X40" s="166"/>
      <c r="Y40" s="166"/>
      <c r="Z40" s="166"/>
      <c r="AA40" s="166"/>
      <c r="AB40" s="168"/>
      <c r="AC40" s="168"/>
      <c r="AD40" s="168"/>
    </row>
    <row r="41" customFormat="false" ht="16.5" hidden="false" customHeight="true" outlineLevel="0" collapsed="false">
      <c r="A41" s="98"/>
      <c r="B41" s="98"/>
      <c r="C41" s="98"/>
      <c r="D41" s="98"/>
      <c r="E41" s="98"/>
      <c r="F41" s="98"/>
      <c r="G41" s="98"/>
      <c r="H41" s="98"/>
      <c r="I41" s="98"/>
      <c r="J41" s="98"/>
      <c r="K41" s="98"/>
      <c r="L41" s="98"/>
      <c r="M41" s="98"/>
      <c r="N41" s="98"/>
      <c r="O41" s="98"/>
      <c r="P41" s="567" t="n">
        <v>11</v>
      </c>
      <c r="Q41" s="568" t="s">
        <v>412</v>
      </c>
      <c r="R41" s="569" t="n">
        <v>1025.72</v>
      </c>
      <c r="S41" s="215" t="n">
        <f aca="false">IF(ISERROR(T41),IF(Q41="","","N"),T41)</f>
        <v>16.2473366879732</v>
      </c>
      <c r="T41" s="180" t="n">
        <f aca="false">IF((R41-U41)*100/U41&gt;300,"E",(R41-U41)*100/U41)</f>
        <v>16.2473366879732</v>
      </c>
      <c r="U41" s="166" t="n">
        <v>882.36</v>
      </c>
      <c r="V41" s="167"/>
      <c r="W41" s="166"/>
      <c r="X41" s="166"/>
      <c r="Y41" s="166"/>
      <c r="Z41" s="166"/>
      <c r="AA41" s="166"/>
      <c r="AB41" s="168"/>
      <c r="AC41" s="168"/>
      <c r="AD41" s="168"/>
    </row>
    <row r="42" customFormat="false" ht="15.75" hidden="false" customHeight="false" outlineLevel="0" collapsed="false">
      <c r="A42" s="95"/>
      <c r="B42" s="95"/>
      <c r="C42" s="95"/>
      <c r="D42" s="95"/>
      <c r="E42" s="95"/>
      <c r="F42" s="95"/>
      <c r="G42" s="95"/>
      <c r="H42" s="95"/>
      <c r="I42" s="95"/>
      <c r="J42" s="95"/>
      <c r="K42" s="95"/>
      <c r="L42" s="95"/>
      <c r="M42" s="95"/>
      <c r="N42" s="95"/>
      <c r="O42" s="95"/>
      <c r="P42" s="567" t="n">
        <v>12</v>
      </c>
      <c r="Q42" s="568" t="s">
        <v>670</v>
      </c>
      <c r="R42" s="569" t="n">
        <v>982.83</v>
      </c>
      <c r="S42" s="215" t="str">
        <f aca="false">IF(ISERROR(T42),IF(Q42="","","N"),T42)</f>
        <v>N</v>
      </c>
      <c r="T42" s="180" t="e">
        <f aca="false">IF((R42-U42)*100/U42&gt;300,"E",(R42-U42)*100/U42)</f>
        <v>#DIV/0!</v>
      </c>
      <c r="U42" s="166"/>
      <c r="V42" s="210"/>
      <c r="W42" s="166"/>
      <c r="X42" s="166"/>
      <c r="Y42" s="166"/>
      <c r="Z42" s="166"/>
      <c r="AA42" s="166"/>
      <c r="AB42" s="168"/>
      <c r="AC42" s="168"/>
      <c r="AD42" s="168"/>
    </row>
    <row r="43" customFormat="false" ht="20.25" hidden="false" customHeight="false" outlineLevel="0" collapsed="false">
      <c r="A43" s="239" t="s">
        <v>146</v>
      </c>
      <c r="B43" s="239"/>
      <c r="C43" s="239"/>
      <c r="D43" s="239"/>
      <c r="E43" s="239"/>
      <c r="F43" s="239"/>
      <c r="G43" s="239"/>
      <c r="H43" s="239"/>
      <c r="I43" s="239"/>
      <c r="J43" s="239"/>
      <c r="K43" s="239"/>
      <c r="L43" s="239"/>
      <c r="M43" s="239"/>
      <c r="N43" s="175"/>
      <c r="P43" s="567" t="n">
        <v>13</v>
      </c>
      <c r="Q43" s="568" t="s">
        <v>143</v>
      </c>
      <c r="R43" s="569" t="n">
        <v>957.01</v>
      </c>
      <c r="S43" s="215" t="n">
        <f aca="false">IF(ISERROR(T43),IF(Q43="","","N"),T43)</f>
        <v>-21.6740463075878</v>
      </c>
      <c r="T43" s="180" t="n">
        <f aca="false">IF((R43-U43)*100/U43&gt;300,"E",(R43-U43)*100/U43)</f>
        <v>-21.6740463075878</v>
      </c>
      <c r="U43" s="166" t="n">
        <v>1221.83</v>
      </c>
      <c r="V43" s="216"/>
      <c r="W43" s="166"/>
      <c r="X43" s="166"/>
      <c r="Y43" s="166"/>
      <c r="Z43" s="166"/>
      <c r="AA43" s="166"/>
      <c r="AB43" s="168"/>
      <c r="AC43" s="168"/>
      <c r="AD43" s="168"/>
    </row>
    <row r="44" customFormat="false" ht="18" hidden="false" customHeight="false" outlineLevel="0" collapsed="false">
      <c r="O44" s="176"/>
      <c r="P44" s="567" t="n">
        <v>14</v>
      </c>
      <c r="Q44" s="568" t="s">
        <v>533</v>
      </c>
      <c r="R44" s="569" t="n">
        <v>834.05</v>
      </c>
      <c r="S44" s="215" t="n">
        <f aca="false">IF(ISERROR(T44),IF(Q44="","","N"),T44)</f>
        <v>-0.284542639551426</v>
      </c>
      <c r="T44" s="180" t="n">
        <f aca="false">IF((R44-U44)*100/U44&gt;300,"E",(R44-U44)*100/U44)</f>
        <v>-0.284542639551426</v>
      </c>
      <c r="U44" s="166" t="n">
        <v>836.43</v>
      </c>
      <c r="V44" s="216"/>
      <c r="W44" s="166"/>
      <c r="X44" s="166"/>
      <c r="Y44" s="166"/>
      <c r="Z44" s="166"/>
      <c r="AA44" s="166"/>
      <c r="AB44" s="168"/>
      <c r="AC44" s="168"/>
      <c r="AD44" s="168"/>
    </row>
    <row r="45" customFormat="false" ht="15.75" hidden="false" customHeight="false" outlineLevel="0" collapsed="false">
      <c r="F45" s="185"/>
      <c r="G45" s="244"/>
      <c r="H45" s="244"/>
      <c r="I45" s="244"/>
      <c r="J45" s="244"/>
      <c r="K45" s="245"/>
      <c r="L45" s="245"/>
      <c r="M45" s="246" t="s">
        <v>149</v>
      </c>
      <c r="N45" s="246"/>
      <c r="P45" s="567" t="n">
        <v>15</v>
      </c>
      <c r="Q45" s="568" t="s">
        <v>671</v>
      </c>
      <c r="R45" s="569" t="n">
        <v>819.99</v>
      </c>
      <c r="S45" s="215" t="n">
        <f aca="false">IF(ISERROR(T45),IF(Q45="","","N"),T45)</f>
        <v>3.62044127682159</v>
      </c>
      <c r="T45" s="180" t="n">
        <f aca="false">IF((R45-U45)*100/U45&gt;300,"E",(R45-U45)*100/U45)</f>
        <v>3.62044127682159</v>
      </c>
      <c r="U45" s="166" t="n">
        <v>791.34</v>
      </c>
      <c r="V45" s="216"/>
      <c r="W45" s="166"/>
      <c r="X45" s="166"/>
      <c r="Y45" s="166"/>
      <c r="Z45" s="166"/>
      <c r="AA45" s="166"/>
      <c r="AB45" s="168"/>
      <c r="AC45" s="168"/>
      <c r="AD45" s="168"/>
    </row>
    <row r="46" customFormat="false" ht="15.75" hidden="false" customHeight="false" outlineLevel="0" collapsed="false">
      <c r="F46" s="191" t="s">
        <v>151</v>
      </c>
      <c r="G46" s="247" t="str">
        <f aca="false">W46</f>
        <v>Y2006</v>
      </c>
      <c r="H46" s="247"/>
      <c r="I46" s="247" t="str">
        <f aca="false">X46</f>
        <v>Y2007</v>
      </c>
      <c r="J46" s="247"/>
      <c r="K46" s="248" t="str">
        <f aca="false">Y46</f>
        <v>Y2008</v>
      </c>
      <c r="L46" s="248"/>
      <c r="M46" s="249" t="s">
        <v>16</v>
      </c>
      <c r="N46" s="249"/>
      <c r="P46" s="217"/>
      <c r="Q46" s="213"/>
      <c r="R46" s="214"/>
      <c r="S46" s="215"/>
      <c r="T46" s="180"/>
      <c r="U46" s="166"/>
      <c r="V46" s="216"/>
      <c r="W46" s="166" t="s">
        <v>13</v>
      </c>
      <c r="X46" s="166" t="s">
        <v>14</v>
      </c>
      <c r="Y46" s="166" t="s">
        <v>15</v>
      </c>
      <c r="Z46" s="166"/>
      <c r="AA46" s="166"/>
      <c r="AB46" s="168"/>
      <c r="AC46" s="168"/>
      <c r="AD46" s="168"/>
    </row>
    <row r="47" customFormat="false" ht="15" hidden="false" customHeight="true" outlineLevel="0" collapsed="false">
      <c r="F47" s="250" t="s">
        <v>153</v>
      </c>
      <c r="G47" s="251" t="n">
        <f aca="false">W47</f>
        <v>15.998</v>
      </c>
      <c r="H47" s="251"/>
      <c r="I47" s="251" t="n">
        <f aca="false">X47</f>
        <v>21.307</v>
      </c>
      <c r="J47" s="251"/>
      <c r="K47" s="252" t="n">
        <f aca="false">Y47</f>
        <v>22.432</v>
      </c>
      <c r="L47" s="252"/>
      <c r="M47" s="215" t="n">
        <f aca="false">(K47/I47*100)-100</f>
        <v>5.27995494438447</v>
      </c>
      <c r="N47" s="215"/>
      <c r="P47" s="218"/>
      <c r="Q47" s="219"/>
      <c r="R47" s="572"/>
      <c r="S47" s="573"/>
      <c r="T47" s="574"/>
      <c r="U47" s="166"/>
      <c r="V47" s="216" t="s">
        <v>153</v>
      </c>
      <c r="W47" s="166" t="n">
        <v>15.998</v>
      </c>
      <c r="X47" s="166" t="n">
        <v>21.307</v>
      </c>
      <c r="Y47" s="166" t="n">
        <v>22.432</v>
      </c>
      <c r="Z47" s="166"/>
      <c r="AA47" s="166"/>
      <c r="AB47" s="168"/>
      <c r="AC47" s="168"/>
      <c r="AD47" s="168"/>
    </row>
    <row r="48" customFormat="false" ht="15" hidden="false" customHeight="true" outlineLevel="0" collapsed="false">
      <c r="F48" s="250" t="s">
        <v>154</v>
      </c>
      <c r="G48" s="251" t="n">
        <f aca="false">W48</f>
        <v>14.733</v>
      </c>
      <c r="H48" s="251"/>
      <c r="I48" s="251" t="n">
        <f aca="false">X48</f>
        <v>22.005</v>
      </c>
      <c r="J48" s="251"/>
      <c r="K48" s="252" t="n">
        <f aca="false">Y48</f>
        <v>24.038</v>
      </c>
      <c r="L48" s="252"/>
      <c r="M48" s="215" t="n">
        <f aca="false">(K48/I48*100)-100</f>
        <v>9.23880936150876</v>
      </c>
      <c r="N48" s="215"/>
      <c r="P48" s="182"/>
      <c r="Q48" s="183"/>
      <c r="R48" s="183"/>
      <c r="S48" s="184"/>
      <c r="T48" s="574"/>
      <c r="U48" s="166"/>
      <c r="V48" s="216" t="s">
        <v>154</v>
      </c>
      <c r="W48" s="166" t="n">
        <v>14.733</v>
      </c>
      <c r="X48" s="166" t="n">
        <v>22.005</v>
      </c>
      <c r="Y48" s="166" t="n">
        <v>24.038</v>
      </c>
      <c r="Z48" s="166"/>
      <c r="AA48" s="166"/>
      <c r="AB48" s="168"/>
      <c r="AC48" s="168"/>
      <c r="AD48" s="168"/>
    </row>
    <row r="49" customFormat="false" ht="15" hidden="false" customHeight="true" outlineLevel="0" collapsed="false">
      <c r="F49" s="250" t="s">
        <v>156</v>
      </c>
      <c r="G49" s="251" t="n">
        <f aca="false">W49</f>
        <v>16.214</v>
      </c>
      <c r="H49" s="251"/>
      <c r="I49" s="251" t="n">
        <f aca="false">X49</f>
        <v>26.431</v>
      </c>
      <c r="J49" s="251"/>
      <c r="K49" s="252" t="n">
        <f aca="false">Y49</f>
        <v>20.305</v>
      </c>
      <c r="L49" s="252"/>
      <c r="M49" s="215" t="n">
        <f aca="false">(K49/I49*100)-100</f>
        <v>-23.1773296507889</v>
      </c>
      <c r="N49" s="215"/>
      <c r="P49" s="575" t="s">
        <v>145</v>
      </c>
      <c r="Q49" s="575"/>
      <c r="R49" s="197"/>
      <c r="S49" s="215"/>
      <c r="T49" s="180"/>
      <c r="U49" s="166"/>
      <c r="V49" s="216" t="s">
        <v>156</v>
      </c>
      <c r="W49" s="166" t="n">
        <v>16.214</v>
      </c>
      <c r="X49" s="166" t="n">
        <v>26.431</v>
      </c>
      <c r="Y49" s="166" t="n">
        <v>20.305</v>
      </c>
      <c r="Z49" s="166"/>
      <c r="AA49" s="166"/>
      <c r="AB49" s="168"/>
      <c r="AC49" s="168"/>
      <c r="AD49" s="168"/>
    </row>
    <row r="50" customFormat="false" ht="15" hidden="false" customHeight="true" outlineLevel="0" collapsed="false">
      <c r="F50" s="250" t="s">
        <v>158</v>
      </c>
      <c r="G50" s="251" t="n">
        <f aca="false">W50</f>
        <v>15.751</v>
      </c>
      <c r="H50" s="251"/>
      <c r="I50" s="251" t="n">
        <f aca="false">X50</f>
        <v>33.105</v>
      </c>
      <c r="J50" s="251"/>
      <c r="K50" s="252" t="n">
        <f aca="false">Y50</f>
        <v>30.336</v>
      </c>
      <c r="L50" s="252"/>
      <c r="M50" s="215" t="n">
        <f aca="false">(K50/I50*100)-100</f>
        <v>-8.36429542365201</v>
      </c>
      <c r="N50" s="215"/>
      <c r="O50" s="22"/>
      <c r="P50" s="575"/>
      <c r="Q50" s="575"/>
      <c r="R50" s="183"/>
      <c r="S50" s="215"/>
      <c r="T50" s="180"/>
      <c r="U50" s="166"/>
      <c r="V50" s="216" t="s">
        <v>158</v>
      </c>
      <c r="W50" s="166" t="n">
        <v>15.751</v>
      </c>
      <c r="X50" s="166" t="n">
        <v>33.105</v>
      </c>
      <c r="Y50" s="166" t="n">
        <v>30.336</v>
      </c>
      <c r="Z50" s="166"/>
      <c r="AA50" s="166"/>
      <c r="AB50" s="168"/>
      <c r="AC50" s="168"/>
      <c r="AD50" s="168"/>
    </row>
    <row r="51" customFormat="false" ht="15" hidden="false" customHeight="true" outlineLevel="0" collapsed="false">
      <c r="F51" s="250" t="s">
        <v>160</v>
      </c>
      <c r="G51" s="251" t="n">
        <f aca="false">W51</f>
        <v>18.216</v>
      </c>
      <c r="H51" s="251"/>
      <c r="I51" s="251" t="n">
        <f aca="false">X51</f>
        <v>27.567</v>
      </c>
      <c r="J51" s="251"/>
      <c r="K51" s="252" t="n">
        <f aca="false">Y51</f>
        <v>29.498</v>
      </c>
      <c r="L51" s="252"/>
      <c r="M51" s="215" t="n">
        <f aca="false">(K51/I51*100)-100</f>
        <v>7.00475205862081</v>
      </c>
      <c r="N51" s="215"/>
      <c r="P51" s="182"/>
      <c r="Q51" s="183"/>
      <c r="R51" s="197"/>
      <c r="S51" s="198" t="s">
        <v>3</v>
      </c>
      <c r="T51" s="180"/>
      <c r="U51" s="166"/>
      <c r="V51" s="216" t="s">
        <v>160</v>
      </c>
      <c r="W51" s="166" t="n">
        <v>18.216</v>
      </c>
      <c r="X51" s="166" t="n">
        <v>27.567</v>
      </c>
      <c r="Y51" s="166" t="n">
        <v>29.498</v>
      </c>
      <c r="Z51" s="166"/>
      <c r="AA51" s="166"/>
      <c r="AB51" s="168"/>
      <c r="AC51" s="168"/>
      <c r="AD51" s="168"/>
    </row>
    <row r="52" customFormat="false" ht="15" hidden="false" customHeight="true" outlineLevel="0" collapsed="false">
      <c r="F52" s="250" t="s">
        <v>162</v>
      </c>
      <c r="G52" s="251" t="n">
        <f aca="false">W52</f>
        <v>21.93</v>
      </c>
      <c r="H52" s="251"/>
      <c r="I52" s="251" t="n">
        <f aca="false">X52</f>
        <v>25.604</v>
      </c>
      <c r="J52" s="251"/>
      <c r="K52" s="252" t="n">
        <f aca="false">Y52</f>
        <v>30.422</v>
      </c>
      <c r="L52" s="252"/>
      <c r="M52" s="215" t="n">
        <f aca="false">(K52/I52*100)-100</f>
        <v>18.8173722855804</v>
      </c>
      <c r="N52" s="215"/>
      <c r="P52" s="207" t="s">
        <v>11</v>
      </c>
      <c r="Q52" s="208" t="s">
        <v>89</v>
      </c>
      <c r="R52" s="26" t="s">
        <v>15</v>
      </c>
      <c r="S52" s="209" t="s">
        <v>16</v>
      </c>
      <c r="T52" s="180"/>
      <c r="U52" s="166"/>
      <c r="V52" s="216" t="s">
        <v>162</v>
      </c>
      <c r="W52" s="166" t="n">
        <v>21.93</v>
      </c>
      <c r="X52" s="166" t="n">
        <v>25.604</v>
      </c>
      <c r="Y52" s="166" t="n">
        <v>30.422</v>
      </c>
      <c r="Z52" s="166"/>
      <c r="AA52" s="166"/>
      <c r="AB52" s="168"/>
      <c r="AC52" s="168"/>
      <c r="AD52" s="168"/>
    </row>
    <row r="53" customFormat="false" ht="15" hidden="false" customHeight="true" outlineLevel="0" collapsed="false">
      <c r="F53" s="253" t="s">
        <v>164</v>
      </c>
      <c r="G53" s="251" t="n">
        <f aca="false">W53</f>
        <v>17.959</v>
      </c>
      <c r="H53" s="251"/>
      <c r="I53" s="251" t="n">
        <f aca="false">X53</f>
        <v>21.247</v>
      </c>
      <c r="J53" s="251"/>
      <c r="K53" s="252" t="n">
        <f aca="false">Y53</f>
        <v>26.773</v>
      </c>
      <c r="L53" s="252"/>
      <c r="M53" s="215" t="n">
        <f aca="false">(K53/I53*100)-100</f>
        <v>26.0083776533158</v>
      </c>
      <c r="N53" s="215"/>
      <c r="P53" s="566" t="n">
        <v>1</v>
      </c>
      <c r="Q53" s="576" t="s">
        <v>598</v>
      </c>
      <c r="R53" s="577" t="n">
        <v>306.31</v>
      </c>
      <c r="S53" s="215" t="n">
        <f aca="false">IF(ISERROR(T53),IF(Q53="","","N"),T53)</f>
        <v>-2.48631096396282</v>
      </c>
      <c r="T53" s="180" t="n">
        <f aca="false">IF((R53-U53)*100/U53&gt;300,"E",(R53-U53)*100/U53)</f>
        <v>-2.48631096396282</v>
      </c>
      <c r="U53" s="166" t="n">
        <v>314.12</v>
      </c>
      <c r="V53" s="216" t="s">
        <v>164</v>
      </c>
      <c r="W53" s="166" t="n">
        <v>17.959</v>
      </c>
      <c r="X53" s="166" t="n">
        <v>21.247</v>
      </c>
      <c r="Y53" s="166" t="n">
        <v>26.773</v>
      </c>
      <c r="Z53" s="166"/>
      <c r="AA53" s="166"/>
      <c r="AB53" s="168"/>
      <c r="AC53" s="168"/>
      <c r="AD53" s="168"/>
    </row>
    <row r="54" customFormat="false" ht="15" hidden="false" customHeight="true" outlineLevel="0" collapsed="false">
      <c r="F54" s="253" t="s">
        <v>166</v>
      </c>
      <c r="G54" s="251" t="n">
        <f aca="false">W54</f>
        <v>19.34</v>
      </c>
      <c r="H54" s="251"/>
      <c r="I54" s="251" t="n">
        <f aca="false">X54</f>
        <v>17.277</v>
      </c>
      <c r="J54" s="251"/>
      <c r="K54" s="252" t="n">
        <f aca="false">Y54</f>
        <v>22.358</v>
      </c>
      <c r="L54" s="252"/>
      <c r="M54" s="215" t="n">
        <f aca="false">(K54/I54*100)-100</f>
        <v>29.4090409214563</v>
      </c>
      <c r="N54" s="215"/>
      <c r="P54" s="567" t="n">
        <v>2</v>
      </c>
      <c r="Q54" s="234" t="s">
        <v>352</v>
      </c>
      <c r="R54" s="235" t="n">
        <v>199.24</v>
      </c>
      <c r="S54" s="215" t="n">
        <f aca="false">IF(ISERROR(T54),IF(Q54="","","N"),T54)</f>
        <v>24.9310258339604</v>
      </c>
      <c r="T54" s="180" t="n">
        <f aca="false">IF((R54-U54)*100/U54&gt;300,"E",(R54-U54)*100/U54)</f>
        <v>24.9310258339604</v>
      </c>
      <c r="U54" s="166" t="n">
        <v>159.48</v>
      </c>
      <c r="V54" s="216" t="s">
        <v>166</v>
      </c>
      <c r="W54" s="166" t="n">
        <v>19.34</v>
      </c>
      <c r="X54" s="166" t="n">
        <v>17.277</v>
      </c>
      <c r="Y54" s="166" t="n">
        <v>22.358</v>
      </c>
      <c r="Z54" s="166"/>
      <c r="AA54" s="166"/>
      <c r="AB54" s="168"/>
      <c r="AC54" s="168"/>
      <c r="AD54" s="168"/>
    </row>
    <row r="55" customFormat="false" ht="15" hidden="false" customHeight="true" outlineLevel="0" collapsed="false">
      <c r="F55" s="253" t="s">
        <v>168</v>
      </c>
      <c r="G55" s="251" t="n">
        <f aca="false">W55</f>
        <v>20.033</v>
      </c>
      <c r="H55" s="251"/>
      <c r="I55" s="251" t="n">
        <f aca="false">X55</f>
        <v>25.137</v>
      </c>
      <c r="J55" s="251"/>
      <c r="K55" s="252" t="n">
        <f aca="false">Y55</f>
        <v>43.075</v>
      </c>
      <c r="L55" s="252"/>
      <c r="M55" s="215" t="n">
        <f aca="false">(K55/I55*100)-100</f>
        <v>71.3609420376338</v>
      </c>
      <c r="N55" s="215"/>
      <c r="P55" s="567" t="n">
        <v>3</v>
      </c>
      <c r="Q55" s="234" t="s">
        <v>664</v>
      </c>
      <c r="R55" s="235" t="n">
        <v>191.8</v>
      </c>
      <c r="S55" s="215" t="n">
        <f aca="false">IF(ISERROR(T55),IF(Q55="","","N"),T55)</f>
        <v>59.9666388657214</v>
      </c>
      <c r="T55" s="180" t="n">
        <f aca="false">IF((R55-U55)*100/U55&gt;300,"E",(R55-U55)*100/U55)</f>
        <v>59.9666388657214</v>
      </c>
      <c r="U55" s="166" t="n">
        <v>119.9</v>
      </c>
      <c r="V55" s="167" t="s">
        <v>168</v>
      </c>
      <c r="W55" s="166" t="n">
        <v>20.033</v>
      </c>
      <c r="X55" s="166" t="n">
        <v>25.137</v>
      </c>
      <c r="Y55" s="166" t="n">
        <v>43.075</v>
      </c>
      <c r="Z55" s="166"/>
      <c r="AA55" s="166"/>
      <c r="AB55" s="168"/>
      <c r="AC55" s="168"/>
      <c r="AD55" s="168"/>
    </row>
    <row r="56" customFormat="false" ht="15" hidden="false" customHeight="true" outlineLevel="0" collapsed="false">
      <c r="F56" s="254" t="s">
        <v>134</v>
      </c>
      <c r="G56" s="255" t="n">
        <f aca="false">W56</f>
        <v>160.164001464844</v>
      </c>
      <c r="H56" s="255"/>
      <c r="I56" s="255" t="n">
        <f aca="false">X56</f>
        <v>219.570007324219</v>
      </c>
      <c r="J56" s="255"/>
      <c r="K56" s="256" t="n">
        <f aca="false">Y56</f>
        <v>249.214004516602</v>
      </c>
      <c r="L56" s="256"/>
      <c r="M56" s="257" t="n">
        <f aca="false">(K56/I56*100)-100</f>
        <v>13.5009319139887</v>
      </c>
      <c r="N56" s="257"/>
      <c r="P56" s="567" t="n">
        <v>4</v>
      </c>
      <c r="Q56" s="234" t="s">
        <v>670</v>
      </c>
      <c r="R56" s="235" t="n">
        <v>160.06</v>
      </c>
      <c r="S56" s="215" t="str">
        <f aca="false">IF(ISERROR(T56),IF(Q56="","","N"),T56)</f>
        <v>N</v>
      </c>
      <c r="T56" s="180" t="e">
        <f aca="false">IF((R56-U56)*100/U56&gt;300,"E",(R56-U56)*100/U56)</f>
        <v>#DIV/0!</v>
      </c>
      <c r="U56" s="166"/>
      <c r="V56" s="167"/>
      <c r="W56" s="166" t="n">
        <v>160.164001464844</v>
      </c>
      <c r="X56" s="166" t="n">
        <v>219.570007324219</v>
      </c>
      <c r="Y56" s="166" t="n">
        <v>249.214004516602</v>
      </c>
      <c r="Z56" s="166"/>
      <c r="AA56" s="166"/>
      <c r="AB56" s="168"/>
      <c r="AC56" s="168"/>
      <c r="AD56" s="168"/>
    </row>
    <row r="57" customFormat="false" ht="15" hidden="false" customHeight="true" outlineLevel="0" collapsed="false">
      <c r="F57" s="253"/>
      <c r="G57" s="251"/>
      <c r="H57" s="251"/>
      <c r="I57" s="251"/>
      <c r="J57" s="251"/>
      <c r="K57" s="252"/>
      <c r="L57" s="252"/>
      <c r="M57" s="215"/>
      <c r="N57" s="215"/>
      <c r="P57" s="567" t="n">
        <v>5</v>
      </c>
      <c r="Q57" s="234" t="s">
        <v>668</v>
      </c>
      <c r="R57" s="235" t="n">
        <v>152.79</v>
      </c>
      <c r="S57" s="215" t="n">
        <f aca="false">IF(ISERROR(T57),IF(Q57="","","N"),T57)</f>
        <v>181.381215469613</v>
      </c>
      <c r="T57" s="180" t="n">
        <f aca="false">IF((R57-U57)*100/U57&gt;300,"E",(R57-U57)*100/U57)</f>
        <v>181.381215469613</v>
      </c>
      <c r="U57" s="166" t="n">
        <v>54.3</v>
      </c>
      <c r="V57" s="167"/>
      <c r="W57" s="166"/>
      <c r="X57" s="166"/>
      <c r="Y57" s="166"/>
      <c r="Z57" s="166"/>
      <c r="AA57" s="166"/>
      <c r="AB57" s="168"/>
      <c r="AC57" s="168"/>
      <c r="AD57" s="168"/>
    </row>
    <row r="58" customFormat="false" ht="15" hidden="false" customHeight="true" outlineLevel="0" collapsed="false">
      <c r="F58" s="253"/>
      <c r="G58" s="251"/>
      <c r="H58" s="251"/>
      <c r="I58" s="251"/>
      <c r="J58" s="251"/>
      <c r="K58" s="252"/>
      <c r="L58" s="252"/>
      <c r="M58" s="215"/>
      <c r="N58" s="215"/>
      <c r="P58" s="567" t="n">
        <v>6</v>
      </c>
      <c r="Q58" s="234" t="s">
        <v>167</v>
      </c>
      <c r="R58" s="235" t="n">
        <v>148.4</v>
      </c>
      <c r="S58" s="215" t="n">
        <f aca="false">IF(ISERROR(T58),IF(Q58="","","N"),T58)</f>
        <v>75.3722524225951</v>
      </c>
      <c r="T58" s="180" t="n">
        <f aca="false">IF((R58-U58)*100/U58&gt;300,"E",(R58-U58)*100/U58)</f>
        <v>75.3722524225951</v>
      </c>
      <c r="U58" s="166" t="n">
        <v>84.62</v>
      </c>
      <c r="V58" s="167"/>
      <c r="W58" s="166"/>
      <c r="X58" s="166"/>
      <c r="Y58" s="166"/>
      <c r="Z58" s="166"/>
      <c r="AA58" s="166"/>
      <c r="AB58" s="168"/>
      <c r="AC58" s="168"/>
      <c r="AD58" s="168"/>
    </row>
    <row r="59" customFormat="false" ht="15.75" hidden="false" customHeight="false" outlineLevel="0" collapsed="false">
      <c r="F59" s="259"/>
      <c r="G59" s="260"/>
      <c r="H59" s="260"/>
      <c r="I59" s="260"/>
      <c r="J59" s="260"/>
      <c r="K59" s="261"/>
      <c r="L59" s="261"/>
      <c r="M59" s="262"/>
      <c r="N59" s="262"/>
      <c r="O59" s="95"/>
      <c r="P59" s="567" t="n">
        <v>7</v>
      </c>
      <c r="Q59" s="234" t="s">
        <v>672</v>
      </c>
      <c r="R59" s="235" t="n">
        <v>142.15</v>
      </c>
      <c r="S59" s="215" t="n">
        <f aca="false">IF(ISERROR(T59),IF(Q59="","","N"),T59)</f>
        <v>102.17607737164</v>
      </c>
      <c r="T59" s="180" t="n">
        <f aca="false">IF((R59-U59)*100/U59&gt;300,"E",(R59-U59)*100/U59)</f>
        <v>102.17607737164</v>
      </c>
      <c r="U59" s="166" t="n">
        <v>70.31</v>
      </c>
      <c r="V59" s="210"/>
      <c r="W59" s="166"/>
      <c r="X59" s="166"/>
      <c r="Y59" s="166"/>
      <c r="Z59" s="166"/>
      <c r="AA59" s="166"/>
      <c r="AB59" s="168"/>
      <c r="AC59" s="168"/>
      <c r="AD59" s="168"/>
    </row>
    <row r="60" customFormat="false" ht="15.75" hidden="false" customHeight="false" outlineLevel="0" collapsed="false">
      <c r="F60" s="264"/>
      <c r="G60" s="265"/>
      <c r="H60" s="265"/>
      <c r="I60" s="265"/>
      <c r="J60" s="265"/>
      <c r="K60" s="266"/>
      <c r="L60" s="266"/>
      <c r="M60" s="266"/>
      <c r="N60" s="266"/>
      <c r="P60" s="567" t="n">
        <v>8</v>
      </c>
      <c r="Q60" s="234" t="s">
        <v>673</v>
      </c>
      <c r="R60" s="235" t="n">
        <v>125.02</v>
      </c>
      <c r="S60" s="215" t="n">
        <f aca="false">IF(ISERROR(T60),IF(Q60="","","N"),T60)</f>
        <v>26.7951318458418</v>
      </c>
      <c r="T60" s="180" t="n">
        <f aca="false">IF((R60-U60)*100/U60&gt;300,"E",(R60-U60)*100/U60)</f>
        <v>26.7951318458418</v>
      </c>
      <c r="U60" s="166" t="n">
        <v>98.6</v>
      </c>
      <c r="V60" s="216"/>
      <c r="W60" s="166"/>
      <c r="X60" s="166"/>
      <c r="Y60" s="166"/>
      <c r="Z60" s="166"/>
      <c r="AA60" s="166"/>
      <c r="AB60" s="168"/>
      <c r="AC60" s="168"/>
      <c r="AD60" s="168"/>
    </row>
    <row r="61" customFormat="false" ht="15.75" hidden="false" customHeight="false" outlineLevel="0" collapsed="false">
      <c r="A61" s="98"/>
      <c r="B61" s="98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567" t="n">
        <v>9</v>
      </c>
      <c r="Q61" s="234" t="s">
        <v>147</v>
      </c>
      <c r="R61" s="235" t="n">
        <v>122.24</v>
      </c>
      <c r="S61" s="215" t="str">
        <f aca="false">IF(ISERROR(T61),IF(Q61="","","N"),T61)</f>
        <v>E</v>
      </c>
      <c r="T61" s="180" t="str">
        <f aca="false">IF((R61-U61)*100/U61&gt;300,"E",(R61-U61)*100/U61)</f>
        <v>E</v>
      </c>
      <c r="U61" s="166" t="n">
        <v>23.32</v>
      </c>
      <c r="V61" s="216"/>
      <c r="W61" s="166"/>
      <c r="X61" s="166"/>
      <c r="Y61" s="166"/>
      <c r="Z61" s="166"/>
      <c r="AA61" s="166"/>
      <c r="AB61" s="168"/>
      <c r="AC61" s="168"/>
      <c r="AD61" s="168"/>
    </row>
    <row r="62" customFormat="false" ht="15" hidden="false" customHeight="false" outlineLevel="0" collapsed="false">
      <c r="P62" s="567" t="n">
        <v>10</v>
      </c>
      <c r="Q62" s="234" t="s">
        <v>674</v>
      </c>
      <c r="R62" s="235" t="n">
        <v>120.8</v>
      </c>
      <c r="S62" s="215" t="n">
        <f aca="false">IF(ISERROR(T62),IF(Q62="","","N"),T62)</f>
        <v>-10.1992268807612</v>
      </c>
      <c r="T62" s="180" t="n">
        <f aca="false">IF((R62-U62)*100/U62&gt;300,"E",(R62-U62)*100/U62)</f>
        <v>-10.1992268807612</v>
      </c>
      <c r="U62" s="166" t="n">
        <v>134.52</v>
      </c>
      <c r="V62" s="216"/>
      <c r="W62" s="166"/>
      <c r="X62" s="166"/>
      <c r="Y62" s="166"/>
      <c r="Z62" s="166"/>
      <c r="AA62" s="166"/>
      <c r="AB62" s="168"/>
      <c r="AC62" s="168"/>
      <c r="AD62" s="168"/>
    </row>
    <row r="63" customFormat="false" ht="20.25" hidden="false" customHeight="false" outlineLevel="0" collapsed="false">
      <c r="A63" s="164" t="s">
        <v>170</v>
      </c>
      <c r="B63" s="175"/>
      <c r="C63" s="175"/>
      <c r="D63" s="175"/>
      <c r="E63" s="175"/>
      <c r="F63" s="175"/>
      <c r="G63" s="175"/>
      <c r="H63" s="175"/>
      <c r="I63" s="175"/>
      <c r="J63" s="175"/>
      <c r="K63" s="175"/>
      <c r="L63" s="175"/>
      <c r="M63" s="175"/>
      <c r="O63" s="176"/>
      <c r="P63" s="567" t="n">
        <v>11</v>
      </c>
      <c r="Q63" s="234" t="s">
        <v>148</v>
      </c>
      <c r="R63" s="235" t="n">
        <v>120.64</v>
      </c>
      <c r="S63" s="215" t="n">
        <f aca="false">IF(ISERROR(T63),IF(Q63="","","N"),T63)</f>
        <v>63.4466874407262</v>
      </c>
      <c r="T63" s="180" t="n">
        <f aca="false">IF((R63-U63)*100/U63&gt;300,"E",(R63-U63)*100/U63)</f>
        <v>63.4466874407262</v>
      </c>
      <c r="U63" s="166" t="n">
        <v>73.81</v>
      </c>
      <c r="V63" s="216"/>
      <c r="W63" s="166"/>
      <c r="X63" s="166"/>
      <c r="Y63" s="166"/>
      <c r="Z63" s="166"/>
      <c r="AA63" s="166"/>
      <c r="AB63" s="168"/>
      <c r="AC63" s="168"/>
      <c r="AD63" s="168"/>
    </row>
    <row r="64" customFormat="false" ht="15.75" hidden="false" customHeight="false" outlineLevel="0" collapsed="false">
      <c r="P64" s="567" t="n">
        <v>12</v>
      </c>
      <c r="Q64" s="234" t="s">
        <v>675</v>
      </c>
      <c r="R64" s="235" t="n">
        <v>111.22</v>
      </c>
      <c r="S64" s="215" t="str">
        <f aca="false">IF(ISERROR(T64),IF(Q64="","","N"),T64)</f>
        <v>E</v>
      </c>
      <c r="T64" s="180" t="str">
        <f aca="false">IF((R64-U64)*100/U64&gt;300,"E",(R64-U64)*100/U64)</f>
        <v>E</v>
      </c>
      <c r="U64" s="166" t="n">
        <v>23.93</v>
      </c>
      <c r="V64" s="216"/>
      <c r="W64" s="166"/>
      <c r="X64" s="267"/>
      <c r="Y64" s="166"/>
      <c r="Z64" s="166"/>
      <c r="AA64" s="166"/>
      <c r="AB64" s="168"/>
      <c r="AC64" s="168"/>
      <c r="AD64" s="168"/>
    </row>
    <row r="65" customFormat="false" ht="15.75" hidden="false" customHeight="false" outlineLevel="0" collapsed="false">
      <c r="A65" s="268" t="s">
        <v>173</v>
      </c>
      <c r="B65" s="269" t="s">
        <v>13</v>
      </c>
      <c r="C65" s="269"/>
      <c r="D65" s="270" t="s">
        <v>14</v>
      </c>
      <c r="E65" s="270"/>
      <c r="F65" s="271" t="s">
        <v>15</v>
      </c>
      <c r="G65" s="271"/>
      <c r="H65" s="271"/>
      <c r="I65" s="272" t="s">
        <v>149</v>
      </c>
      <c r="J65" s="272"/>
      <c r="K65" s="272"/>
      <c r="L65" s="272" t="s">
        <v>174</v>
      </c>
      <c r="M65" s="272"/>
      <c r="N65" s="272"/>
      <c r="P65" s="567" t="n">
        <v>13</v>
      </c>
      <c r="Q65" s="234" t="s">
        <v>676</v>
      </c>
      <c r="R65" s="235" t="n">
        <v>109.58</v>
      </c>
      <c r="S65" s="215" t="str">
        <f aca="false">IF(ISERROR(T65),IF(Q65="","","N"),T65)</f>
        <v>E</v>
      </c>
      <c r="T65" s="180" t="str">
        <f aca="false">IF((R65-U65)*100/U65&gt;300,"E",(R65-U65)*100/U65)</f>
        <v>E</v>
      </c>
      <c r="U65" s="166" t="n">
        <v>5.38</v>
      </c>
      <c r="V65" s="216"/>
      <c r="W65" s="166"/>
      <c r="X65" s="166"/>
      <c r="Y65" s="166"/>
      <c r="Z65" s="166"/>
      <c r="AA65" s="166"/>
      <c r="AB65" s="168"/>
      <c r="AC65" s="168"/>
      <c r="AD65" s="168"/>
    </row>
    <row r="66" customFormat="false" ht="16.5" hidden="false" customHeight="true" outlineLevel="0" collapsed="false">
      <c r="A66" s="268"/>
      <c r="B66" s="273" t="s">
        <v>57</v>
      </c>
      <c r="C66" s="274" t="s">
        <v>58</v>
      </c>
      <c r="D66" s="273" t="s">
        <v>57</v>
      </c>
      <c r="E66" s="274" t="s">
        <v>58</v>
      </c>
      <c r="F66" s="275"/>
      <c r="G66" s="276" t="s">
        <v>57</v>
      </c>
      <c r="H66" s="111" t="s">
        <v>58</v>
      </c>
      <c r="I66" s="277" t="s">
        <v>176</v>
      </c>
      <c r="J66" s="277"/>
      <c r="K66" s="277"/>
      <c r="L66" s="278" t="s">
        <v>177</v>
      </c>
      <c r="M66" s="279"/>
      <c r="N66" s="280" t="s">
        <v>178</v>
      </c>
      <c r="P66" s="567" t="n">
        <v>14</v>
      </c>
      <c r="Q66" s="234" t="s">
        <v>651</v>
      </c>
      <c r="R66" s="235" t="n">
        <v>106.86</v>
      </c>
      <c r="S66" s="215" t="n">
        <f aca="false">IF(ISERROR(T66),IF(Q66="","","N"),T66)</f>
        <v>33.3749375936096</v>
      </c>
      <c r="T66" s="180" t="n">
        <f aca="false">IF((R66-U66)*100/U66&gt;300,"E",(R66-U66)*100/U66)</f>
        <v>33.3749375936096</v>
      </c>
      <c r="U66" s="166" t="n">
        <v>80.12</v>
      </c>
      <c r="V66" s="216"/>
      <c r="W66" s="166" t="s">
        <v>13</v>
      </c>
      <c r="X66" s="166" t="s">
        <v>14</v>
      </c>
      <c r="Y66" s="166" t="s">
        <v>15</v>
      </c>
      <c r="Z66" s="166"/>
      <c r="AA66" s="166"/>
      <c r="AB66" s="168"/>
      <c r="AC66" s="168"/>
      <c r="AD66" s="168"/>
    </row>
    <row r="67" customFormat="false" ht="15" hidden="false" customHeight="false" outlineLevel="0" collapsed="false">
      <c r="A67" s="281" t="str">
        <f aca="false">V67</f>
        <v>Television</v>
      </c>
      <c r="B67" s="282" t="n">
        <f aca="false">W67</f>
        <v>2.923</v>
      </c>
      <c r="C67" s="283" t="n">
        <f aca="false">B67*100/$B$71</f>
        <v>1.82500437052022</v>
      </c>
      <c r="D67" s="284" t="n">
        <f aca="false">X67</f>
        <v>6.349</v>
      </c>
      <c r="E67" s="285" t="n">
        <f aca="false">D67*100/$D$71</f>
        <v>2.89156077788405</v>
      </c>
      <c r="F67" s="286" t="n">
        <f aca="false">Y67</f>
        <v>14.554</v>
      </c>
      <c r="G67" s="286" t="n">
        <f aca="false">Z67</f>
        <v>0</v>
      </c>
      <c r="H67" s="287" t="n">
        <f aca="false">F67*100/$F$71</f>
        <v>5.83996083687112</v>
      </c>
      <c r="I67" s="288" t="n">
        <f aca="false">(F67/D67*100)-100</f>
        <v>129.232950070877</v>
      </c>
      <c r="J67" s="288"/>
      <c r="K67" s="288"/>
      <c r="L67" s="289" t="n">
        <f aca="false">F67*100/B67</f>
        <v>497.913102976394</v>
      </c>
      <c r="M67" s="290"/>
      <c r="N67" s="291" t="n">
        <f aca="false">D67*100/B67</f>
        <v>217.208347588094</v>
      </c>
      <c r="P67" s="567" t="n">
        <v>15</v>
      </c>
      <c r="Q67" s="234" t="s">
        <v>677</v>
      </c>
      <c r="R67" s="235" t="n">
        <v>106.74</v>
      </c>
      <c r="S67" s="215" t="str">
        <f aca="false">IF(ISERROR(T67),IF(Q67="","","N"),T67)</f>
        <v>E</v>
      </c>
      <c r="T67" s="180" t="str">
        <f aca="false">IF((R67-U67)*100/U67&gt;300,"E",(R67-U67)*100/U67)</f>
        <v>E</v>
      </c>
      <c r="U67" s="166" t="n">
        <v>18.27</v>
      </c>
      <c r="V67" s="216" t="s">
        <v>5</v>
      </c>
      <c r="W67" s="166" t="n">
        <v>2.923</v>
      </c>
      <c r="X67" s="166" t="n">
        <v>6.349</v>
      </c>
      <c r="Y67" s="166" t="n">
        <v>14.554</v>
      </c>
      <c r="Z67" s="166"/>
      <c r="AA67" s="166"/>
      <c r="AB67" s="168"/>
      <c r="AC67" s="168"/>
      <c r="AD67" s="168"/>
    </row>
    <row r="68" customFormat="false" ht="15.75" hidden="false" customHeight="false" outlineLevel="0" collapsed="false">
      <c r="A68" s="281" t="str">
        <f aca="false">V68</f>
        <v>Newspaper</v>
      </c>
      <c r="B68" s="292" t="n">
        <f aca="false">W68</f>
        <v>147.343</v>
      </c>
      <c r="C68" s="293" t="n">
        <f aca="false">B68*100/$B$71</f>
        <v>91.995080042956</v>
      </c>
      <c r="D68" s="294" t="n">
        <f aca="false">X68</f>
        <v>197.646</v>
      </c>
      <c r="E68" s="293" t="n">
        <f aca="false">D68*100/$D$71</f>
        <v>90.0150293755978</v>
      </c>
      <c r="F68" s="295" t="n">
        <f aca="false">Y68</f>
        <v>214.561</v>
      </c>
      <c r="G68" s="295" t="n">
        <f aca="false">Z68</f>
        <v>0</v>
      </c>
      <c r="H68" s="287" t="n">
        <f aca="false">F68*100/$F$71</f>
        <v>86.0950829407658</v>
      </c>
      <c r="I68" s="296" t="n">
        <f aca="false">(F68/D68*100)-100</f>
        <v>8.55823037147223</v>
      </c>
      <c r="J68" s="296"/>
      <c r="K68" s="296"/>
      <c r="L68" s="297" t="n">
        <f aca="false">F68*100/B68</f>
        <v>145.620083750161</v>
      </c>
      <c r="M68" s="298"/>
      <c r="N68" s="299" t="n">
        <f aca="false">D68*100/B68</f>
        <v>134.140067733113</v>
      </c>
      <c r="P68" s="182"/>
      <c r="Q68" s="570"/>
      <c r="R68" s="571"/>
      <c r="S68" s="184"/>
      <c r="T68" s="180"/>
      <c r="U68" s="166"/>
      <c r="V68" s="216" t="s">
        <v>181</v>
      </c>
      <c r="W68" s="166" t="n">
        <v>147.343</v>
      </c>
      <c r="X68" s="166" t="n">
        <v>197.646</v>
      </c>
      <c r="Y68" s="166" t="n">
        <v>214.561</v>
      </c>
      <c r="Z68" s="166"/>
      <c r="AA68" s="166"/>
      <c r="AB68" s="168"/>
      <c r="AC68" s="168"/>
      <c r="AD68" s="168"/>
    </row>
    <row r="69" customFormat="false" ht="15" hidden="false" customHeight="true" outlineLevel="0" collapsed="false">
      <c r="A69" s="281" t="str">
        <f aca="false">V69</f>
        <v>Magazine</v>
      </c>
      <c r="B69" s="292" t="n">
        <f aca="false">W69</f>
        <v>5.358</v>
      </c>
      <c r="C69" s="293" t="n">
        <f aca="false">B69*100/$B$71</f>
        <v>3.34532104592792</v>
      </c>
      <c r="D69" s="294" t="n">
        <f aca="false">X69</f>
        <v>10.163</v>
      </c>
      <c r="E69" s="293" t="n">
        <f aca="false">D69*100/$D$71</f>
        <v>4.62859224848568</v>
      </c>
      <c r="F69" s="295" t="n">
        <f aca="false">Y69</f>
        <v>14.308</v>
      </c>
      <c r="G69" s="295" t="n">
        <f aca="false">Z69</f>
        <v>0</v>
      </c>
      <c r="H69" s="287" t="n">
        <f aca="false">F69*100/$F$71</f>
        <v>5.74125049154542</v>
      </c>
      <c r="I69" s="296" t="n">
        <f aca="false">(F69/D69*100)-100</f>
        <v>40.7852012201122</v>
      </c>
      <c r="J69" s="296"/>
      <c r="K69" s="296"/>
      <c r="L69" s="297" t="n">
        <f aca="false">F69*100/B69</f>
        <v>267.039940276222</v>
      </c>
      <c r="M69" s="298"/>
      <c r="N69" s="299" t="n">
        <f aca="false">D69*100/B69</f>
        <v>189.678984695782</v>
      </c>
      <c r="P69" s="578"/>
      <c r="Q69" s="579"/>
      <c r="R69" s="579"/>
      <c r="S69" s="580"/>
      <c r="T69" s="180"/>
      <c r="U69" s="166"/>
      <c r="V69" s="216" t="s">
        <v>183</v>
      </c>
      <c r="W69" s="166" t="n">
        <v>5.358</v>
      </c>
      <c r="X69" s="166" t="n">
        <v>10.163</v>
      </c>
      <c r="Y69" s="166" t="n">
        <v>14.308</v>
      </c>
      <c r="Z69" s="166"/>
      <c r="AA69" s="166"/>
      <c r="AB69" s="168"/>
      <c r="AC69" s="168"/>
      <c r="AD69" s="168"/>
    </row>
    <row r="70" customFormat="false" ht="20.25" hidden="false" customHeight="false" outlineLevel="0" collapsed="false">
      <c r="A70" s="281" t="str">
        <f aca="false">V70</f>
        <v>Others</v>
      </c>
      <c r="B70" s="292" t="n">
        <f aca="false">W70</f>
        <v>4.54</v>
      </c>
      <c r="C70" s="293" t="n">
        <f aca="false">B70*100/$B$71</f>
        <v>2.83459454059589</v>
      </c>
      <c r="D70" s="294" t="n">
        <f aca="false">X70</f>
        <v>5.412</v>
      </c>
      <c r="E70" s="293" t="n">
        <f aca="false">D70*100/$D$71</f>
        <v>2.46481759803252</v>
      </c>
      <c r="F70" s="295" t="n">
        <f aca="false">Y70</f>
        <v>5.791</v>
      </c>
      <c r="G70" s="295" t="n">
        <f aca="false">Z70</f>
        <v>0</v>
      </c>
      <c r="H70" s="287" t="n">
        <f aca="false">F70*100/$F$71</f>
        <v>2.32370573081769</v>
      </c>
      <c r="I70" s="296" t="n">
        <f aca="false">(F70/D70*100)-100</f>
        <v>7.00295639320029</v>
      </c>
      <c r="J70" s="296"/>
      <c r="K70" s="296"/>
      <c r="L70" s="297" t="n">
        <f aca="false">F70*100/B70</f>
        <v>127.555066079295</v>
      </c>
      <c r="M70" s="298"/>
      <c r="N70" s="299" t="n">
        <f aca="false">D70*100/B70</f>
        <v>119.20704845815</v>
      </c>
      <c r="P70" s="575" t="s">
        <v>169</v>
      </c>
      <c r="Q70" s="581"/>
      <c r="R70" s="581"/>
      <c r="S70" s="184"/>
      <c r="T70" s="574"/>
      <c r="U70" s="166"/>
      <c r="V70" s="216" t="s">
        <v>607</v>
      </c>
      <c r="W70" s="166" t="n">
        <v>4.54</v>
      </c>
      <c r="X70" s="166" t="n">
        <v>5.412</v>
      </c>
      <c r="Y70" s="166" t="n">
        <v>5.791</v>
      </c>
      <c r="Z70" s="166"/>
      <c r="AA70" s="166"/>
      <c r="AB70" s="168"/>
      <c r="AC70" s="168"/>
      <c r="AD70" s="168"/>
    </row>
    <row r="71" customFormat="false" ht="15.75" hidden="false" customHeight="false" outlineLevel="0" collapsed="false">
      <c r="A71" s="582" t="s">
        <v>134</v>
      </c>
      <c r="B71" s="583" t="n">
        <f aca="false">SUM($B$67:$B$70)</f>
        <v>160.164</v>
      </c>
      <c r="C71" s="584" t="n">
        <f aca="false">B71*100/$B$71</f>
        <v>100</v>
      </c>
      <c r="D71" s="585" t="n">
        <f aca="false">SUM($D$67:$D$70)</f>
        <v>219.57</v>
      </c>
      <c r="E71" s="584" t="n">
        <f aca="false">D71*100/$D$71</f>
        <v>100</v>
      </c>
      <c r="F71" s="586" t="n">
        <f aca="false">SUM($F$67:$F$70)</f>
        <v>249.214</v>
      </c>
      <c r="G71" s="586"/>
      <c r="H71" s="587" t="n">
        <f aca="false">F71*100/$F$71</f>
        <v>100</v>
      </c>
      <c r="I71" s="588" t="n">
        <v>13.5009336430296</v>
      </c>
      <c r="J71" s="588"/>
      <c r="K71" s="588"/>
      <c r="L71" s="589" t="n">
        <v>155.599260757723</v>
      </c>
      <c r="M71" s="590"/>
      <c r="N71" s="591" t="n">
        <v>137.0907319997</v>
      </c>
      <c r="P71" s="182"/>
      <c r="Q71" s="183"/>
      <c r="R71" s="197"/>
      <c r="S71" s="198" t="s">
        <v>3</v>
      </c>
      <c r="T71" s="180"/>
      <c r="U71" s="166"/>
      <c r="V71" s="216"/>
      <c r="W71" s="166"/>
      <c r="X71" s="166"/>
      <c r="Y71" s="166"/>
      <c r="Z71" s="166"/>
      <c r="AA71" s="166"/>
      <c r="AB71" s="168"/>
      <c r="AC71" s="168"/>
      <c r="AD71" s="168"/>
    </row>
    <row r="72" customFormat="false" ht="15.75" hidden="false" customHeight="false" outlineLevel="0" collapsed="false">
      <c r="A72" s="281"/>
      <c r="B72" s="292"/>
      <c r="C72" s="293"/>
      <c r="D72" s="294"/>
      <c r="E72" s="293"/>
      <c r="F72" s="295"/>
      <c r="G72" s="295"/>
      <c r="H72" s="287"/>
      <c r="I72" s="296"/>
      <c r="J72" s="296"/>
      <c r="K72" s="296"/>
      <c r="L72" s="297"/>
      <c r="M72" s="298"/>
      <c r="N72" s="299"/>
      <c r="P72" s="207" t="s">
        <v>11</v>
      </c>
      <c r="Q72" s="208" t="s">
        <v>89</v>
      </c>
      <c r="R72" s="26" t="s">
        <v>15</v>
      </c>
      <c r="S72" s="209" t="s">
        <v>16</v>
      </c>
      <c r="T72" s="180"/>
      <c r="U72" s="166"/>
      <c r="V72" s="167"/>
      <c r="W72" s="166"/>
      <c r="X72" s="166"/>
      <c r="Y72" s="166"/>
      <c r="Z72" s="166"/>
      <c r="AA72" s="166"/>
      <c r="AB72" s="168"/>
      <c r="AC72" s="168"/>
      <c r="AD72" s="168"/>
    </row>
    <row r="73" customFormat="false" ht="16.5" hidden="false" customHeight="false" outlineLevel="0" collapsed="false">
      <c r="A73" s="592"/>
      <c r="B73" s="593"/>
      <c r="C73" s="594"/>
      <c r="D73" s="595"/>
      <c r="E73" s="596"/>
      <c r="F73" s="597"/>
      <c r="G73" s="597"/>
      <c r="H73" s="598"/>
      <c r="I73" s="599"/>
      <c r="J73" s="599"/>
      <c r="K73" s="599"/>
      <c r="L73" s="600"/>
      <c r="M73" s="601"/>
      <c r="N73" s="602"/>
      <c r="P73" s="566" t="n">
        <v>1</v>
      </c>
      <c r="Q73" s="576" t="s">
        <v>678</v>
      </c>
      <c r="R73" s="577" t="n">
        <v>126.25</v>
      </c>
      <c r="S73" s="215" t="n">
        <f aca="false">IF(ISERROR(T73),IF(Q73="","","N"),T73)</f>
        <v>40.0133081956305</v>
      </c>
      <c r="T73" s="180" t="n">
        <f aca="false">IF((R73-U73)*100/U73&gt;300,"E",(R73-U73)*100/U73)</f>
        <v>40.0133081956305</v>
      </c>
      <c r="U73" s="166" t="n">
        <v>90.17</v>
      </c>
      <c r="V73" s="167"/>
      <c r="W73" s="166"/>
      <c r="X73" s="166"/>
      <c r="Y73" s="166"/>
      <c r="Z73" s="166"/>
      <c r="AA73" s="166"/>
      <c r="AB73" s="168"/>
      <c r="AC73" s="168"/>
      <c r="AD73" s="168"/>
    </row>
    <row r="74" customFormat="false" ht="15" hidden="false" customHeight="false" outlineLevel="0" collapsed="false">
      <c r="P74" s="567" t="n">
        <v>2</v>
      </c>
      <c r="Q74" s="234" t="s">
        <v>649</v>
      </c>
      <c r="R74" s="235" t="n">
        <v>123</v>
      </c>
      <c r="S74" s="215" t="n">
        <f aca="false">IF(ISERROR(T74),IF(Q74="","","N"),T74)</f>
        <v>-36.480066102045</v>
      </c>
      <c r="T74" s="180" t="n">
        <f aca="false">IF((R74-U74)*100/U74&gt;300,"E",(R74-U74)*100/U74)</f>
        <v>-36.480066102045</v>
      </c>
      <c r="U74" s="166" t="n">
        <v>193.64</v>
      </c>
      <c r="V74" s="167"/>
      <c r="W74" s="166"/>
      <c r="X74" s="166"/>
      <c r="Y74" s="166"/>
      <c r="Z74" s="166"/>
      <c r="AA74" s="166"/>
      <c r="AB74" s="168"/>
      <c r="AC74" s="168"/>
      <c r="AD74" s="168"/>
    </row>
    <row r="75" customFormat="false" ht="15.75" hidden="false" customHeight="true" outlineLevel="0" collapsed="false">
      <c r="P75" s="567" t="n">
        <v>3</v>
      </c>
      <c r="Q75" s="234" t="s">
        <v>663</v>
      </c>
      <c r="R75" s="235" t="n">
        <v>48.09</v>
      </c>
      <c r="S75" s="215" t="str">
        <f aca="false">IF(ISERROR(T75),IF(Q75="","","N"),T75)</f>
        <v>N</v>
      </c>
      <c r="T75" s="180" t="e">
        <f aca="false">IF((R75-U75)*100/U75&gt;300,"E",(R75-U75)*100/U75)</f>
        <v>#DIV/0!</v>
      </c>
      <c r="U75" s="166"/>
      <c r="V75" s="167"/>
      <c r="W75" s="166"/>
      <c r="X75" s="166"/>
      <c r="Y75" s="166"/>
      <c r="Z75" s="166"/>
      <c r="AA75" s="166"/>
      <c r="AB75" s="168"/>
      <c r="AC75" s="168"/>
      <c r="AD75" s="168"/>
    </row>
    <row r="76" customFormat="false" ht="15.75" hidden="false" customHeight="false" outlineLevel="0" collapsed="false">
      <c r="P76" s="567" t="n">
        <v>4</v>
      </c>
      <c r="Q76" s="234" t="s">
        <v>679</v>
      </c>
      <c r="R76" s="235" t="n">
        <v>47.78</v>
      </c>
      <c r="S76" s="215" t="str">
        <f aca="false">IF(ISERROR(T76),IF(Q76="","","N"),T76)</f>
        <v>N</v>
      </c>
      <c r="T76" s="180" t="e">
        <f aca="false">IF((R76-U76)*100/U76&gt;300,"E",(R76-U76)*100/U76)</f>
        <v>#DIV/0!</v>
      </c>
      <c r="U76" s="166"/>
      <c r="V76" s="210"/>
      <c r="W76" s="166"/>
      <c r="X76" s="166"/>
      <c r="Y76" s="166"/>
      <c r="Z76" s="166"/>
      <c r="AA76" s="166"/>
      <c r="AB76" s="168"/>
      <c r="AC76" s="168"/>
      <c r="AD76" s="168"/>
    </row>
    <row r="77" customFormat="false" ht="15" hidden="false" customHeight="false" outlineLevel="0" collapsed="false">
      <c r="P77" s="567" t="n">
        <v>5</v>
      </c>
      <c r="Q77" s="234" t="s">
        <v>184</v>
      </c>
      <c r="R77" s="235" t="n">
        <v>41.42</v>
      </c>
      <c r="S77" s="215" t="str">
        <f aca="false">IF(ISERROR(T77),IF(Q77="","","N"),T77)</f>
        <v>N</v>
      </c>
      <c r="T77" s="180" t="e">
        <f aca="false">IF((R77-U77)*100/U77&gt;300,"E",(R77-U77)*100/U77)</f>
        <v>#DIV/0!</v>
      </c>
      <c r="U77" s="166"/>
      <c r="V77" s="216"/>
      <c r="W77" s="166"/>
      <c r="X77" s="166"/>
      <c r="Y77" s="166"/>
      <c r="Z77" s="166"/>
      <c r="AA77" s="166"/>
      <c r="AB77" s="168"/>
      <c r="AC77" s="168"/>
      <c r="AD77" s="168"/>
    </row>
    <row r="78" customFormat="false" ht="15" hidden="false" customHeight="false" outlineLevel="0" collapsed="false">
      <c r="P78" s="567" t="n">
        <v>6</v>
      </c>
      <c r="Q78" s="234" t="s">
        <v>680</v>
      </c>
      <c r="R78" s="235" t="n">
        <v>40.96</v>
      </c>
      <c r="S78" s="215" t="str">
        <f aca="false">IF(ISERROR(T78),IF(Q78="","","N"),T78)</f>
        <v>N</v>
      </c>
      <c r="T78" s="180" t="e">
        <f aca="false">IF((R78-U78)*100/U78&gt;300,"E",(R78-U78)*100/U78)</f>
        <v>#DIV/0!</v>
      </c>
      <c r="U78" s="166"/>
      <c r="V78" s="216"/>
      <c r="W78" s="166"/>
      <c r="X78" s="166"/>
      <c r="Y78" s="166"/>
      <c r="Z78" s="166"/>
      <c r="AA78" s="166"/>
      <c r="AB78" s="168"/>
      <c r="AC78" s="168"/>
      <c r="AD78" s="168"/>
    </row>
    <row r="79" customFormat="false" ht="15" hidden="false" customHeight="false" outlineLevel="0" collapsed="false">
      <c r="P79" s="567" t="n">
        <v>7</v>
      </c>
      <c r="Q79" s="234" t="s">
        <v>675</v>
      </c>
      <c r="R79" s="235" t="n">
        <v>36.03</v>
      </c>
      <c r="S79" s="215" t="str">
        <f aca="false">IF(ISERROR(T79),IF(Q79="","","N"),T79)</f>
        <v>E</v>
      </c>
      <c r="T79" s="180" t="str">
        <f aca="false">IF((R79-U79)*100/U79&gt;300,"E",(R79-U79)*100/U79)</f>
        <v>E</v>
      </c>
      <c r="U79" s="166" t="n">
        <v>0.35</v>
      </c>
      <c r="V79" s="216"/>
      <c r="W79" s="166"/>
      <c r="X79" s="166"/>
      <c r="Y79" s="166"/>
      <c r="Z79" s="166"/>
      <c r="AA79" s="166"/>
      <c r="AB79" s="168"/>
      <c r="AC79" s="168"/>
      <c r="AD79" s="168"/>
    </row>
    <row r="80" customFormat="false" ht="15" hidden="false" customHeight="false" outlineLevel="0" collapsed="false">
      <c r="P80" s="567" t="n">
        <v>8</v>
      </c>
      <c r="Q80" s="234" t="s">
        <v>681</v>
      </c>
      <c r="R80" s="235" t="n">
        <v>34.81</v>
      </c>
      <c r="S80" s="215" t="str">
        <f aca="false">IF(ISERROR(T80),IF(Q80="","","N"),T80)</f>
        <v>N</v>
      </c>
      <c r="T80" s="180" t="e">
        <f aca="false">IF((R80-U80)*100/U80&gt;300,"E",(R80-U80)*100/U80)</f>
        <v>#DIV/0!</v>
      </c>
      <c r="U80" s="166"/>
      <c r="V80" s="216"/>
      <c r="W80" s="166"/>
      <c r="X80" s="166"/>
      <c r="Y80" s="166"/>
      <c r="Z80" s="166"/>
      <c r="AA80" s="166"/>
      <c r="AB80" s="168"/>
      <c r="AC80" s="168"/>
      <c r="AD80" s="168"/>
    </row>
    <row r="81" customFormat="false" ht="15" hidden="false" customHeight="false" outlineLevel="0" collapsed="false">
      <c r="P81" s="567" t="n">
        <v>9</v>
      </c>
      <c r="Q81" s="234" t="s">
        <v>111</v>
      </c>
      <c r="R81" s="48" t="n">
        <v>34.47</v>
      </c>
      <c r="S81" s="603" t="n">
        <f aca="false">IF(ISERROR(T81),IF(Q81="","","N"),T81)</f>
        <v>17.0061099796334</v>
      </c>
      <c r="T81" s="180" t="n">
        <f aca="false">IF((R81-U81)*100/U81&gt;300,"E",(R81-U81)*100/U81)</f>
        <v>17.0061099796334</v>
      </c>
      <c r="U81" s="166" t="n">
        <v>29.46</v>
      </c>
      <c r="V81" s="216"/>
      <c r="W81" s="166"/>
      <c r="X81" s="166"/>
      <c r="Y81" s="166"/>
      <c r="Z81" s="166"/>
      <c r="AA81" s="166"/>
      <c r="AB81" s="168"/>
      <c r="AC81" s="168"/>
      <c r="AD81" s="168"/>
    </row>
    <row r="82" customFormat="false" ht="15" hidden="false" customHeight="false" outlineLevel="0" collapsed="false">
      <c r="P82" s="567" t="n">
        <v>10</v>
      </c>
      <c r="Q82" s="234" t="s">
        <v>582</v>
      </c>
      <c r="R82" s="235" t="n">
        <v>34.38</v>
      </c>
      <c r="S82" s="215" t="str">
        <f aca="false">IF(ISERROR(T82),IF(Q82="","","N"),T82)</f>
        <v>E</v>
      </c>
      <c r="T82" s="180" t="str">
        <f aca="false">IF((R82-U82)*100/U82&gt;300,"E",(R82-U82)*100/U82)</f>
        <v>E</v>
      </c>
      <c r="U82" s="166" t="n">
        <v>0.35</v>
      </c>
      <c r="V82" s="216"/>
      <c r="W82" s="166"/>
      <c r="X82" s="166"/>
      <c r="Y82" s="166"/>
      <c r="Z82" s="166"/>
      <c r="AA82" s="166"/>
      <c r="AB82" s="168"/>
      <c r="AC82" s="168"/>
      <c r="AD82" s="168"/>
    </row>
    <row r="83" customFormat="false" ht="15" hidden="false" customHeight="false" outlineLevel="0" collapsed="false">
      <c r="P83" s="567" t="n">
        <v>11</v>
      </c>
      <c r="Q83" s="234" t="s">
        <v>682</v>
      </c>
      <c r="R83" s="235" t="n">
        <v>31.28</v>
      </c>
      <c r="S83" s="215" t="n">
        <f aca="false">IF(ISERROR(T83),IF(Q83="","","N"),T83)</f>
        <v>145.718774548311</v>
      </c>
      <c r="T83" s="180" t="n">
        <f aca="false">IF((R83-U83)*100/U83&gt;300,"E",(R83-U83)*100/U83)</f>
        <v>145.718774548311</v>
      </c>
      <c r="U83" s="166" t="n">
        <v>12.73</v>
      </c>
      <c r="V83" s="216"/>
      <c r="W83" s="166"/>
      <c r="X83" s="166"/>
      <c r="Y83" s="166"/>
      <c r="Z83" s="166"/>
      <c r="AA83" s="166"/>
      <c r="AB83" s="168"/>
      <c r="AC83" s="168"/>
      <c r="AD83" s="168"/>
    </row>
    <row r="84" customFormat="false" ht="15" hidden="false" customHeight="false" outlineLevel="0" collapsed="false">
      <c r="P84" s="567" t="n">
        <v>12</v>
      </c>
      <c r="Q84" s="234" t="s">
        <v>598</v>
      </c>
      <c r="R84" s="235" t="n">
        <v>28.89</v>
      </c>
      <c r="S84" s="215" t="str">
        <f aca="false">IF(ISERROR(T84),IF(Q84="","","N"),T84)</f>
        <v>N</v>
      </c>
      <c r="T84" s="180" t="e">
        <f aca="false">IF((R84-U84)*100/U84&gt;300,"E",(R84-U84)*100/U84)</f>
        <v>#DIV/0!</v>
      </c>
      <c r="U84" s="166"/>
      <c r="V84" s="216"/>
      <c r="W84" s="166"/>
      <c r="X84" s="166"/>
      <c r="Y84" s="166"/>
      <c r="Z84" s="166"/>
      <c r="AA84" s="166"/>
      <c r="AB84" s="168"/>
      <c r="AC84" s="168"/>
      <c r="AD84" s="168"/>
    </row>
    <row r="85" customFormat="false" ht="15" hidden="false" customHeight="false" outlineLevel="0" collapsed="false">
      <c r="P85" s="567" t="n">
        <v>13</v>
      </c>
      <c r="Q85" s="234" t="s">
        <v>683</v>
      </c>
      <c r="R85" s="235" t="n">
        <v>28.14</v>
      </c>
      <c r="S85" s="215" t="str">
        <f aca="false">IF(ISERROR(T85),IF(Q85="","","N"),T85)</f>
        <v>N</v>
      </c>
      <c r="T85" s="180" t="e">
        <f aca="false">IF((R85-U85)*100/U85&gt;300,"E",(R85-U85)*100/U85)</f>
        <v>#DIV/0!</v>
      </c>
      <c r="U85" s="166"/>
      <c r="V85" s="216"/>
      <c r="W85" s="166"/>
      <c r="X85" s="166"/>
      <c r="Y85" s="166"/>
      <c r="Z85" s="166"/>
      <c r="AA85" s="166"/>
      <c r="AB85" s="168"/>
      <c r="AC85" s="168"/>
      <c r="AD85" s="168"/>
    </row>
    <row r="86" customFormat="false" ht="15" hidden="false" customHeight="false" outlineLevel="0" collapsed="false">
      <c r="P86" s="567" t="n">
        <v>14</v>
      </c>
      <c r="Q86" s="234" t="s">
        <v>684</v>
      </c>
      <c r="R86" s="235" t="n">
        <v>23.83</v>
      </c>
      <c r="S86" s="215" t="str">
        <f aca="false">IF(ISERROR(T86),IF(Q86="","","N"),T86)</f>
        <v>E</v>
      </c>
      <c r="T86" s="180" t="str">
        <f aca="false">IF((R86-U86)*100/U86&gt;300,"E",(R86-U86)*100/U86)</f>
        <v>E</v>
      </c>
      <c r="U86" s="166" t="n">
        <v>0.8</v>
      </c>
      <c r="V86" s="216"/>
      <c r="W86" s="166"/>
      <c r="X86" s="166"/>
      <c r="Y86" s="166"/>
      <c r="Z86" s="166"/>
      <c r="AA86" s="166"/>
      <c r="AB86" s="168"/>
      <c r="AC86" s="168"/>
      <c r="AD86" s="168"/>
    </row>
    <row r="87" customFormat="false" ht="15" hidden="false" customHeight="false" outlineLevel="0" collapsed="false">
      <c r="P87" s="567" t="n">
        <v>15</v>
      </c>
      <c r="Q87" s="234" t="s">
        <v>685</v>
      </c>
      <c r="R87" s="235" t="n">
        <v>23.8</v>
      </c>
      <c r="S87" s="215" t="str">
        <f aca="false">IF(ISERROR(T87),IF(Q87="","","N"),T87)</f>
        <v>N</v>
      </c>
      <c r="T87" s="180" t="e">
        <f aca="false">IF((R87-U87)*100/U87&gt;300,"E",(R87-U87)*100/U87)</f>
        <v>#DIV/0!</v>
      </c>
      <c r="U87" s="166"/>
      <c r="V87" s="216"/>
      <c r="W87" s="166"/>
      <c r="X87" s="166"/>
      <c r="Y87" s="166"/>
      <c r="Z87" s="166"/>
      <c r="AA87" s="166"/>
      <c r="AB87" s="168"/>
      <c r="AC87" s="168"/>
      <c r="AD87" s="168"/>
    </row>
    <row r="88" customFormat="false" ht="15" hidden="false" customHeight="false" outlineLevel="0" collapsed="false">
      <c r="P88" s="314"/>
      <c r="Q88" s="315"/>
      <c r="R88" s="316"/>
      <c r="S88" s="262"/>
      <c r="T88" s="180"/>
      <c r="U88" s="166"/>
      <c r="V88" s="216"/>
      <c r="W88" s="166"/>
      <c r="X88" s="166"/>
      <c r="Y88" s="166"/>
      <c r="Z88" s="166"/>
      <c r="AA88" s="166"/>
      <c r="AB88" s="168"/>
      <c r="AC88" s="168"/>
      <c r="AD88" s="168"/>
    </row>
    <row r="89" customFormat="false" ht="15" hidden="false" customHeight="false" outlineLevel="0" collapsed="false">
      <c r="A89" s="121"/>
      <c r="P89" s="168" t="s">
        <v>194</v>
      </c>
      <c r="Q89" s="317"/>
      <c r="R89" s="317"/>
      <c r="S89" s="160"/>
      <c r="T89" s="318"/>
      <c r="U89" s="166"/>
      <c r="V89" s="167"/>
      <c r="W89" s="166"/>
      <c r="X89" s="166"/>
      <c r="Y89" s="166"/>
      <c r="Z89" s="166"/>
      <c r="AA89" s="166"/>
    </row>
    <row r="90" customFormat="false" ht="15" hidden="false" customHeight="false" outlineLevel="0" collapsed="false">
      <c r="P90" s="95"/>
      <c r="Q90" s="95"/>
      <c r="R90" s="95"/>
      <c r="T90" s="165"/>
    </row>
    <row r="91" customFormat="false" ht="15" hidden="false" customHeight="false" outlineLevel="0" collapsed="false">
      <c r="P91" s="95"/>
      <c r="Q91" s="95"/>
      <c r="R91" s="95"/>
      <c r="T91" s="165"/>
    </row>
    <row r="92" customFormat="false" ht="15" hidden="false" customHeight="false" outlineLevel="0" collapsed="false">
      <c r="P92" s="95"/>
      <c r="Q92" s="95"/>
      <c r="R92" s="95"/>
      <c r="T92" s="165"/>
    </row>
    <row r="93" customFormat="false" ht="15" hidden="false" customHeight="false" outlineLevel="0" collapsed="false">
      <c r="P93" s="95"/>
      <c r="Q93" s="95"/>
      <c r="R93" s="95"/>
      <c r="T93" s="165"/>
    </row>
    <row r="94" customFormat="false" ht="15" hidden="false" customHeight="false" outlineLevel="0" collapsed="false">
      <c r="P94" s="95"/>
      <c r="Q94" s="95"/>
      <c r="R94" s="95"/>
      <c r="T94" s="165"/>
    </row>
    <row r="95" customFormat="false" ht="15" hidden="false" customHeight="false" outlineLevel="0" collapsed="false">
      <c r="P95" s="95"/>
      <c r="Q95" s="95"/>
      <c r="R95" s="95"/>
      <c r="T95" s="165"/>
    </row>
    <row r="96" customFormat="false" ht="15" hidden="false" customHeight="false" outlineLevel="0" collapsed="false">
      <c r="P96" s="95"/>
      <c r="Q96" s="95"/>
      <c r="R96" s="95"/>
    </row>
    <row r="97" customFormat="false" ht="15" hidden="false" customHeight="false" outlineLevel="0" collapsed="false">
      <c r="P97" s="95"/>
      <c r="Q97" s="95"/>
      <c r="R97" s="95"/>
    </row>
    <row r="98" customFormat="false" ht="15" hidden="false" customHeight="false" outlineLevel="0" collapsed="false">
      <c r="P98" s="95"/>
      <c r="Q98" s="95"/>
      <c r="R98" s="95"/>
    </row>
    <row r="99" customFormat="false" ht="15" hidden="false" customHeight="false" outlineLevel="0" collapsed="false">
      <c r="P99" s="95"/>
      <c r="Q99" s="95"/>
      <c r="R99" s="95"/>
    </row>
    <row r="100" customFormat="false" ht="15" hidden="false" customHeight="false" outlineLevel="0" collapsed="false">
      <c r="P100" s="95"/>
      <c r="Q100" s="95"/>
      <c r="R100" s="95"/>
    </row>
    <row r="101" customFormat="false" ht="15" hidden="false" customHeight="false" outlineLevel="0" collapsed="false">
      <c r="P101" s="95"/>
      <c r="Q101" s="95"/>
      <c r="R101" s="95"/>
    </row>
    <row r="102" customFormat="false" ht="15" hidden="false" customHeight="false" outlineLevel="0" collapsed="false">
      <c r="P102" s="95"/>
      <c r="Q102" s="95"/>
      <c r="R102" s="95"/>
    </row>
    <row r="103" customFormat="false" ht="15" hidden="false" customHeight="false" outlineLevel="0" collapsed="false">
      <c r="P103" s="95"/>
      <c r="Q103" s="95"/>
      <c r="R103" s="95"/>
    </row>
    <row r="104" customFormat="false" ht="15" hidden="false" customHeight="false" outlineLevel="0" collapsed="false">
      <c r="P104" s="95"/>
      <c r="Q104" s="95"/>
      <c r="R104" s="95"/>
    </row>
    <row r="105" customFormat="false" ht="15" hidden="false" customHeight="false" outlineLevel="0" collapsed="false">
      <c r="P105" s="95"/>
      <c r="Q105" s="95"/>
      <c r="R105" s="95"/>
    </row>
    <row r="106" customFormat="false" ht="15" hidden="false" customHeight="false" outlineLevel="0" collapsed="false">
      <c r="P106" s="95"/>
      <c r="Q106" s="95"/>
      <c r="R106" s="95"/>
    </row>
    <row r="107" customFormat="false" ht="15" hidden="false" customHeight="false" outlineLevel="0" collapsed="false">
      <c r="P107" s="95"/>
      <c r="Q107" s="95"/>
      <c r="R107" s="95"/>
    </row>
    <row r="108" customFormat="false" ht="15" hidden="false" customHeight="false" outlineLevel="0" collapsed="false">
      <c r="P108" s="95"/>
      <c r="Q108" s="95"/>
      <c r="R108" s="95"/>
    </row>
    <row r="109" customFormat="false" ht="15" hidden="false" customHeight="false" outlineLevel="0" collapsed="false">
      <c r="P109" s="95"/>
      <c r="Q109" s="95"/>
      <c r="R109" s="95"/>
    </row>
    <row r="110" customFormat="false" ht="15" hidden="false" customHeight="false" outlineLevel="0" collapsed="false">
      <c r="P110" s="95"/>
      <c r="Q110" s="95"/>
      <c r="R110" s="95"/>
    </row>
    <row r="111" customFormat="false" ht="15" hidden="false" customHeight="false" outlineLevel="0" collapsed="false">
      <c r="P111" s="95"/>
      <c r="Q111" s="95"/>
      <c r="R111" s="95"/>
    </row>
    <row r="112" customFormat="false" ht="15" hidden="false" customHeight="false" outlineLevel="0" collapsed="false">
      <c r="P112" s="95"/>
      <c r="Q112" s="95"/>
      <c r="R112" s="95"/>
    </row>
    <row r="113" customFormat="false" ht="15" hidden="false" customHeight="false" outlineLevel="0" collapsed="false">
      <c r="P113" s="95"/>
      <c r="Q113" s="95"/>
      <c r="R113" s="95"/>
    </row>
    <row r="114" customFormat="false" ht="15" hidden="false" customHeight="false" outlineLevel="0" collapsed="false">
      <c r="P114" s="95"/>
      <c r="Q114" s="95"/>
      <c r="R114" s="95"/>
    </row>
    <row r="115" customFormat="false" ht="15" hidden="false" customHeight="false" outlineLevel="0" collapsed="false">
      <c r="P115" s="95"/>
      <c r="Q115" s="95"/>
      <c r="R115" s="95"/>
    </row>
    <row r="116" customFormat="false" ht="15" hidden="false" customHeight="false" outlineLevel="0" collapsed="false">
      <c r="P116" s="95"/>
      <c r="Q116" s="95"/>
      <c r="R116" s="95"/>
    </row>
    <row r="117" customFormat="false" ht="15" hidden="false" customHeight="false" outlineLevel="0" collapsed="false">
      <c r="P117" s="95"/>
      <c r="Q117" s="95"/>
      <c r="R117" s="95"/>
    </row>
    <row r="118" customFormat="false" ht="15" hidden="false" customHeight="false" outlineLevel="0" collapsed="false">
      <c r="P118" s="95"/>
      <c r="Q118" s="95"/>
      <c r="R118" s="95"/>
    </row>
    <row r="119" customFormat="false" ht="15" hidden="false" customHeight="false" outlineLevel="0" collapsed="false">
      <c r="P119" s="95"/>
      <c r="Q119" s="95"/>
      <c r="R119" s="95"/>
    </row>
    <row r="120" customFormat="false" ht="15" hidden="false" customHeight="false" outlineLevel="0" collapsed="false">
      <c r="P120" s="95"/>
      <c r="Q120" s="95"/>
      <c r="R120" s="95"/>
    </row>
    <row r="121" customFormat="false" ht="15" hidden="false" customHeight="false" outlineLevel="0" collapsed="false">
      <c r="P121" s="95"/>
      <c r="Q121" s="95"/>
      <c r="R121" s="95"/>
    </row>
    <row r="122" customFormat="false" ht="15" hidden="false" customHeight="false" outlineLevel="0" collapsed="false">
      <c r="P122" s="95"/>
      <c r="Q122" s="95"/>
      <c r="R122" s="95"/>
    </row>
    <row r="123" customFormat="false" ht="15" hidden="false" customHeight="false" outlineLevel="0" collapsed="false">
      <c r="P123" s="95"/>
      <c r="Q123" s="95"/>
      <c r="R123" s="95"/>
    </row>
    <row r="124" customFormat="false" ht="15" hidden="false" customHeight="false" outlineLevel="0" collapsed="false">
      <c r="P124" s="95"/>
      <c r="Q124" s="95"/>
      <c r="R124" s="95"/>
    </row>
    <row r="125" customFormat="false" ht="15" hidden="false" customHeight="false" outlineLevel="0" collapsed="false">
      <c r="P125" s="95"/>
      <c r="Q125" s="95"/>
      <c r="R125" s="95"/>
    </row>
    <row r="126" customFormat="false" ht="15" hidden="false" customHeight="false" outlineLevel="0" collapsed="false">
      <c r="P126" s="95"/>
      <c r="Q126" s="95"/>
      <c r="R126" s="95"/>
    </row>
    <row r="127" customFormat="false" ht="15" hidden="false" customHeight="false" outlineLevel="0" collapsed="false">
      <c r="P127" s="95"/>
      <c r="Q127" s="95"/>
      <c r="R127" s="95"/>
    </row>
    <row r="128" customFormat="false" ht="15" hidden="false" customHeight="false" outlineLevel="0" collapsed="false">
      <c r="P128" s="95"/>
      <c r="Q128" s="95"/>
      <c r="R128" s="95"/>
    </row>
    <row r="129" customFormat="false" ht="15" hidden="false" customHeight="false" outlineLevel="0" collapsed="false">
      <c r="P129" s="95"/>
      <c r="Q129" s="95"/>
      <c r="R129" s="95"/>
    </row>
    <row r="130" customFormat="false" ht="15" hidden="false" customHeight="false" outlineLevel="0" collapsed="false">
      <c r="P130" s="95"/>
      <c r="Q130" s="95"/>
      <c r="R130" s="95"/>
    </row>
    <row r="131" customFormat="false" ht="15" hidden="false" customHeight="false" outlineLevel="0" collapsed="false">
      <c r="P131" s="95"/>
      <c r="Q131" s="95"/>
      <c r="R131" s="95"/>
    </row>
    <row r="132" customFormat="false" ht="15" hidden="false" customHeight="false" outlineLevel="0" collapsed="false">
      <c r="P132" s="95"/>
      <c r="Q132" s="95"/>
      <c r="R132" s="95"/>
    </row>
    <row r="133" customFormat="false" ht="15" hidden="false" customHeight="false" outlineLevel="0" collapsed="false">
      <c r="P133" s="95"/>
      <c r="Q133" s="95"/>
      <c r="R133" s="95"/>
    </row>
    <row r="134" customFormat="false" ht="15" hidden="false" customHeight="false" outlineLevel="0" collapsed="false">
      <c r="P134" s="95"/>
      <c r="Q134" s="95"/>
      <c r="R134" s="95"/>
    </row>
    <row r="135" customFormat="false" ht="15" hidden="false" customHeight="false" outlineLevel="0" collapsed="false">
      <c r="P135" s="95"/>
      <c r="Q135" s="95"/>
      <c r="R135" s="95"/>
    </row>
    <row r="136" customFormat="false" ht="15" hidden="false" customHeight="false" outlineLevel="0" collapsed="false">
      <c r="P136" s="95"/>
      <c r="Q136" s="95"/>
      <c r="R136" s="95"/>
    </row>
    <row r="137" customFormat="false" ht="15" hidden="false" customHeight="false" outlineLevel="0" collapsed="false">
      <c r="P137" s="95"/>
      <c r="Q137" s="95"/>
      <c r="R137" s="95"/>
    </row>
    <row r="138" customFormat="false" ht="15" hidden="false" customHeight="false" outlineLevel="0" collapsed="false">
      <c r="P138" s="95"/>
      <c r="Q138" s="95"/>
      <c r="R138" s="95"/>
    </row>
    <row r="139" customFormat="false" ht="15" hidden="false" customHeight="false" outlineLevel="0" collapsed="false">
      <c r="P139" s="95"/>
      <c r="Q139" s="95"/>
      <c r="R139" s="95"/>
    </row>
    <row r="140" customFormat="false" ht="15" hidden="false" customHeight="false" outlineLevel="0" collapsed="false">
      <c r="P140" s="95"/>
      <c r="Q140" s="95"/>
      <c r="R140" s="95"/>
    </row>
    <row r="141" customFormat="false" ht="15" hidden="false" customHeight="false" outlineLevel="0" collapsed="false">
      <c r="P141" s="95"/>
      <c r="Q141" s="95"/>
      <c r="R141" s="95"/>
    </row>
    <row r="142" customFormat="false" ht="15" hidden="false" customHeight="false" outlineLevel="0" collapsed="false">
      <c r="P142" s="95"/>
      <c r="Q142" s="95"/>
      <c r="R142" s="95"/>
    </row>
    <row r="143" customFormat="false" ht="15" hidden="false" customHeight="false" outlineLevel="0" collapsed="false">
      <c r="P143" s="95"/>
      <c r="Q143" s="95"/>
      <c r="R143" s="95"/>
    </row>
    <row r="144" customFormat="false" ht="15" hidden="false" customHeight="false" outlineLevel="0" collapsed="false">
      <c r="P144" s="95"/>
      <c r="Q144" s="95"/>
      <c r="R144" s="95"/>
    </row>
    <row r="145" customFormat="false" ht="15" hidden="false" customHeight="false" outlineLevel="0" collapsed="false">
      <c r="P145" s="95"/>
      <c r="Q145" s="95"/>
      <c r="R145" s="95"/>
    </row>
    <row r="146" customFormat="false" ht="15" hidden="false" customHeight="false" outlineLevel="0" collapsed="false">
      <c r="P146" s="95"/>
      <c r="Q146" s="95"/>
      <c r="R146" s="95"/>
    </row>
    <row r="147" customFormat="false" ht="15" hidden="false" customHeight="false" outlineLevel="0" collapsed="false">
      <c r="P147" s="95"/>
      <c r="Q147" s="95"/>
      <c r="R147" s="95"/>
    </row>
    <row r="148" customFormat="false" ht="15" hidden="false" customHeight="false" outlineLevel="0" collapsed="false">
      <c r="P148" s="95"/>
      <c r="Q148" s="95"/>
      <c r="R148" s="95"/>
    </row>
    <row r="149" customFormat="false" ht="15" hidden="false" customHeight="false" outlineLevel="0" collapsed="false">
      <c r="P149" s="95"/>
      <c r="Q149" s="95"/>
      <c r="R149" s="95"/>
    </row>
    <row r="150" customFormat="false" ht="15" hidden="false" customHeight="false" outlineLevel="0" collapsed="false">
      <c r="P150" s="95"/>
      <c r="Q150" s="95"/>
      <c r="R150" s="95"/>
    </row>
    <row r="151" customFormat="false" ht="15" hidden="false" customHeight="false" outlineLevel="0" collapsed="false">
      <c r="P151" s="95"/>
      <c r="Q151" s="95"/>
      <c r="R151" s="95"/>
    </row>
    <row r="152" customFormat="false" ht="15" hidden="false" customHeight="false" outlineLevel="0" collapsed="false">
      <c r="P152" s="95"/>
      <c r="Q152" s="95"/>
      <c r="R152" s="95"/>
    </row>
    <row r="153" customFormat="false" ht="15" hidden="false" customHeight="false" outlineLevel="0" collapsed="false">
      <c r="P153" s="95"/>
      <c r="Q153" s="95"/>
      <c r="R153" s="95"/>
    </row>
    <row r="154" customFormat="false" ht="15" hidden="false" customHeight="false" outlineLevel="0" collapsed="false">
      <c r="P154" s="95"/>
      <c r="Q154" s="95"/>
      <c r="R154" s="95"/>
    </row>
    <row r="155" customFormat="false" ht="15" hidden="false" customHeight="false" outlineLevel="0" collapsed="false">
      <c r="P155" s="95"/>
      <c r="Q155" s="95"/>
      <c r="R155" s="95"/>
    </row>
    <row r="156" customFormat="false" ht="15" hidden="false" customHeight="false" outlineLevel="0" collapsed="false">
      <c r="P156" s="95"/>
      <c r="Q156" s="95"/>
      <c r="R156" s="95"/>
    </row>
  </sheetData>
  <mergeCells count="83">
    <mergeCell ref="P2:S2"/>
    <mergeCell ref="I6:N6"/>
    <mergeCell ref="A43:M43"/>
    <mergeCell ref="M45:N45"/>
    <mergeCell ref="G46:H46"/>
    <mergeCell ref="I46:J46"/>
    <mergeCell ref="K46:L46"/>
    <mergeCell ref="M46:N46"/>
    <mergeCell ref="G47:H47"/>
    <mergeCell ref="I47:J47"/>
    <mergeCell ref="K47:L47"/>
    <mergeCell ref="M47:N47"/>
    <mergeCell ref="G48:H48"/>
    <mergeCell ref="I48:J48"/>
    <mergeCell ref="K48:L48"/>
    <mergeCell ref="M48:N48"/>
    <mergeCell ref="G49:H49"/>
    <mergeCell ref="I49:J49"/>
    <mergeCell ref="K49:L49"/>
    <mergeCell ref="M49:N49"/>
    <mergeCell ref="P49:Q50"/>
    <mergeCell ref="G50:H50"/>
    <mergeCell ref="I50:J50"/>
    <mergeCell ref="K50:L50"/>
    <mergeCell ref="M50:N50"/>
    <mergeCell ref="G51:H51"/>
    <mergeCell ref="I51:J51"/>
    <mergeCell ref="K51:L51"/>
    <mergeCell ref="M51:N51"/>
    <mergeCell ref="G52:H52"/>
    <mergeCell ref="I52:J52"/>
    <mergeCell ref="K52:L52"/>
    <mergeCell ref="M52:N52"/>
    <mergeCell ref="G53:H53"/>
    <mergeCell ref="I53:J53"/>
    <mergeCell ref="K53:L53"/>
    <mergeCell ref="M53:N53"/>
    <mergeCell ref="G54:H54"/>
    <mergeCell ref="I54:J54"/>
    <mergeCell ref="K54:L54"/>
    <mergeCell ref="M54:N54"/>
    <mergeCell ref="G55:H55"/>
    <mergeCell ref="I55:J55"/>
    <mergeCell ref="K55:L55"/>
    <mergeCell ref="M55:N55"/>
    <mergeCell ref="G56:H56"/>
    <mergeCell ref="I56:J56"/>
    <mergeCell ref="K56:L56"/>
    <mergeCell ref="M56:N56"/>
    <mergeCell ref="G57:H57"/>
    <mergeCell ref="I57:J57"/>
    <mergeCell ref="K57:L57"/>
    <mergeCell ref="M57:N57"/>
    <mergeCell ref="G58:H58"/>
    <mergeCell ref="I58:J58"/>
    <mergeCell ref="K58:L58"/>
    <mergeCell ref="M58:N58"/>
    <mergeCell ref="G59:H59"/>
    <mergeCell ref="I59:J59"/>
    <mergeCell ref="K59:L59"/>
    <mergeCell ref="M59:N59"/>
    <mergeCell ref="K60:L60"/>
    <mergeCell ref="A65:A66"/>
    <mergeCell ref="B65:C65"/>
    <mergeCell ref="D65:E65"/>
    <mergeCell ref="F65:H65"/>
    <mergeCell ref="I65:K65"/>
    <mergeCell ref="L65:N65"/>
    <mergeCell ref="I66:K66"/>
    <mergeCell ref="F67:G67"/>
    <mergeCell ref="I67:K67"/>
    <mergeCell ref="F68:G68"/>
    <mergeCell ref="I68:K68"/>
    <mergeCell ref="F69:G69"/>
    <mergeCell ref="I69:K69"/>
    <mergeCell ref="F70:G70"/>
    <mergeCell ref="I70:K70"/>
    <mergeCell ref="F71:G71"/>
    <mergeCell ref="I71:K71"/>
    <mergeCell ref="F72:G72"/>
    <mergeCell ref="I72:K72"/>
    <mergeCell ref="F73:G73"/>
    <mergeCell ref="I73:K73"/>
  </mergeCells>
  <conditionalFormatting sqref="S92:S65536">
    <cfRule type="cellIs" priority="2" operator="lessThan" aboveAverage="0" equalAverage="0" bottom="0" percent="0" rank="0" text="" dxfId="36">
      <formula>0</formula>
    </cfRule>
    <cfRule type="cellIs" priority="3" operator="greaterThan" aboveAverage="0" equalAverage="0" bottom="0" percent="0" rank="0" text="" dxfId="37">
      <formula>0</formula>
    </cfRule>
    <cfRule type="cellIs" priority="4" operator="equal" aboveAverage="0" equalAverage="0" bottom="0" percent="0" rank="0" text="" dxfId="38">
      <formula>0</formula>
    </cfRule>
  </conditionalFormatting>
  <conditionalFormatting sqref="A1:P91 Q1:S1 Q3:S91">
    <cfRule type="cellIs" priority="5" operator="lessThan" aboveAverage="0" equalAverage="0" bottom="0" percent="0" rank="0" text="" dxfId="39">
      <formula>0</formula>
    </cfRule>
  </conditionalFormatting>
  <printOptions headings="false" gridLines="false" gridLinesSet="true" horizontalCentered="true" verticalCentered="true"/>
  <pageMargins left="0.25" right="0.25" top="0.25" bottom="0.2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1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9" width="24.28"/>
    <col collapsed="false" customWidth="true" hidden="false" outlineLevel="0" max="2" min="2" style="319" width="10.41"/>
    <col collapsed="false" customWidth="true" hidden="false" outlineLevel="0" max="3" min="3" style="319" width="5.41"/>
    <col collapsed="false" customWidth="true" hidden="false" outlineLevel="0" max="4" min="4" style="319" width="13.56"/>
    <col collapsed="false" customWidth="true" hidden="false" outlineLevel="0" max="5" min="5" style="319" width="12.7"/>
    <col collapsed="false" customWidth="true" hidden="false" outlineLevel="0" max="6" min="6" style="319" width="12.42"/>
    <col collapsed="false" customWidth="true" hidden="false" outlineLevel="0" max="7" min="7" style="319" width="0.7"/>
    <col collapsed="false" customWidth="true" hidden="false" outlineLevel="0" max="8" min="8" style="319" width="0.99"/>
    <col collapsed="false" customWidth="true" hidden="false" outlineLevel="0" max="9" min="9" style="319" width="14.7"/>
    <col collapsed="false" customWidth="true" hidden="false" outlineLevel="0" max="10" min="10" style="319" width="0.85"/>
    <col collapsed="false" customWidth="true" hidden="false" outlineLevel="0" max="11" min="11" style="319" width="10.85"/>
    <col collapsed="false" customWidth="true" hidden="false" outlineLevel="0" max="12" min="12" style="319" width="15.99"/>
    <col collapsed="false" customWidth="true" hidden="false" outlineLevel="0" max="13" min="13" style="319" width="0.85"/>
    <col collapsed="false" customWidth="true" hidden="false" outlineLevel="0" max="14" min="14" style="319" width="10.56"/>
    <col collapsed="false" customWidth="true" hidden="false" outlineLevel="0" max="15" min="15" style="319" width="5.71"/>
    <col collapsed="false" customWidth="true" hidden="false" outlineLevel="0" max="16" min="16" style="319" width="13.99"/>
    <col collapsed="false" customWidth="true" hidden="false" outlineLevel="0" max="17" min="17" style="319" width="5.99"/>
    <col collapsed="false" customWidth="true" hidden="false" outlineLevel="0" max="18" min="18" style="319" width="12.7"/>
    <col collapsed="false" customWidth="true" hidden="false" outlineLevel="0" max="19" min="19" style="319" width="1.28"/>
    <col collapsed="false" customWidth="true" hidden="false" outlineLevel="0" max="20" min="20" style="320" width="13.85"/>
    <col collapsed="false" customWidth="true" hidden="false" outlineLevel="0" max="21" min="21" style="320" width="3.56"/>
    <col collapsed="false" customWidth="true" hidden="false" outlineLevel="0" max="22" min="22" style="319" width="4.28"/>
    <col collapsed="false" customWidth="true" hidden="false" outlineLevel="0" max="23" min="23" style="319" width="3.7"/>
    <col collapsed="false" customWidth="true" hidden="false" outlineLevel="0" max="24" min="24" style="319" width="7.28"/>
    <col collapsed="false" customWidth="true" hidden="false" outlineLevel="0" max="25" min="25" style="319" width="5.85"/>
    <col collapsed="false" customWidth="true" hidden="false" outlineLevel="0" max="26" min="26" style="319" width="9.28"/>
    <col collapsed="false" customWidth="true" hidden="false" outlineLevel="0" max="27" min="27" style="319" width="5.71"/>
    <col collapsed="false" customWidth="true" hidden="false" outlineLevel="0" max="28" min="28" style="319" width="10.28"/>
    <col collapsed="false" customWidth="true" hidden="false" outlineLevel="0" max="29" min="29" style="319" width="8.85"/>
    <col collapsed="false" customWidth="false" hidden="false" outlineLevel="0" max="30" min="30" style="319" width="9.14"/>
    <col collapsed="false" customWidth="true" hidden="false" outlineLevel="0" max="31" min="31" style="319" width="9.28"/>
    <col collapsed="false" customWidth="true" hidden="false" outlineLevel="0" max="32" min="32" style="319" width="9.85"/>
    <col collapsed="false" customWidth="true" hidden="false" outlineLevel="0" max="33" min="33" style="319" width="9.28"/>
    <col collapsed="false" customWidth="false" hidden="false" outlineLevel="0" max="257" min="34" style="319" width="9.14"/>
  </cols>
  <sheetData>
    <row r="1" s="326" customFormat="true" ht="27" hidden="false" customHeight="false" outlineLevel="0" collapsed="false">
      <c r="A1" s="321" t="s">
        <v>647</v>
      </c>
      <c r="B1" s="322"/>
      <c r="C1" s="322"/>
      <c r="D1" s="322"/>
      <c r="E1" s="322"/>
      <c r="F1" s="322"/>
      <c r="G1" s="322"/>
      <c r="H1" s="322"/>
      <c r="I1" s="322"/>
      <c r="J1" s="322"/>
      <c r="K1" s="322"/>
      <c r="L1" s="322"/>
      <c r="M1" s="322"/>
      <c r="N1" s="322"/>
      <c r="O1" s="322"/>
      <c r="P1" s="322"/>
      <c r="Q1" s="322"/>
      <c r="R1" s="322"/>
      <c r="S1" s="322"/>
      <c r="T1" s="171" t="s">
        <v>648</v>
      </c>
      <c r="U1" s="171"/>
      <c r="V1" s="171"/>
      <c r="W1" s="171"/>
      <c r="X1" s="171"/>
      <c r="Y1" s="171"/>
      <c r="Z1" s="171"/>
      <c r="AA1" s="171"/>
      <c r="AB1" s="171"/>
      <c r="AC1" s="323" t="str">
        <f aca="false">Qatar!T2</f>
        <v>Millions US$ 249  ▲ + 14%</v>
      </c>
      <c r="AD1" s="324"/>
      <c r="AE1" s="324"/>
      <c r="AF1" s="324"/>
      <c r="AG1" s="324"/>
      <c r="AH1" s="324"/>
      <c r="AI1" s="324"/>
      <c r="AJ1" s="324"/>
      <c r="AK1" s="324"/>
      <c r="AL1" s="325"/>
      <c r="AM1" s="325"/>
      <c r="AN1" s="325"/>
      <c r="AO1" s="325"/>
    </row>
    <row r="2" customFormat="false" ht="13.5" hidden="false" customHeight="false" outlineLevel="0" collapsed="false">
      <c r="A2" s="327"/>
      <c r="B2" s="327"/>
      <c r="C2" s="327"/>
      <c r="D2" s="327"/>
      <c r="E2" s="327"/>
      <c r="F2" s="327"/>
      <c r="G2" s="327"/>
      <c r="H2" s="327"/>
      <c r="I2" s="327"/>
      <c r="J2" s="327"/>
      <c r="K2" s="327"/>
      <c r="L2" s="327"/>
      <c r="M2" s="327"/>
      <c r="N2" s="327"/>
      <c r="O2" s="327"/>
      <c r="P2" s="327"/>
      <c r="Q2" s="327"/>
      <c r="R2" s="327"/>
      <c r="S2" s="327"/>
      <c r="T2" s="328"/>
      <c r="U2" s="328"/>
      <c r="V2" s="327"/>
      <c r="W2" s="327"/>
      <c r="X2" s="327"/>
      <c r="Y2" s="327"/>
      <c r="Z2" s="327"/>
      <c r="AA2" s="327"/>
      <c r="AB2" s="327"/>
      <c r="AC2" s="327"/>
      <c r="AD2" s="324"/>
      <c r="AE2" s="324"/>
      <c r="AF2" s="324"/>
      <c r="AG2" s="324"/>
      <c r="AH2" s="324"/>
      <c r="AI2" s="324"/>
      <c r="AJ2" s="324"/>
      <c r="AK2" s="324"/>
      <c r="AL2" s="324"/>
      <c r="AM2" s="324"/>
      <c r="AN2" s="324"/>
      <c r="AO2" s="324"/>
    </row>
    <row r="3" s="334" customFormat="true" ht="27" hidden="false" customHeight="false" outlineLevel="0" collapsed="false">
      <c r="A3" s="329"/>
      <c r="B3" s="330"/>
      <c r="C3" s="330"/>
      <c r="D3" s="330"/>
      <c r="E3" s="330"/>
      <c r="F3" s="330"/>
      <c r="G3" s="330"/>
      <c r="H3" s="330"/>
      <c r="I3" s="330"/>
      <c r="J3" s="330"/>
      <c r="K3" s="330"/>
      <c r="L3" s="330"/>
      <c r="M3" s="330"/>
      <c r="N3" s="330"/>
      <c r="O3" s="330"/>
      <c r="P3" s="330"/>
      <c r="Q3" s="330"/>
      <c r="R3" s="330"/>
      <c r="S3" s="330"/>
      <c r="T3" s="331" t="s">
        <v>686</v>
      </c>
      <c r="U3" s="331"/>
      <c r="V3" s="331"/>
      <c r="W3" s="331"/>
      <c r="X3" s="331"/>
      <c r="Y3" s="331"/>
      <c r="Z3" s="331"/>
      <c r="AA3" s="331"/>
      <c r="AB3" s="331"/>
      <c r="AC3" s="332" t="str">
        <f aca="false">"Thousand SESU "&amp;ROUND(D20/1000,0)&amp;"  "&amp;IF(F20&gt;0,"▲",IF(F20&lt;0,"▼",""))&amp;IF(F20&gt;0," + ",IF(F20&lt;0," - ",""))&amp;ABS(ROUND(F20,0))&amp;"%"</f>
        <v>Thousand SESU 103  ▲ + 22%</v>
      </c>
      <c r="AD3" s="324"/>
      <c r="AE3" s="324"/>
      <c r="AF3" s="324"/>
      <c r="AG3" s="324"/>
      <c r="AH3" s="324"/>
      <c r="AI3" s="324"/>
      <c r="AJ3" s="324"/>
      <c r="AK3" s="324"/>
      <c r="AL3" s="333"/>
      <c r="AM3" s="333"/>
      <c r="AN3" s="333"/>
      <c r="AO3" s="333"/>
    </row>
    <row r="4" customFormat="false" ht="18" hidden="false" customHeight="false" outlineLevel="0" collapsed="false">
      <c r="A4" s="335"/>
      <c r="E4" s="336"/>
      <c r="AD4" s="324"/>
      <c r="AE4" s="324"/>
      <c r="AF4" s="324"/>
      <c r="AG4" s="324"/>
      <c r="AH4" s="324"/>
      <c r="AI4" s="324"/>
      <c r="AJ4" s="324"/>
      <c r="AK4" s="324"/>
      <c r="AL4" s="324"/>
      <c r="AM4" s="324"/>
      <c r="AN4" s="324"/>
      <c r="AO4" s="324"/>
    </row>
    <row r="5" customFormat="false" ht="21" hidden="false" customHeight="false" outlineLevel="0" collapsed="false">
      <c r="A5" s="337" t="s">
        <v>196</v>
      </c>
      <c r="B5" s="337"/>
      <c r="C5" s="337"/>
      <c r="D5" s="337"/>
      <c r="E5" s="337"/>
      <c r="F5" s="337"/>
      <c r="G5" s="337"/>
      <c r="H5" s="337"/>
      <c r="I5" s="337"/>
      <c r="J5" s="337"/>
      <c r="K5" s="337"/>
      <c r="L5" s="337"/>
      <c r="M5" s="337"/>
      <c r="N5" s="337"/>
      <c r="O5" s="337"/>
      <c r="P5" s="337"/>
      <c r="Q5" s="337"/>
      <c r="R5" s="337"/>
      <c r="S5" s="337"/>
      <c r="T5" s="337"/>
      <c r="U5" s="337"/>
      <c r="V5" s="337"/>
      <c r="W5" s="337"/>
      <c r="X5" s="337"/>
      <c r="Y5" s="337"/>
      <c r="Z5" s="337"/>
      <c r="AA5" s="337"/>
      <c r="AB5" s="337"/>
      <c r="AC5" s="338"/>
      <c r="AD5" s="324"/>
      <c r="AE5" s="324"/>
      <c r="AF5" s="324"/>
      <c r="AG5" s="324"/>
      <c r="AH5" s="324"/>
      <c r="AI5" s="324"/>
      <c r="AJ5" s="324"/>
      <c r="AK5" s="324"/>
      <c r="AL5" s="324"/>
      <c r="AM5" s="324"/>
      <c r="AN5" s="324"/>
      <c r="AO5" s="324"/>
    </row>
    <row r="6" s="346" customFormat="true" ht="21.95" hidden="false" customHeight="true" outlineLevel="0" collapsed="false">
      <c r="A6" s="339" t="s">
        <v>197</v>
      </c>
      <c r="B6" s="339"/>
      <c r="C6" s="340"/>
      <c r="D6" s="341" t="s">
        <v>198</v>
      </c>
      <c r="E6" s="341"/>
      <c r="F6" s="341"/>
      <c r="G6" s="341" t="s">
        <v>199</v>
      </c>
      <c r="H6" s="341"/>
      <c r="I6" s="341"/>
      <c r="J6" s="341"/>
      <c r="K6" s="341"/>
      <c r="L6" s="342" t="s">
        <v>200</v>
      </c>
      <c r="M6" s="342"/>
      <c r="N6" s="342"/>
      <c r="O6" s="341" t="s">
        <v>201</v>
      </c>
      <c r="P6" s="341"/>
      <c r="Q6" s="341"/>
      <c r="R6" s="341"/>
      <c r="S6" s="343"/>
      <c r="T6" s="343"/>
      <c r="U6" s="344"/>
      <c r="V6" s="345"/>
      <c r="AD6" s="324"/>
      <c r="AE6" s="324"/>
      <c r="AF6" s="324"/>
      <c r="AG6" s="324"/>
      <c r="AH6" s="324"/>
      <c r="AI6" s="347"/>
      <c r="AJ6" s="347"/>
      <c r="AK6" s="347"/>
      <c r="AL6" s="348"/>
      <c r="AM6" s="348"/>
      <c r="AN6" s="348"/>
      <c r="AO6" s="348"/>
    </row>
    <row r="7" s="346" customFormat="true" ht="21.95" hidden="false" customHeight="true" outlineLevel="0" collapsed="false">
      <c r="A7" s="349" t="s">
        <v>151</v>
      </c>
      <c r="B7" s="350"/>
      <c r="C7" s="351"/>
      <c r="D7" s="352" t="n">
        <v>2008</v>
      </c>
      <c r="E7" s="353" t="n">
        <v>2007</v>
      </c>
      <c r="F7" s="354" t="s">
        <v>202</v>
      </c>
      <c r="G7" s="355"/>
      <c r="H7" s="356"/>
      <c r="I7" s="357" t="n">
        <v>2008</v>
      </c>
      <c r="J7" s="358"/>
      <c r="K7" s="354" t="s">
        <v>202</v>
      </c>
      <c r="L7" s="352" t="n">
        <v>2008</v>
      </c>
      <c r="M7" s="359"/>
      <c r="N7" s="360" t="s">
        <v>202</v>
      </c>
      <c r="O7" s="361"/>
      <c r="P7" s="357" t="n">
        <v>2008</v>
      </c>
      <c r="Q7" s="362"/>
      <c r="R7" s="354" t="s">
        <v>202</v>
      </c>
      <c r="S7" s="363"/>
      <c r="T7" s="364"/>
      <c r="U7" s="365"/>
      <c r="V7" s="364"/>
      <c r="Z7" s="366"/>
      <c r="AA7" s="367"/>
      <c r="AB7" s="367"/>
      <c r="AC7" s="367"/>
      <c r="AD7" s="324"/>
      <c r="AE7" s="324"/>
      <c r="AF7" s="324" t="n">
        <f aca="false">D7</f>
        <v>2008</v>
      </c>
      <c r="AG7" s="324" t="n">
        <f aca="false">E7</f>
        <v>2007</v>
      </c>
      <c r="AH7" s="324"/>
      <c r="AI7" s="347"/>
      <c r="AJ7" s="347"/>
      <c r="AK7" s="347"/>
      <c r="AL7" s="348"/>
      <c r="AM7" s="348"/>
      <c r="AN7" s="348"/>
      <c r="AO7" s="348"/>
    </row>
    <row r="8" s="385" customFormat="true" ht="21.95" hidden="false" customHeight="true" outlineLevel="0" collapsed="false">
      <c r="A8" s="368" t="s">
        <v>203</v>
      </c>
      <c r="B8" s="369"/>
      <c r="C8" s="370"/>
      <c r="D8" s="371" t="n">
        <v>8922.23</v>
      </c>
      <c r="E8" s="372" t="n">
        <v>8556.95</v>
      </c>
      <c r="F8" s="373" t="n">
        <f aca="false">(D8/E8*100)-100</f>
        <v>4.26881073279613</v>
      </c>
      <c r="G8" s="374"/>
      <c r="H8" s="375"/>
      <c r="I8" s="376" t="n">
        <v>6786.03</v>
      </c>
      <c r="J8" s="377" t="n">
        <v>6155.74</v>
      </c>
      <c r="K8" s="373" t="n">
        <f aca="false">(I8-J8)*100/J8</f>
        <v>10.2390614288453</v>
      </c>
      <c r="L8" s="378" t="n">
        <v>772.62</v>
      </c>
      <c r="M8" s="377" t="n">
        <v>405.91</v>
      </c>
      <c r="N8" s="373" t="n">
        <f aca="false">(L8-M8)*100/M8</f>
        <v>90.3426868024932</v>
      </c>
      <c r="O8" s="379"/>
      <c r="P8" s="376" t="n">
        <v>460.62</v>
      </c>
      <c r="Q8" s="380" t="n">
        <v>1669.24</v>
      </c>
      <c r="R8" s="373" t="n">
        <f aca="false">(P8-Q8)*100/Q8</f>
        <v>-72.4054060530541</v>
      </c>
      <c r="S8" s="381"/>
      <c r="T8" s="382"/>
      <c r="U8" s="383"/>
      <c r="V8" s="384"/>
      <c r="Z8" s="369"/>
      <c r="AA8" s="369"/>
      <c r="AB8" s="369"/>
      <c r="AC8" s="369"/>
      <c r="AD8" s="324"/>
      <c r="AE8" s="324" t="str">
        <f aca="false">LEFT(A8,3)</f>
        <v>Jan</v>
      </c>
      <c r="AF8" s="324" t="n">
        <f aca="false">D8/1000</f>
        <v>8.92223</v>
      </c>
      <c r="AG8" s="324" t="n">
        <f aca="false">E8/1000</f>
        <v>8.55695</v>
      </c>
      <c r="AH8" s="324"/>
      <c r="AI8" s="347"/>
      <c r="AJ8" s="347"/>
      <c r="AK8" s="347"/>
      <c r="AL8" s="386"/>
      <c r="AM8" s="386"/>
      <c r="AN8" s="386"/>
      <c r="AO8" s="386"/>
    </row>
    <row r="9" s="385" customFormat="true" ht="21.95" hidden="false" customHeight="true" outlineLevel="0" collapsed="false">
      <c r="A9" s="368" t="s">
        <v>204</v>
      </c>
      <c r="B9" s="369"/>
      <c r="C9" s="370"/>
      <c r="D9" s="371" t="n">
        <v>9625.28</v>
      </c>
      <c r="E9" s="372" t="n">
        <v>8303.95</v>
      </c>
      <c r="F9" s="373" t="n">
        <f aca="false">(D9/E9*100)-100</f>
        <v>15.9120659445204</v>
      </c>
      <c r="G9" s="374"/>
      <c r="H9" s="375"/>
      <c r="I9" s="376" t="n">
        <v>7121.83</v>
      </c>
      <c r="J9" s="377" t="n">
        <v>7014.54</v>
      </c>
      <c r="K9" s="373" t="n">
        <f aca="false">(I9-J9)*100/J9</f>
        <v>1.52953721840634</v>
      </c>
      <c r="L9" s="378" t="n">
        <v>728.93</v>
      </c>
      <c r="M9" s="377" t="n">
        <v>368.44</v>
      </c>
      <c r="N9" s="373" t="n">
        <f aca="false">(L9-M9)*100/M9</f>
        <v>97.842253826946</v>
      </c>
      <c r="O9" s="379"/>
      <c r="P9" s="376" t="n">
        <v>579.2</v>
      </c>
      <c r="Q9" s="377" t="n">
        <v>446.82</v>
      </c>
      <c r="R9" s="373" t="n">
        <f aca="false">(P9-Q9)*100/Q9</f>
        <v>29.6271429210868</v>
      </c>
      <c r="S9" s="387"/>
      <c r="T9" s="382"/>
      <c r="U9" s="383"/>
      <c r="V9" s="384"/>
      <c r="Z9" s="369"/>
      <c r="AA9" s="369"/>
      <c r="AB9" s="369"/>
      <c r="AC9" s="369"/>
      <c r="AD9" s="324"/>
      <c r="AE9" s="324" t="str">
        <f aca="false">LEFT(A9,3)</f>
        <v>Feb</v>
      </c>
      <c r="AF9" s="324" t="n">
        <f aca="false">D9/1000</f>
        <v>9.62528</v>
      </c>
      <c r="AG9" s="324" t="n">
        <f aca="false">E9/1000</f>
        <v>8.30395</v>
      </c>
      <c r="AH9" s="324"/>
      <c r="AI9" s="347"/>
      <c r="AJ9" s="347"/>
      <c r="AK9" s="347"/>
      <c r="AL9" s="386"/>
      <c r="AM9" s="386"/>
      <c r="AN9" s="386"/>
      <c r="AO9" s="386"/>
    </row>
    <row r="10" s="385" customFormat="true" ht="21.95" hidden="false" customHeight="true" outlineLevel="0" collapsed="false">
      <c r="A10" s="368" t="s">
        <v>205</v>
      </c>
      <c r="B10" s="369"/>
      <c r="C10" s="370"/>
      <c r="D10" s="371" t="n">
        <v>8252.02</v>
      </c>
      <c r="E10" s="372" t="n">
        <v>10352.87</v>
      </c>
      <c r="F10" s="373" t="n">
        <f aca="false">(D10/E10*100)-100</f>
        <v>-20.2924406468931</v>
      </c>
      <c r="G10" s="374"/>
      <c r="H10" s="375"/>
      <c r="I10" s="376" t="n">
        <v>5771.17</v>
      </c>
      <c r="J10" s="377" t="n">
        <v>8173.75</v>
      </c>
      <c r="K10" s="373" t="n">
        <f aca="false">(I10-J10)*100/J10</f>
        <v>-29.3938522709895</v>
      </c>
      <c r="L10" s="378" t="n">
        <v>738.47</v>
      </c>
      <c r="M10" s="377" t="n">
        <v>457.03</v>
      </c>
      <c r="N10" s="373" t="n">
        <f aca="false">(L10-M10)*100/M10</f>
        <v>61.58020261252</v>
      </c>
      <c r="O10" s="379"/>
      <c r="P10" s="376" t="n">
        <v>426.91</v>
      </c>
      <c r="Q10" s="377" t="n">
        <v>675.15</v>
      </c>
      <c r="R10" s="373" t="n">
        <f aca="false">(P10-Q10)*100/Q10</f>
        <v>-36.7681256017181</v>
      </c>
      <c r="S10" s="387"/>
      <c r="T10" s="382"/>
      <c r="U10" s="383"/>
      <c r="V10" s="384"/>
      <c r="Z10" s="369"/>
      <c r="AA10" s="369"/>
      <c r="AB10" s="369"/>
      <c r="AC10" s="369"/>
      <c r="AD10" s="324"/>
      <c r="AE10" s="324" t="str">
        <f aca="false">LEFT(A10,3)</f>
        <v>Mar</v>
      </c>
      <c r="AF10" s="324" t="n">
        <f aca="false">D10/1000</f>
        <v>8.25202</v>
      </c>
      <c r="AG10" s="324" t="n">
        <f aca="false">E10/1000</f>
        <v>10.35287</v>
      </c>
      <c r="AH10" s="324"/>
      <c r="AI10" s="347"/>
      <c r="AJ10" s="347"/>
      <c r="AK10" s="347"/>
      <c r="AL10" s="386"/>
      <c r="AM10" s="386"/>
      <c r="AN10" s="386"/>
      <c r="AO10" s="386"/>
    </row>
    <row r="11" s="385" customFormat="true" ht="21.95" hidden="false" customHeight="true" outlineLevel="0" collapsed="false">
      <c r="A11" s="368" t="s">
        <v>206</v>
      </c>
      <c r="B11" s="369"/>
      <c r="C11" s="370"/>
      <c r="D11" s="371" t="n">
        <v>11682.75</v>
      </c>
      <c r="E11" s="372" t="n">
        <v>12515.2</v>
      </c>
      <c r="F11" s="373" t="n">
        <f aca="false">(D11/E11*100)-100</f>
        <v>-6.65151176169778</v>
      </c>
      <c r="G11" s="374"/>
      <c r="H11" s="375"/>
      <c r="I11" s="376" t="n">
        <v>9573.06</v>
      </c>
      <c r="J11" s="377" t="n">
        <v>10507.79</v>
      </c>
      <c r="K11" s="373" t="n">
        <f aca="false">(I11-J11)*100/J11</f>
        <v>-8.89559079501971</v>
      </c>
      <c r="L11" s="378" t="n">
        <v>680.62</v>
      </c>
      <c r="M11" s="377" t="n">
        <v>715.46</v>
      </c>
      <c r="N11" s="373" t="n">
        <f aca="false">(L11-M11)*100/M11</f>
        <v>-4.86959438682806</v>
      </c>
      <c r="O11" s="379"/>
      <c r="P11" s="376" t="n">
        <v>411.05</v>
      </c>
      <c r="Q11" s="377" t="n">
        <v>860.03</v>
      </c>
      <c r="R11" s="373" t="n">
        <f aca="false">(P11-Q11)*100/Q11</f>
        <v>-52.2051556341058</v>
      </c>
      <c r="S11" s="387"/>
      <c r="T11" s="382"/>
      <c r="U11" s="383"/>
      <c r="V11" s="384"/>
      <c r="Z11" s="369"/>
      <c r="AA11" s="369"/>
      <c r="AB11" s="369"/>
      <c r="AC11" s="369"/>
      <c r="AD11" s="324"/>
      <c r="AE11" s="324" t="str">
        <f aca="false">LEFT(A11,3)</f>
        <v>Apr</v>
      </c>
      <c r="AF11" s="324" t="n">
        <f aca="false">D11/1000</f>
        <v>11.68275</v>
      </c>
      <c r="AG11" s="324" t="n">
        <f aca="false">E11/1000</f>
        <v>12.5152</v>
      </c>
      <c r="AH11" s="324"/>
      <c r="AI11" s="347"/>
      <c r="AJ11" s="347"/>
      <c r="AK11" s="347"/>
      <c r="AL11" s="386"/>
      <c r="AM11" s="386"/>
      <c r="AN11" s="386"/>
      <c r="AO11" s="386"/>
    </row>
    <row r="12" s="385" customFormat="true" ht="21.95" hidden="false" customHeight="true" outlineLevel="0" collapsed="false">
      <c r="A12" s="368" t="s">
        <v>160</v>
      </c>
      <c r="B12" s="369"/>
      <c r="C12" s="370"/>
      <c r="D12" s="371" t="n">
        <v>12318.37</v>
      </c>
      <c r="E12" s="372" t="n">
        <v>9837.23</v>
      </c>
      <c r="F12" s="373" t="n">
        <f aca="false">(D12/E12*100)-100</f>
        <v>25.2219374763018</v>
      </c>
      <c r="G12" s="374"/>
      <c r="H12" s="375"/>
      <c r="I12" s="376" t="n">
        <v>9027.1</v>
      </c>
      <c r="J12" s="377" t="n">
        <v>8574.29</v>
      </c>
      <c r="K12" s="373" t="n">
        <f aca="false">(I12-J12)*100/J12</f>
        <v>5.28102035270558</v>
      </c>
      <c r="L12" s="378" t="n">
        <v>1117.33</v>
      </c>
      <c r="M12" s="377" t="n">
        <v>465.08</v>
      </c>
      <c r="N12" s="373" t="n">
        <f aca="false">(L12-M12)*100/M12</f>
        <v>140.244689085749</v>
      </c>
      <c r="O12" s="379"/>
      <c r="P12" s="376" t="n">
        <v>755.9</v>
      </c>
      <c r="Q12" s="377" t="n">
        <v>440.79</v>
      </c>
      <c r="R12" s="373" t="n">
        <f aca="false">(P12-Q12)*100/Q12</f>
        <v>71.4875564327684</v>
      </c>
      <c r="S12" s="387"/>
      <c r="T12" s="382"/>
      <c r="U12" s="383"/>
      <c r="V12" s="384"/>
      <c r="Z12" s="369"/>
      <c r="AA12" s="369"/>
      <c r="AB12" s="369"/>
      <c r="AC12" s="369"/>
      <c r="AD12" s="324"/>
      <c r="AE12" s="324" t="str">
        <f aca="false">LEFT(A12,3)</f>
        <v>May</v>
      </c>
      <c r="AF12" s="324" t="n">
        <f aca="false">D12/1000</f>
        <v>12.31837</v>
      </c>
      <c r="AG12" s="324" t="n">
        <f aca="false">E12/1000</f>
        <v>9.83723</v>
      </c>
      <c r="AH12" s="324"/>
      <c r="AI12" s="347"/>
      <c r="AJ12" s="347"/>
      <c r="AK12" s="347"/>
      <c r="AL12" s="386"/>
      <c r="AM12" s="386"/>
      <c r="AN12" s="386"/>
      <c r="AO12" s="386"/>
    </row>
    <row r="13" s="385" customFormat="true" ht="21.95" hidden="false" customHeight="true" outlineLevel="0" collapsed="false">
      <c r="A13" s="368" t="s">
        <v>207</v>
      </c>
      <c r="B13" s="369"/>
      <c r="C13" s="370"/>
      <c r="D13" s="371" t="n">
        <v>10988.58</v>
      </c>
      <c r="E13" s="372" t="n">
        <v>9463.53</v>
      </c>
      <c r="F13" s="373" t="n">
        <f aca="false">(D13/E13*100)-100</f>
        <v>16.1150226184098</v>
      </c>
      <c r="G13" s="374"/>
      <c r="H13" s="375"/>
      <c r="I13" s="376" t="n">
        <v>9801.54</v>
      </c>
      <c r="J13" s="377" t="n">
        <v>7854.46</v>
      </c>
      <c r="K13" s="373" t="n">
        <f aca="false">(I13-J13)*100/J13</f>
        <v>24.7894826633531</v>
      </c>
      <c r="L13" s="378" t="n">
        <v>746.03</v>
      </c>
      <c r="M13" s="377" t="n">
        <v>457.92</v>
      </c>
      <c r="N13" s="373" t="n">
        <f aca="false">(L13-M13)*100/M13</f>
        <v>62.9171034241789</v>
      </c>
      <c r="O13" s="379"/>
      <c r="P13" s="376" t="n">
        <v>441.01</v>
      </c>
      <c r="Q13" s="377" t="n">
        <v>554.1</v>
      </c>
      <c r="R13" s="373" t="n">
        <f aca="false">(P13-Q13)*100/Q13</f>
        <v>-20.4096733441617</v>
      </c>
      <c r="S13" s="387"/>
      <c r="T13" s="382"/>
      <c r="U13" s="383"/>
      <c r="V13" s="384"/>
      <c r="Z13" s="369"/>
      <c r="AA13" s="369"/>
      <c r="AB13" s="369"/>
      <c r="AC13" s="369"/>
      <c r="AD13" s="324"/>
      <c r="AE13" s="324" t="str">
        <f aca="false">LEFT(A13,3)</f>
        <v>Jun</v>
      </c>
      <c r="AF13" s="324" t="n">
        <f aca="false">D13/1000</f>
        <v>10.98858</v>
      </c>
      <c r="AG13" s="324" t="n">
        <f aca="false">E13/1000</f>
        <v>9.46353</v>
      </c>
      <c r="AH13" s="324"/>
      <c r="AI13" s="347"/>
      <c r="AJ13" s="347"/>
      <c r="AK13" s="347"/>
      <c r="AL13" s="386"/>
      <c r="AM13" s="386"/>
      <c r="AN13" s="386"/>
      <c r="AO13" s="386"/>
    </row>
    <row r="14" s="385" customFormat="true" ht="21.95" hidden="false" customHeight="true" outlineLevel="0" collapsed="false">
      <c r="A14" s="368" t="s">
        <v>208</v>
      </c>
      <c r="B14" s="369"/>
      <c r="C14" s="370"/>
      <c r="D14" s="371" t="n">
        <v>10920.01</v>
      </c>
      <c r="E14" s="372" t="n">
        <v>7695.02</v>
      </c>
      <c r="F14" s="373" t="n">
        <f aca="false">(D14/E14*100)-100</f>
        <v>41.910092501384</v>
      </c>
      <c r="G14" s="374"/>
      <c r="H14" s="375"/>
      <c r="I14" s="376" t="n">
        <v>8625.21</v>
      </c>
      <c r="J14" s="377" t="n">
        <v>6232.39</v>
      </c>
      <c r="K14" s="373" t="n">
        <f aca="false">(I14-J14)*100/J14</f>
        <v>38.3932969534962</v>
      </c>
      <c r="L14" s="378" t="n">
        <v>571.95</v>
      </c>
      <c r="M14" s="377" t="n">
        <v>430</v>
      </c>
      <c r="N14" s="373" t="n">
        <f aca="false">(L14-M14)*100/M14</f>
        <v>33.0116279069768</v>
      </c>
      <c r="O14" s="379"/>
      <c r="P14" s="376" t="n">
        <v>545.51</v>
      </c>
      <c r="Q14" s="377" t="n">
        <v>452.19</v>
      </c>
      <c r="R14" s="373" t="n">
        <f aca="false">(P14-Q14)*100/Q14</f>
        <v>20.6373427099228</v>
      </c>
      <c r="S14" s="387"/>
      <c r="T14" s="382"/>
      <c r="U14" s="383"/>
      <c r="V14" s="384"/>
      <c r="Z14" s="369"/>
      <c r="AA14" s="369"/>
      <c r="AB14" s="369"/>
      <c r="AC14" s="369"/>
      <c r="AD14" s="324"/>
      <c r="AE14" s="324" t="str">
        <f aca="false">LEFT(A14,3)</f>
        <v>Jul</v>
      </c>
      <c r="AF14" s="324" t="n">
        <f aca="false">D14/1000</f>
        <v>10.92001</v>
      </c>
      <c r="AG14" s="324" t="n">
        <f aca="false">E14/1000</f>
        <v>7.69502</v>
      </c>
      <c r="AH14" s="324"/>
      <c r="AI14" s="347"/>
      <c r="AJ14" s="347"/>
      <c r="AK14" s="347"/>
      <c r="AL14" s="386"/>
      <c r="AM14" s="386"/>
      <c r="AN14" s="386"/>
      <c r="AO14" s="386"/>
    </row>
    <row r="15" s="385" customFormat="true" ht="21.95" hidden="false" customHeight="true" outlineLevel="0" collapsed="false">
      <c r="A15" s="368" t="s">
        <v>209</v>
      </c>
      <c r="B15" s="369"/>
      <c r="C15" s="370"/>
      <c r="D15" s="371" t="n">
        <v>8840.27</v>
      </c>
      <c r="E15" s="372" t="n">
        <v>6526.96</v>
      </c>
      <c r="F15" s="373" t="n">
        <f aca="false">(D15/E15*100)-100</f>
        <v>35.4423805263093</v>
      </c>
      <c r="G15" s="374"/>
      <c r="H15" s="375"/>
      <c r="I15" s="376" t="n">
        <v>7459.82</v>
      </c>
      <c r="J15" s="377" t="n">
        <v>5164.31</v>
      </c>
      <c r="K15" s="373" t="n">
        <f aca="false">(I15-J15)*100/J15</f>
        <v>44.4495005141055</v>
      </c>
      <c r="L15" s="378" t="n">
        <v>310.07</v>
      </c>
      <c r="M15" s="377" t="n">
        <v>393.49</v>
      </c>
      <c r="N15" s="373" t="n">
        <f aca="false">(L15-M15)*100/M15</f>
        <v>-21.2000304963277</v>
      </c>
      <c r="O15" s="379"/>
      <c r="P15" s="376" t="n">
        <v>458.44</v>
      </c>
      <c r="Q15" s="377" t="n">
        <v>498.27</v>
      </c>
      <c r="R15" s="373" t="n">
        <f aca="false">(P15-Q15)*100/Q15</f>
        <v>-7.99365805687679</v>
      </c>
      <c r="S15" s="387"/>
      <c r="T15" s="382"/>
      <c r="U15" s="383"/>
      <c r="V15" s="384"/>
      <c r="Z15" s="388"/>
      <c r="AA15" s="369"/>
      <c r="AB15" s="369"/>
      <c r="AC15" s="369"/>
      <c r="AD15" s="324"/>
      <c r="AE15" s="324" t="str">
        <f aca="false">LEFT(A15,3)</f>
        <v>Aug</v>
      </c>
      <c r="AF15" s="324" t="n">
        <f aca="false">D15/1000</f>
        <v>8.84027</v>
      </c>
      <c r="AG15" s="324" t="n">
        <f aca="false">E15/1000</f>
        <v>6.52696</v>
      </c>
      <c r="AH15" s="324"/>
      <c r="AI15" s="347"/>
      <c r="AJ15" s="347"/>
      <c r="AK15" s="347"/>
      <c r="AL15" s="386"/>
      <c r="AM15" s="386"/>
      <c r="AN15" s="386"/>
      <c r="AO15" s="386"/>
    </row>
    <row r="16" s="385" customFormat="true" ht="21.75" hidden="false" customHeight="true" outlineLevel="0" collapsed="false">
      <c r="A16" s="368" t="s">
        <v>210</v>
      </c>
      <c r="B16" s="369"/>
      <c r="C16" s="370"/>
      <c r="D16" s="371" t="n">
        <v>21585.88</v>
      </c>
      <c r="E16" s="372" t="n">
        <v>10964.77</v>
      </c>
      <c r="F16" s="373" t="n">
        <f aca="false">(D16/E16*100)-100</f>
        <v>96.865780130363</v>
      </c>
      <c r="G16" s="374"/>
      <c r="H16" s="375"/>
      <c r="I16" s="376" t="n">
        <v>10666.04</v>
      </c>
      <c r="J16" s="377" t="n">
        <v>6631.14</v>
      </c>
      <c r="K16" s="373" t="n">
        <f aca="false">(I16-J16)*100/J16</f>
        <v>60.8477577007875</v>
      </c>
      <c r="L16" s="378" t="n">
        <v>719.17</v>
      </c>
      <c r="M16" s="377" t="n">
        <v>575.25</v>
      </c>
      <c r="N16" s="373" t="n">
        <f aca="false">(L16-M16)*100/M16</f>
        <v>25.0186875271621</v>
      </c>
      <c r="O16" s="379"/>
      <c r="P16" s="376" t="n">
        <v>10200.67</v>
      </c>
      <c r="Q16" s="377" t="n">
        <v>3636.61</v>
      </c>
      <c r="R16" s="373" t="n">
        <f aca="false">(P16-Q16)*100/Q16</f>
        <v>180.499421164216</v>
      </c>
      <c r="S16" s="387"/>
      <c r="T16" s="382"/>
      <c r="U16" s="383"/>
      <c r="V16" s="384"/>
      <c r="Z16" s="369"/>
      <c r="AA16" s="369"/>
      <c r="AB16" s="369"/>
      <c r="AC16" s="369"/>
      <c r="AD16" s="324"/>
      <c r="AE16" s="324" t="str">
        <f aca="false">LEFT(A16,3)</f>
        <v>Sep</v>
      </c>
      <c r="AF16" s="324" t="n">
        <f aca="false">D16/1000</f>
        <v>21.58588</v>
      </c>
      <c r="AG16" s="324" t="n">
        <f aca="false">E16/1000</f>
        <v>10.96477</v>
      </c>
      <c r="AH16" s="324"/>
      <c r="AI16" s="347"/>
      <c r="AJ16" s="347"/>
      <c r="AK16" s="347"/>
      <c r="AL16" s="386"/>
      <c r="AM16" s="386"/>
      <c r="AN16" s="386"/>
      <c r="AO16" s="386"/>
    </row>
    <row r="17" s="385" customFormat="true" ht="21.95" hidden="false" customHeight="true" outlineLevel="0" collapsed="false">
      <c r="A17" s="368"/>
      <c r="B17" s="369"/>
      <c r="C17" s="370"/>
      <c r="D17" s="389"/>
      <c r="E17" s="390"/>
      <c r="F17" s="373"/>
      <c r="G17" s="374"/>
      <c r="H17" s="375"/>
      <c r="I17" s="376"/>
      <c r="J17" s="377"/>
      <c r="K17" s="373"/>
      <c r="L17" s="378"/>
      <c r="M17" s="377"/>
      <c r="N17" s="373"/>
      <c r="O17" s="379"/>
      <c r="P17" s="376"/>
      <c r="Q17" s="377"/>
      <c r="R17" s="373"/>
      <c r="S17" s="387"/>
      <c r="T17" s="382"/>
      <c r="U17" s="383"/>
      <c r="V17" s="384"/>
      <c r="Y17" s="391"/>
      <c r="Z17" s="388"/>
      <c r="AA17" s="369"/>
      <c r="AB17" s="369"/>
      <c r="AC17" s="369"/>
      <c r="AD17" s="324"/>
      <c r="AE17" s="324"/>
      <c r="AF17" s="324"/>
      <c r="AG17" s="324"/>
      <c r="AH17" s="324"/>
      <c r="AI17" s="347"/>
      <c r="AJ17" s="347"/>
      <c r="AK17" s="347"/>
      <c r="AL17" s="386"/>
      <c r="AM17" s="386"/>
      <c r="AN17" s="386"/>
      <c r="AO17" s="386"/>
    </row>
    <row r="18" s="385" customFormat="true" ht="21.95" hidden="false" customHeight="true" outlineLevel="0" collapsed="false">
      <c r="A18" s="368"/>
      <c r="B18" s="369"/>
      <c r="C18" s="370"/>
      <c r="D18" s="389"/>
      <c r="E18" s="390"/>
      <c r="F18" s="373"/>
      <c r="G18" s="392"/>
      <c r="H18" s="375"/>
      <c r="I18" s="376"/>
      <c r="J18" s="377"/>
      <c r="K18" s="373"/>
      <c r="L18" s="378"/>
      <c r="M18" s="377"/>
      <c r="N18" s="373"/>
      <c r="O18" s="379"/>
      <c r="P18" s="376"/>
      <c r="Q18" s="377"/>
      <c r="R18" s="373"/>
      <c r="S18" s="387"/>
      <c r="T18" s="382"/>
      <c r="U18" s="383"/>
      <c r="V18" s="384"/>
      <c r="Z18" s="369"/>
      <c r="AA18" s="369"/>
      <c r="AB18" s="369"/>
      <c r="AC18" s="369"/>
      <c r="AD18" s="324"/>
      <c r="AE18" s="324"/>
      <c r="AF18" s="324"/>
      <c r="AG18" s="324"/>
      <c r="AH18" s="324"/>
      <c r="AI18" s="347"/>
      <c r="AJ18" s="347"/>
      <c r="AK18" s="347"/>
      <c r="AL18" s="386"/>
      <c r="AM18" s="386"/>
      <c r="AN18" s="386"/>
      <c r="AO18" s="386"/>
    </row>
    <row r="19" s="385" customFormat="true" ht="21.95" hidden="false" customHeight="true" outlineLevel="0" collapsed="false">
      <c r="A19" s="368"/>
      <c r="B19" s="369"/>
      <c r="C19" s="370"/>
      <c r="D19" s="389"/>
      <c r="E19" s="390"/>
      <c r="F19" s="373"/>
      <c r="G19" s="392"/>
      <c r="H19" s="375"/>
      <c r="I19" s="376"/>
      <c r="J19" s="377"/>
      <c r="K19" s="373"/>
      <c r="L19" s="378"/>
      <c r="M19" s="377"/>
      <c r="N19" s="373"/>
      <c r="O19" s="379"/>
      <c r="P19" s="376"/>
      <c r="Q19" s="377"/>
      <c r="R19" s="373"/>
      <c r="S19" s="387"/>
      <c r="T19" s="382"/>
      <c r="U19" s="383"/>
      <c r="V19" s="384"/>
      <c r="Z19" s="369"/>
      <c r="AA19" s="369"/>
      <c r="AB19" s="369"/>
      <c r="AC19" s="369"/>
      <c r="AD19" s="324"/>
      <c r="AE19" s="324"/>
      <c r="AF19" s="324"/>
      <c r="AG19" s="324"/>
      <c r="AH19" s="324"/>
      <c r="AI19" s="347"/>
      <c r="AJ19" s="347"/>
      <c r="AK19" s="347"/>
      <c r="AL19" s="386"/>
      <c r="AM19" s="386"/>
      <c r="AN19" s="386"/>
      <c r="AO19" s="386"/>
    </row>
    <row r="20" s="385" customFormat="true" ht="21.95" hidden="false" customHeight="true" outlineLevel="0" collapsed="false">
      <c r="A20" s="369"/>
      <c r="B20" s="369"/>
      <c r="C20" s="370"/>
      <c r="D20" s="393" t="n">
        <f aca="false">SUM(D8:D19)</f>
        <v>103135.39</v>
      </c>
      <c r="E20" s="394" t="n">
        <f aca="false">SUM(E8:E19)</f>
        <v>84216.48</v>
      </c>
      <c r="F20" s="395" t="n">
        <f aca="false">(D20/E20*100)-100</f>
        <v>22.4646173765515</v>
      </c>
      <c r="G20" s="396"/>
      <c r="H20" s="397"/>
      <c r="I20" s="398" t="n">
        <f aca="false">SUM(I8:I19)</f>
        <v>74831.8</v>
      </c>
      <c r="J20" s="399" t="n">
        <f aca="false">SUM(J8:J19)</f>
        <v>66308.41</v>
      </c>
      <c r="K20" s="400" t="n">
        <f aca="false">(I20-J20)*100/J20</f>
        <v>12.8541613348895</v>
      </c>
      <c r="L20" s="401" t="n">
        <f aca="false">SUM(L8:L19)</f>
        <v>6385.19</v>
      </c>
      <c r="M20" s="402" t="n">
        <f aca="false">SUM(M8:M19)</f>
        <v>4268.58</v>
      </c>
      <c r="N20" s="400" t="n">
        <f aca="false">(L20-M20)*100/M20</f>
        <v>49.5858107379972</v>
      </c>
      <c r="O20" s="403"/>
      <c r="P20" s="398" t="n">
        <f aca="false">SUM(P8:P19)</f>
        <v>14279.31</v>
      </c>
      <c r="Q20" s="399" t="n">
        <f aca="false">SUM(Q8:Q19)</f>
        <v>9233.2</v>
      </c>
      <c r="R20" s="400" t="n">
        <f aca="false">(P20-Q20)*100/Q20</f>
        <v>54.6518000259931</v>
      </c>
      <c r="S20" s="404"/>
      <c r="T20" s="405"/>
      <c r="U20" s="383"/>
      <c r="V20" s="406"/>
      <c r="Z20" s="369"/>
      <c r="AA20" s="369"/>
      <c r="AB20" s="369"/>
      <c r="AC20" s="369"/>
      <c r="AD20" s="324"/>
      <c r="AE20" s="324"/>
      <c r="AF20" s="324"/>
      <c r="AG20" s="324"/>
      <c r="AH20" s="324"/>
      <c r="AI20" s="347"/>
      <c r="AJ20" s="347"/>
      <c r="AK20" s="347"/>
      <c r="AL20" s="386"/>
      <c r="AM20" s="386"/>
      <c r="AN20" s="386"/>
      <c r="AO20" s="386"/>
    </row>
    <row r="21" customFormat="false" ht="12.75" hidden="false" customHeight="false" outlineLevel="0" collapsed="false">
      <c r="A21" s="327" t="s">
        <v>211</v>
      </c>
      <c r="D21" s="407"/>
      <c r="E21" s="408"/>
      <c r="F21" s="409"/>
      <c r="G21" s="409"/>
      <c r="H21" s="320"/>
      <c r="I21" s="410"/>
      <c r="J21" s="410"/>
      <c r="K21" s="410"/>
      <c r="L21" s="328"/>
      <c r="M21" s="328"/>
      <c r="N21" s="410"/>
      <c r="P21" s="410"/>
      <c r="Q21" s="328"/>
      <c r="R21" s="410"/>
      <c r="S21" s="327"/>
      <c r="T21" s="410"/>
      <c r="U21" s="328"/>
      <c r="V21" s="410"/>
      <c r="Z21" s="320"/>
      <c r="AA21" s="320"/>
      <c r="AB21" s="320"/>
      <c r="AC21" s="320"/>
      <c r="AD21" s="347"/>
      <c r="AE21" s="347"/>
      <c r="AF21" s="347"/>
      <c r="AG21" s="347"/>
      <c r="AH21" s="347"/>
      <c r="AI21" s="347"/>
      <c r="AJ21" s="347"/>
      <c r="AK21" s="347"/>
      <c r="AL21" s="324"/>
      <c r="AM21" s="324"/>
      <c r="AN21" s="324"/>
      <c r="AO21" s="324"/>
    </row>
    <row r="22" customFormat="false" ht="13.5" hidden="false" customHeight="false" outlineLevel="0" collapsed="false">
      <c r="A22" s="411" t="s">
        <v>212</v>
      </c>
      <c r="B22" s="411" t="s">
        <v>213</v>
      </c>
      <c r="C22" s="412"/>
      <c r="D22" s="412"/>
      <c r="E22" s="411" t="s">
        <v>214</v>
      </c>
      <c r="F22" s="412"/>
      <c r="G22" s="412"/>
      <c r="H22" s="412"/>
      <c r="I22" s="412"/>
      <c r="J22" s="412"/>
      <c r="K22" s="412"/>
      <c r="L22" s="411" t="s">
        <v>215</v>
      </c>
      <c r="M22" s="411"/>
      <c r="N22" s="412"/>
      <c r="O22" s="412"/>
      <c r="P22" s="411" t="s">
        <v>216</v>
      </c>
      <c r="Q22" s="412"/>
      <c r="R22" s="412"/>
      <c r="S22" s="413" t="s">
        <v>217</v>
      </c>
      <c r="T22" s="412"/>
      <c r="U22" s="412"/>
      <c r="V22" s="412"/>
      <c r="W22" s="412"/>
      <c r="X22" s="412"/>
      <c r="Y22" s="412"/>
      <c r="Z22" s="412"/>
      <c r="AA22" s="412"/>
      <c r="AB22" s="412"/>
      <c r="AC22" s="320"/>
      <c r="AD22" s="347"/>
      <c r="AE22" s="347"/>
      <c r="AF22" s="347"/>
      <c r="AG22" s="347"/>
      <c r="AH22" s="347"/>
      <c r="AI22" s="347"/>
      <c r="AJ22" s="347"/>
      <c r="AK22" s="347"/>
      <c r="AL22" s="324"/>
      <c r="AM22" s="324"/>
      <c r="AN22" s="324"/>
      <c r="AO22" s="324"/>
    </row>
    <row r="23" customFormat="false" ht="13.5" hidden="false" customHeight="false" outlineLevel="0" collapsed="false">
      <c r="A23" s="328"/>
      <c r="B23" s="328"/>
      <c r="C23" s="320"/>
      <c r="D23" s="320"/>
      <c r="E23" s="328"/>
      <c r="F23" s="320"/>
      <c r="G23" s="320"/>
      <c r="H23" s="320"/>
      <c r="I23" s="320"/>
      <c r="J23" s="320"/>
      <c r="K23" s="320"/>
      <c r="L23" s="328"/>
      <c r="M23" s="328"/>
      <c r="N23" s="320"/>
      <c r="O23" s="320"/>
      <c r="P23" s="328"/>
      <c r="Q23" s="320"/>
      <c r="R23" s="320"/>
      <c r="S23" s="414"/>
      <c r="V23" s="320"/>
      <c r="W23" s="320"/>
      <c r="X23" s="320"/>
      <c r="Y23" s="320"/>
      <c r="Z23" s="320"/>
      <c r="AA23" s="320"/>
      <c r="AB23" s="320"/>
      <c r="AC23" s="320"/>
      <c r="AD23" s="324"/>
      <c r="AE23" s="324"/>
      <c r="AF23" s="324"/>
      <c r="AG23" s="324"/>
      <c r="AH23" s="324"/>
      <c r="AI23" s="324"/>
      <c r="AJ23" s="324"/>
      <c r="AK23" s="324"/>
      <c r="AL23" s="324"/>
      <c r="AM23" s="324"/>
      <c r="AN23" s="324"/>
      <c r="AO23" s="324"/>
    </row>
    <row r="24" customFormat="false" ht="18" hidden="false" customHeight="false" outlineLevel="0" collapsed="false">
      <c r="A24" s="415" t="s">
        <v>218</v>
      </c>
      <c r="B24" s="415"/>
      <c r="C24" s="415"/>
      <c r="D24" s="415"/>
      <c r="E24" s="415"/>
      <c r="F24" s="415"/>
      <c r="G24" s="416"/>
      <c r="H24" s="417" t="s">
        <v>219</v>
      </c>
      <c r="I24" s="417"/>
      <c r="J24" s="417"/>
      <c r="K24" s="417"/>
      <c r="L24" s="417"/>
      <c r="M24" s="417"/>
      <c r="N24" s="417"/>
      <c r="O24" s="417"/>
      <c r="P24" s="417"/>
      <c r="Q24" s="417"/>
      <c r="R24" s="417"/>
      <c r="S24" s="416"/>
      <c r="T24" s="418" t="s">
        <v>220</v>
      </c>
      <c r="U24" s="418"/>
      <c r="V24" s="418"/>
      <c r="W24" s="418"/>
      <c r="X24" s="418"/>
      <c r="Y24" s="418"/>
      <c r="Z24" s="418"/>
      <c r="AA24" s="418"/>
      <c r="AB24" s="418"/>
      <c r="AC24" s="419"/>
      <c r="AD24" s="324"/>
      <c r="AE24" s="324"/>
      <c r="AF24" s="324"/>
      <c r="AG24" s="324"/>
      <c r="AH24" s="324"/>
      <c r="AI24" s="324"/>
      <c r="AJ24" s="324"/>
      <c r="AK24" s="324"/>
      <c r="AL24" s="324"/>
      <c r="AM24" s="324"/>
      <c r="AN24" s="324"/>
      <c r="AO24" s="324"/>
    </row>
    <row r="25" customFormat="false" ht="16.5" hidden="false" customHeight="true" outlineLevel="0" collapsed="false">
      <c r="A25" s="415"/>
      <c r="B25" s="415"/>
      <c r="C25" s="415"/>
      <c r="D25" s="415"/>
      <c r="E25" s="415"/>
      <c r="F25" s="415"/>
      <c r="G25" s="420"/>
      <c r="H25" s="417"/>
      <c r="I25" s="417"/>
      <c r="J25" s="417"/>
      <c r="K25" s="417"/>
      <c r="L25" s="417"/>
      <c r="M25" s="417"/>
      <c r="N25" s="417"/>
      <c r="O25" s="417"/>
      <c r="P25" s="417"/>
      <c r="Q25" s="417"/>
      <c r="R25" s="417"/>
      <c r="S25" s="416"/>
      <c r="T25" s="418"/>
      <c r="U25" s="418"/>
      <c r="V25" s="418"/>
      <c r="W25" s="418"/>
      <c r="X25" s="418"/>
      <c r="Y25" s="418"/>
      <c r="Z25" s="418"/>
      <c r="AA25" s="418"/>
      <c r="AB25" s="418"/>
      <c r="AC25" s="421"/>
      <c r="AD25" s="324"/>
      <c r="AE25" s="324"/>
      <c r="AF25" s="324"/>
      <c r="AG25" s="324"/>
      <c r="AH25" s="324"/>
      <c r="AI25" s="324"/>
      <c r="AJ25" s="324"/>
      <c r="AK25" s="324"/>
      <c r="AL25" s="324"/>
      <c r="AM25" s="324"/>
      <c r="AN25" s="324"/>
      <c r="AO25" s="324"/>
    </row>
    <row r="26" customFormat="false" ht="13.5" hidden="true" customHeight="false" outlineLevel="0" collapsed="false">
      <c r="A26" s="422"/>
      <c r="B26" s="422"/>
      <c r="C26" s="422"/>
      <c r="D26" s="422"/>
      <c r="E26" s="422"/>
      <c r="F26" s="422"/>
      <c r="H26" s="423"/>
      <c r="I26" s="423"/>
      <c r="J26" s="423"/>
      <c r="K26" s="423"/>
      <c r="L26" s="423"/>
      <c r="M26" s="423"/>
      <c r="N26" s="423"/>
      <c r="O26" s="423"/>
      <c r="P26" s="423"/>
      <c r="Q26" s="423"/>
      <c r="R26" s="423"/>
      <c r="T26" s="424"/>
      <c r="U26" s="424"/>
      <c r="V26" s="425"/>
      <c r="W26" s="425"/>
      <c r="X26" s="425"/>
      <c r="Y26" s="425"/>
      <c r="Z26" s="425"/>
      <c r="AA26" s="425"/>
      <c r="AB26" s="425"/>
      <c r="AC26" s="426"/>
      <c r="AD26" s="324"/>
      <c r="AE26" s="324"/>
      <c r="AF26" s="324"/>
      <c r="AG26" s="324"/>
      <c r="AH26" s="324"/>
      <c r="AI26" s="324"/>
      <c r="AJ26" s="324"/>
      <c r="AK26" s="324"/>
      <c r="AL26" s="324"/>
      <c r="AM26" s="324"/>
      <c r="AN26" s="324"/>
      <c r="AO26" s="324"/>
    </row>
    <row r="27" s="385" customFormat="true" ht="20.1" hidden="false" customHeight="true" outlineLevel="0" collapsed="false">
      <c r="A27" s="427" t="s">
        <v>221</v>
      </c>
      <c r="B27" s="428" t="n">
        <v>2008</v>
      </c>
      <c r="C27" s="428"/>
      <c r="D27" s="428" t="n">
        <v>2007</v>
      </c>
      <c r="E27" s="428"/>
      <c r="F27" s="429" t="s">
        <v>149</v>
      </c>
      <c r="H27" s="430" t="s">
        <v>222</v>
      </c>
      <c r="I27" s="431"/>
      <c r="J27" s="431"/>
      <c r="K27" s="431"/>
      <c r="L27" s="431"/>
      <c r="M27" s="431"/>
      <c r="N27" s="432" t="n">
        <v>2008</v>
      </c>
      <c r="O27" s="432"/>
      <c r="P27" s="432" t="n">
        <v>2007</v>
      </c>
      <c r="Q27" s="432"/>
      <c r="R27" s="433" t="s">
        <v>149</v>
      </c>
      <c r="T27" s="434" t="s">
        <v>223</v>
      </c>
      <c r="U27" s="435"/>
      <c r="V27" s="435"/>
      <c r="W27" s="436"/>
      <c r="X27" s="437" t="n">
        <v>2008</v>
      </c>
      <c r="Y27" s="437"/>
      <c r="Z27" s="437" t="n">
        <v>2007</v>
      </c>
      <c r="AA27" s="437"/>
      <c r="AB27" s="438" t="s">
        <v>149</v>
      </c>
      <c r="AC27" s="391"/>
      <c r="AD27" s="324"/>
      <c r="AE27" s="324"/>
      <c r="AF27" s="324"/>
      <c r="AG27" s="324"/>
      <c r="AH27" s="324"/>
      <c r="AI27" s="324"/>
      <c r="AJ27" s="324"/>
      <c r="AK27" s="324"/>
      <c r="AL27" s="386"/>
      <c r="AM27" s="386"/>
      <c r="AN27" s="386"/>
      <c r="AO27" s="386"/>
    </row>
    <row r="28" s="385" customFormat="true" ht="20.1" hidden="false" customHeight="true" outlineLevel="0" collapsed="false">
      <c r="A28" s="439" t="s">
        <v>224</v>
      </c>
      <c r="B28" s="440" t="s">
        <v>57</v>
      </c>
      <c r="C28" s="441" t="s">
        <v>225</v>
      </c>
      <c r="D28" s="440" t="s">
        <v>57</v>
      </c>
      <c r="E28" s="441" t="s">
        <v>225</v>
      </c>
      <c r="F28" s="429"/>
      <c r="H28" s="442" t="s">
        <v>224</v>
      </c>
      <c r="I28" s="443"/>
      <c r="J28" s="443"/>
      <c r="K28" s="443"/>
      <c r="L28" s="443"/>
      <c r="M28" s="444"/>
      <c r="N28" s="445" t="s">
        <v>57</v>
      </c>
      <c r="O28" s="446" t="s">
        <v>225</v>
      </c>
      <c r="P28" s="447" t="s">
        <v>57</v>
      </c>
      <c r="Q28" s="448" t="s">
        <v>225</v>
      </c>
      <c r="R28" s="433"/>
      <c r="T28" s="449" t="s">
        <v>224</v>
      </c>
      <c r="U28" s="450"/>
      <c r="V28" s="450"/>
      <c r="W28" s="451"/>
      <c r="X28" s="452" t="s">
        <v>57</v>
      </c>
      <c r="Y28" s="453" t="s">
        <v>225</v>
      </c>
      <c r="Z28" s="454" t="s">
        <v>57</v>
      </c>
      <c r="AA28" s="455" t="s">
        <v>225</v>
      </c>
      <c r="AB28" s="438"/>
      <c r="AC28" s="391"/>
      <c r="AD28" s="324"/>
      <c r="AE28" s="324"/>
      <c r="AF28" s="324"/>
      <c r="AG28" s="324"/>
      <c r="AH28" s="324"/>
      <c r="AI28" s="324"/>
      <c r="AJ28" s="324"/>
      <c r="AK28" s="324"/>
      <c r="AL28" s="386"/>
      <c r="AM28" s="386"/>
      <c r="AN28" s="386"/>
      <c r="AO28" s="386"/>
    </row>
    <row r="29" s="385" customFormat="true" ht="21.95" hidden="false" customHeight="true" outlineLevel="0" collapsed="false">
      <c r="A29" s="456" t="s">
        <v>226</v>
      </c>
      <c r="B29" s="457" t="n">
        <v>34.454</v>
      </c>
      <c r="C29" s="458" t="n">
        <f aca="false">B29*100/$B$33</f>
        <v>16.057903931808</v>
      </c>
      <c r="D29" s="459" t="n">
        <v>39.4</v>
      </c>
      <c r="E29" s="460" t="n">
        <f aca="false">D29*100/$D$33</f>
        <v>19.9346309961732</v>
      </c>
      <c r="F29" s="461" t="n">
        <f aca="false">(B29-D29)*100/D29</f>
        <v>-12.5532994923858</v>
      </c>
      <c r="G29" s="462"/>
      <c r="H29" s="463" t="s">
        <v>227</v>
      </c>
      <c r="I29" s="464"/>
      <c r="J29" s="464"/>
      <c r="K29" s="464"/>
      <c r="L29" s="464"/>
      <c r="M29" s="464"/>
      <c r="N29" s="465" t="n">
        <v>0.862</v>
      </c>
      <c r="O29" s="466" t="n">
        <f aca="false">N29*100/$N$32</f>
        <v>6.02460178530663</v>
      </c>
      <c r="P29" s="467" t="n">
        <v>0.846</v>
      </c>
      <c r="Q29" s="466" t="n">
        <f aca="false">P29*100/$P$32</f>
        <v>8.32431359941625</v>
      </c>
      <c r="R29" s="468" t="n">
        <f aca="false">(N29-P29)*100/P29</f>
        <v>1.89125295508274</v>
      </c>
      <c r="S29" s="462"/>
      <c r="T29" s="469" t="s">
        <v>228</v>
      </c>
      <c r="U29" s="470"/>
      <c r="V29" s="470"/>
      <c r="W29" s="470"/>
      <c r="X29" s="471" t="n">
        <v>2.107</v>
      </c>
      <c r="Y29" s="472" t="n">
        <f aca="false">X29*100/$X$36</f>
        <v>14.4771197908391</v>
      </c>
      <c r="Z29" s="473" t="n">
        <v>1.113</v>
      </c>
      <c r="AA29" s="474" t="n">
        <f aca="false">Z29*100/$Z$36</f>
        <v>17.5303197985883</v>
      </c>
      <c r="AB29" s="475" t="n">
        <f aca="false">(X29-Z29)*100/Z29</f>
        <v>89.308176100629</v>
      </c>
      <c r="AC29" s="476"/>
      <c r="AD29" s="324"/>
      <c r="AE29" s="324"/>
      <c r="AF29" s="324"/>
      <c r="AG29" s="324"/>
      <c r="AH29" s="324"/>
      <c r="AI29" s="324"/>
      <c r="AJ29" s="324"/>
      <c r="AK29" s="324"/>
      <c r="AL29" s="386"/>
      <c r="AM29" s="386"/>
      <c r="AN29" s="386"/>
      <c r="AO29" s="386"/>
    </row>
    <row r="30" s="385" customFormat="true" ht="21.95" hidden="false" customHeight="true" outlineLevel="0" collapsed="false">
      <c r="A30" s="477" t="s">
        <v>229</v>
      </c>
      <c r="B30" s="457" t="n">
        <v>0.092</v>
      </c>
      <c r="C30" s="458" t="n">
        <f aca="false">B30*100/$B$33</f>
        <v>0.04287824814902</v>
      </c>
      <c r="D30" s="478" t="n">
        <v>0.111</v>
      </c>
      <c r="E30" s="479" t="n">
        <f aca="false">D30*100/$D$33</f>
        <v>0.0561610162582545</v>
      </c>
      <c r="F30" s="461" t="n">
        <f aca="false">(B30-D30)*100/D30</f>
        <v>-17.1171171171171</v>
      </c>
      <c r="G30" s="462"/>
      <c r="H30" s="480" t="s">
        <v>230</v>
      </c>
      <c r="I30" s="481"/>
      <c r="J30" s="481"/>
      <c r="K30" s="481"/>
      <c r="L30" s="481"/>
      <c r="M30" s="481"/>
      <c r="N30" s="482" t="n">
        <v>0.968</v>
      </c>
      <c r="O30" s="483" t="n">
        <f aca="false">N30*100/$N$32</f>
        <v>6.76544608837218</v>
      </c>
      <c r="P30" s="484" t="n">
        <v>0.793</v>
      </c>
      <c r="Q30" s="483" t="n">
        <f aca="false">P30*100/$P$32</f>
        <v>7.80281404767977</v>
      </c>
      <c r="R30" s="485" t="n">
        <f aca="false">(N30-P30)*100/P30</f>
        <v>22.0680958385876</v>
      </c>
      <c r="S30" s="462"/>
      <c r="T30" s="486" t="s">
        <v>231</v>
      </c>
      <c r="U30" s="487"/>
      <c r="V30" s="487"/>
      <c r="W30" s="487"/>
      <c r="X30" s="488" t="n">
        <v>0.903</v>
      </c>
      <c r="Y30" s="489" t="n">
        <f aca="false">X30*100/$X$36</f>
        <v>6.20447991035959</v>
      </c>
      <c r="Z30" s="490" t="n">
        <v>0.487</v>
      </c>
      <c r="AA30" s="491" t="n">
        <f aca="false">Z30*100/$Z$36</f>
        <v>7.67049931887916</v>
      </c>
      <c r="AB30" s="492" t="n">
        <f aca="false">(X30-Z30)*100/Z30</f>
        <v>85.4209445585216</v>
      </c>
      <c r="AC30" s="476"/>
      <c r="AD30" s="324"/>
      <c r="AE30" s="324"/>
      <c r="AF30" s="324"/>
      <c r="AG30" s="324"/>
      <c r="AH30" s="324"/>
      <c r="AI30" s="324"/>
      <c r="AJ30" s="324"/>
      <c r="AK30" s="324"/>
      <c r="AL30" s="386"/>
      <c r="AM30" s="386"/>
      <c r="AN30" s="386"/>
      <c r="AO30" s="386"/>
    </row>
    <row r="31" s="385" customFormat="true" ht="21.95" hidden="false" customHeight="true" outlineLevel="0" collapsed="false">
      <c r="A31" s="477" t="s">
        <v>232</v>
      </c>
      <c r="B31" s="457" t="n">
        <v>175.695</v>
      </c>
      <c r="C31" s="458" t="n">
        <f aca="false">B31*100/$B$33</f>
        <v>81.8858022667616</v>
      </c>
      <c r="D31" s="478" t="n">
        <v>154.165</v>
      </c>
      <c r="E31" s="479" t="n">
        <f aca="false">D31*100/$D$33</f>
        <v>78.0005682112955</v>
      </c>
      <c r="F31" s="461" t="n">
        <f aca="false">(B31-D31)*100/D31</f>
        <v>13.9655563843933</v>
      </c>
      <c r="G31" s="462"/>
      <c r="H31" s="480" t="s">
        <v>233</v>
      </c>
      <c r="I31" s="481"/>
      <c r="J31" s="481"/>
      <c r="K31" s="481"/>
      <c r="L31" s="481"/>
      <c r="M31" s="481"/>
      <c r="N31" s="482" t="n">
        <v>12.482</v>
      </c>
      <c r="O31" s="483" t="n">
        <f aca="false">N31*100/$N$32</f>
        <v>87.2379112345677</v>
      </c>
      <c r="P31" s="484" t="n">
        <v>8.523</v>
      </c>
      <c r="Q31" s="483" t="n">
        <f aca="false">P31*100/$P$32</f>
        <v>83.8630316877361</v>
      </c>
      <c r="R31" s="485" t="n">
        <f aca="false">(N31-P31)*100/P31</f>
        <v>46.4507802416989</v>
      </c>
      <c r="S31" s="462"/>
      <c r="T31" s="486" t="s">
        <v>234</v>
      </c>
      <c r="U31" s="487"/>
      <c r="V31" s="487"/>
      <c r="W31" s="487"/>
      <c r="X31" s="488" t="n">
        <v>2.412</v>
      </c>
      <c r="Y31" s="489" t="n">
        <f aca="false">X31*100/$X$36</f>
        <v>16.5727636143824</v>
      </c>
      <c r="Z31" s="490" t="n">
        <v>0.814</v>
      </c>
      <c r="AA31" s="491" t="n">
        <f aca="false">Z31*100/$Z$36</f>
        <v>12.8209167260116</v>
      </c>
      <c r="AB31" s="492" t="n">
        <f aca="false">(X31-Z31)*100/Z31</f>
        <v>196.314496314496</v>
      </c>
      <c r="AC31" s="476"/>
      <c r="AD31" s="324"/>
      <c r="AE31" s="324"/>
      <c r="AF31" s="324"/>
      <c r="AG31" s="324"/>
      <c r="AH31" s="324"/>
      <c r="AI31" s="324"/>
      <c r="AJ31" s="324"/>
      <c r="AK31" s="324"/>
      <c r="AL31" s="386"/>
      <c r="AM31" s="386"/>
      <c r="AN31" s="386"/>
      <c r="AO31" s="386"/>
    </row>
    <row r="32" s="385" customFormat="true" ht="21.95" hidden="false" customHeight="true" outlineLevel="0" collapsed="false">
      <c r="A32" s="477" t="s">
        <v>235</v>
      </c>
      <c r="B32" s="457" t="n">
        <v>4.34</v>
      </c>
      <c r="C32" s="458" t="n">
        <f aca="false">B32*100/$B$33</f>
        <v>2.02273474963855</v>
      </c>
      <c r="D32" s="478" t="n">
        <v>4.082</v>
      </c>
      <c r="E32" s="479" t="n">
        <f aca="false">D32*100/$D$33</f>
        <v>2.06530872401977</v>
      </c>
      <c r="F32" s="461" t="n">
        <f aca="false">(B32-D32)*100/D32</f>
        <v>6.32043116119549</v>
      </c>
      <c r="G32" s="462"/>
      <c r="H32" s="493"/>
      <c r="I32" s="494"/>
      <c r="J32" s="494"/>
      <c r="K32" s="494"/>
      <c r="L32" s="494"/>
      <c r="M32" s="494"/>
      <c r="N32" s="495" t="n">
        <v>14.3079996109009</v>
      </c>
      <c r="O32" s="496" t="n">
        <f aca="false">N32*100/$N$32</f>
        <v>100</v>
      </c>
      <c r="P32" s="497" t="n">
        <v>10.1630001068115</v>
      </c>
      <c r="Q32" s="498" t="n">
        <f aca="false">P32*100/$P$32</f>
        <v>100</v>
      </c>
      <c r="R32" s="498" t="n">
        <f aca="false">(N32-P32)*100/P32</f>
        <v>40.7851959118968</v>
      </c>
      <c r="S32" s="462"/>
      <c r="T32" s="486" t="s">
        <v>236</v>
      </c>
      <c r="U32" s="487"/>
      <c r="V32" s="487"/>
      <c r="W32" s="487"/>
      <c r="X32" s="488" t="n">
        <v>1.494</v>
      </c>
      <c r="Y32" s="489" t="n">
        <f aca="false">X32*100/$X$36</f>
        <v>10.2652192536846</v>
      </c>
      <c r="Z32" s="490" t="n">
        <v>0.744</v>
      </c>
      <c r="AA32" s="491" t="n">
        <f aca="false">Z32*100/$Z$36</f>
        <v>11.7183808896224</v>
      </c>
      <c r="AB32" s="492" t="n">
        <f aca="false">(X32-Z32)*100/Z32</f>
        <v>100.806451612903</v>
      </c>
      <c r="AC32" s="476"/>
      <c r="AD32" s="324"/>
      <c r="AE32" s="324"/>
      <c r="AF32" s="324"/>
      <c r="AG32" s="324"/>
      <c r="AH32" s="324"/>
      <c r="AI32" s="324"/>
      <c r="AJ32" s="324"/>
      <c r="AK32" s="324"/>
      <c r="AL32" s="386"/>
      <c r="AM32" s="386"/>
      <c r="AN32" s="386"/>
      <c r="AO32" s="386"/>
    </row>
    <row r="33" s="385" customFormat="true" ht="21.95" hidden="false" customHeight="true" outlineLevel="0" collapsed="false">
      <c r="A33" s="499"/>
      <c r="B33" s="500" t="n">
        <v>214.561004638672</v>
      </c>
      <c r="C33" s="501" t="n">
        <f aca="false">B33*100/$B$33</f>
        <v>100</v>
      </c>
      <c r="D33" s="502" t="n">
        <v>197.64599609375</v>
      </c>
      <c r="E33" s="503" t="n">
        <f aca="false">D33*100/$D$33</f>
        <v>100</v>
      </c>
      <c r="F33" s="504" t="n">
        <f aca="false">(B33-D33)*100/D33</f>
        <v>8.5582348639628</v>
      </c>
      <c r="G33" s="462"/>
      <c r="H33" s="505"/>
      <c r="I33" s="505"/>
      <c r="J33" s="505"/>
      <c r="K33" s="505"/>
      <c r="L33" s="506"/>
      <c r="M33" s="506"/>
      <c r="N33" s="507"/>
      <c r="O33" s="481"/>
      <c r="P33" s="507"/>
      <c r="Q33" s="481"/>
      <c r="R33" s="481"/>
      <c r="S33" s="462"/>
      <c r="T33" s="486" t="s">
        <v>237</v>
      </c>
      <c r="U33" s="487"/>
      <c r="V33" s="487"/>
      <c r="W33" s="487"/>
      <c r="X33" s="488" t="n">
        <v>1.663</v>
      </c>
      <c r="Y33" s="489" t="n">
        <f aca="false">X33*100/$X$36</f>
        <v>11.4264120608284</v>
      </c>
      <c r="Z33" s="490" t="n">
        <v>0.776</v>
      </c>
      <c r="AA33" s="491" t="n">
        <f aca="false">Z33*100/$Z$36</f>
        <v>12.2223972719717</v>
      </c>
      <c r="AB33" s="492" t="n">
        <f aca="false">(X33-Z33)*100/Z33</f>
        <v>114.30412371134</v>
      </c>
      <c r="AC33" s="476"/>
      <c r="AD33" s="324"/>
      <c r="AE33" s="324"/>
      <c r="AF33" s="324"/>
      <c r="AG33" s="324"/>
      <c r="AH33" s="324"/>
      <c r="AI33" s="324"/>
      <c r="AJ33" s="324"/>
      <c r="AK33" s="324"/>
      <c r="AL33" s="386"/>
      <c r="AM33" s="386"/>
      <c r="AN33" s="386"/>
      <c r="AO33" s="386"/>
    </row>
    <row r="34" s="385" customFormat="true" ht="21.95" hidden="false" customHeight="true" outlineLevel="0" collapsed="false">
      <c r="A34" s="508"/>
      <c r="B34" s="509"/>
      <c r="C34" s="510"/>
      <c r="D34" s="511"/>
      <c r="E34" s="512"/>
      <c r="F34" s="511"/>
      <c r="G34" s="462"/>
      <c r="H34" s="505"/>
      <c r="I34" s="505"/>
      <c r="J34" s="505"/>
      <c r="K34" s="505"/>
      <c r="L34" s="506"/>
      <c r="M34" s="506"/>
      <c r="N34" s="507"/>
      <c r="O34" s="481"/>
      <c r="P34" s="507"/>
      <c r="Q34" s="481"/>
      <c r="R34" s="481"/>
      <c r="S34" s="462"/>
      <c r="T34" s="486" t="s">
        <v>238</v>
      </c>
      <c r="U34" s="487"/>
      <c r="V34" s="487"/>
      <c r="W34" s="487"/>
      <c r="X34" s="488" t="n">
        <v>2.119</v>
      </c>
      <c r="Y34" s="489" t="n">
        <f aca="false">X34*100/$X$36</f>
        <v>14.5595713511096</v>
      </c>
      <c r="Z34" s="490" t="n">
        <v>1.34</v>
      </c>
      <c r="AA34" s="491" t="n">
        <f aca="false">Z34*100/$Z$36</f>
        <v>21.105686010879</v>
      </c>
      <c r="AB34" s="492" t="n">
        <f aca="false">(X34-Z34)*100/Z34</f>
        <v>58.134328358209</v>
      </c>
      <c r="AC34" s="476"/>
      <c r="AD34" s="324"/>
      <c r="AE34" s="324"/>
      <c r="AF34" s="324"/>
      <c r="AG34" s="324"/>
      <c r="AH34" s="324"/>
      <c r="AI34" s="324"/>
      <c r="AJ34" s="324"/>
      <c r="AK34" s="324"/>
      <c r="AL34" s="386"/>
      <c r="AM34" s="386"/>
      <c r="AN34" s="386"/>
      <c r="AO34" s="386"/>
    </row>
    <row r="35" s="385" customFormat="true" ht="21.95" hidden="false" customHeight="true" outlineLevel="0" collapsed="false">
      <c r="A35" s="508"/>
      <c r="B35" s="509"/>
      <c r="C35" s="510"/>
      <c r="D35" s="511"/>
      <c r="E35" s="512"/>
      <c r="F35" s="511"/>
      <c r="G35" s="513"/>
      <c r="H35" s="505"/>
      <c r="I35" s="505"/>
      <c r="J35" s="505"/>
      <c r="K35" s="505"/>
      <c r="L35" s="506"/>
      <c r="M35" s="506"/>
      <c r="N35" s="507"/>
      <c r="O35" s="481"/>
      <c r="P35" s="507"/>
      <c r="Q35" s="481"/>
      <c r="R35" s="481"/>
      <c r="S35" s="462"/>
      <c r="T35" s="486" t="s">
        <v>239</v>
      </c>
      <c r="U35" s="487"/>
      <c r="V35" s="487"/>
      <c r="W35" s="487"/>
      <c r="X35" s="488" t="n">
        <v>3.857</v>
      </c>
      <c r="Y35" s="489" t="n">
        <f aca="false">X35*100/$X$36</f>
        <v>26.501305663629</v>
      </c>
      <c r="Z35" s="490" t="n">
        <v>1.074</v>
      </c>
      <c r="AA35" s="491" t="n">
        <f aca="false">Z35*100/$Z$36</f>
        <v>16.9160498326</v>
      </c>
      <c r="AB35" s="492" t="n">
        <f aca="false">(X35-Z35)*100/Z35</f>
        <v>259.124767225326</v>
      </c>
      <c r="AC35" s="476"/>
      <c r="AD35" s="324"/>
      <c r="AE35" s="324"/>
      <c r="AF35" s="324"/>
      <c r="AG35" s="324"/>
      <c r="AH35" s="324"/>
      <c r="AI35" s="324"/>
      <c r="AJ35" s="324"/>
      <c r="AK35" s="324"/>
      <c r="AL35" s="386"/>
      <c r="AM35" s="386"/>
      <c r="AN35" s="386"/>
      <c r="AO35" s="386"/>
    </row>
    <row r="36" customFormat="false" ht="18.75" hidden="false" customHeight="false" outlineLevel="0" collapsed="false">
      <c r="A36" s="422"/>
      <c r="B36" s="514"/>
      <c r="C36" s="514"/>
      <c r="D36" s="514"/>
      <c r="E36" s="514"/>
      <c r="F36" s="514"/>
      <c r="G36" s="515"/>
      <c r="H36" s="505"/>
      <c r="I36" s="505"/>
      <c r="J36" s="505"/>
      <c r="K36" s="505"/>
      <c r="L36" s="506"/>
      <c r="M36" s="506"/>
      <c r="N36" s="507"/>
      <c r="O36" s="481"/>
      <c r="P36" s="507"/>
      <c r="Q36" s="481"/>
      <c r="R36" s="516"/>
      <c r="S36" s="515"/>
      <c r="T36" s="517"/>
      <c r="U36" s="518"/>
      <c r="V36" s="518"/>
      <c r="W36" s="518"/>
      <c r="X36" s="519" t="n">
        <v>14.5539999008179</v>
      </c>
      <c r="Y36" s="520" t="n">
        <f aca="false">X36*100/$X$36</f>
        <v>100</v>
      </c>
      <c r="Z36" s="521" t="n">
        <v>6.34899997711182</v>
      </c>
      <c r="AA36" s="522" t="n">
        <f aca="false">Z36*100/$Z$36</f>
        <v>100</v>
      </c>
      <c r="AB36" s="523" t="n">
        <f aca="false">(X36-Z36)*100/Z36</f>
        <v>129.232949335094</v>
      </c>
      <c r="AC36" s="524"/>
      <c r="AD36" s="324"/>
      <c r="AE36" s="324"/>
      <c r="AF36" s="324"/>
      <c r="AG36" s="324"/>
      <c r="AH36" s="324"/>
      <c r="AI36" s="324"/>
      <c r="AJ36" s="324"/>
      <c r="AK36" s="324"/>
      <c r="AL36" s="324"/>
      <c r="AM36" s="324"/>
      <c r="AN36" s="324"/>
      <c r="AO36" s="324"/>
    </row>
    <row r="37" customFormat="false" ht="18" hidden="false" customHeight="false" outlineLevel="0" collapsed="false">
      <c r="A37" s="422"/>
      <c r="B37" s="422"/>
      <c r="C37" s="422"/>
      <c r="D37" s="422"/>
      <c r="E37" s="422"/>
      <c r="F37" s="422"/>
      <c r="H37" s="525"/>
      <c r="I37" s="525"/>
      <c r="J37" s="525"/>
      <c r="K37" s="525"/>
      <c r="L37" s="525"/>
      <c r="M37" s="525"/>
      <c r="N37" s="505"/>
      <c r="O37" s="526"/>
      <c r="P37" s="505"/>
      <c r="Q37" s="526"/>
      <c r="R37" s="505"/>
      <c r="T37" s="424"/>
      <c r="U37" s="424"/>
      <c r="V37" s="425"/>
      <c r="W37" s="425"/>
      <c r="X37" s="425"/>
      <c r="Y37" s="527"/>
      <c r="Z37" s="425"/>
      <c r="AA37" s="425"/>
      <c r="AB37" s="425"/>
      <c r="AC37" s="426"/>
      <c r="AD37" s="324"/>
      <c r="AE37" s="528"/>
      <c r="AF37" s="529"/>
      <c r="AG37" s="529"/>
      <c r="AH37" s="324"/>
      <c r="AI37" s="324"/>
      <c r="AJ37" s="324"/>
      <c r="AK37" s="324"/>
      <c r="AL37" s="324"/>
      <c r="AM37" s="324"/>
      <c r="AN37" s="324"/>
      <c r="AO37" s="324"/>
    </row>
    <row r="38" customFormat="false" ht="12.75" hidden="false" customHeight="false" outlineLevel="0" collapsed="false">
      <c r="A38" s="422"/>
      <c r="B38" s="422"/>
      <c r="C38" s="422"/>
      <c r="D38" s="422"/>
      <c r="E38" s="422"/>
      <c r="F38" s="422"/>
      <c r="H38" s="423"/>
      <c r="I38" s="423"/>
      <c r="J38" s="423"/>
      <c r="K38" s="423"/>
      <c r="L38" s="423"/>
      <c r="M38" s="423"/>
      <c r="N38" s="423"/>
      <c r="O38" s="423"/>
      <c r="P38" s="423"/>
      <c r="Q38" s="423"/>
      <c r="R38" s="423"/>
      <c r="T38" s="424"/>
      <c r="U38" s="424"/>
      <c r="V38" s="425"/>
      <c r="W38" s="425"/>
      <c r="X38" s="425"/>
      <c r="Y38" s="425"/>
      <c r="Z38" s="425"/>
      <c r="AA38" s="425"/>
      <c r="AB38" s="425"/>
      <c r="AC38" s="426"/>
      <c r="AD38" s="324"/>
      <c r="AE38" s="528"/>
      <c r="AF38" s="530"/>
      <c r="AG38" s="530"/>
      <c r="AH38" s="324"/>
      <c r="AI38" s="324"/>
      <c r="AJ38" s="324"/>
      <c r="AK38" s="324"/>
      <c r="AL38" s="324"/>
      <c r="AM38" s="324"/>
      <c r="AN38" s="324"/>
      <c r="AO38" s="324"/>
    </row>
    <row r="39" customFormat="false" ht="12.75" hidden="false" customHeight="false" outlineLevel="0" collapsed="false">
      <c r="A39" s="422"/>
      <c r="B39" s="422"/>
      <c r="C39" s="422"/>
      <c r="D39" s="422"/>
      <c r="E39" s="422"/>
      <c r="F39" s="422"/>
      <c r="H39" s="423"/>
      <c r="I39" s="423"/>
      <c r="J39" s="423"/>
      <c r="K39" s="423"/>
      <c r="L39" s="423"/>
      <c r="M39" s="423"/>
      <c r="N39" s="423"/>
      <c r="O39" s="423"/>
      <c r="P39" s="423"/>
      <c r="Q39" s="423"/>
      <c r="R39" s="423"/>
      <c r="T39" s="424"/>
      <c r="U39" s="424"/>
      <c r="V39" s="425"/>
      <c r="W39" s="425"/>
      <c r="X39" s="425"/>
      <c r="Y39" s="425"/>
      <c r="Z39" s="425"/>
      <c r="AA39" s="425"/>
      <c r="AB39" s="425"/>
      <c r="AC39" s="426"/>
      <c r="AD39" s="324"/>
      <c r="AE39" s="528"/>
      <c r="AF39" s="530"/>
      <c r="AG39" s="530"/>
      <c r="AH39" s="324"/>
      <c r="AI39" s="324"/>
      <c r="AJ39" s="324"/>
      <c r="AK39" s="324"/>
      <c r="AL39" s="324"/>
      <c r="AM39" s="324"/>
      <c r="AN39" s="324"/>
      <c r="AO39" s="324"/>
    </row>
    <row r="40" customFormat="false" ht="12.75" hidden="false" customHeight="false" outlineLevel="0" collapsed="false">
      <c r="A40" s="422"/>
      <c r="B40" s="422"/>
      <c r="C40" s="422"/>
      <c r="D40" s="422"/>
      <c r="E40" s="422"/>
      <c r="F40" s="422"/>
      <c r="H40" s="423"/>
      <c r="I40" s="423"/>
      <c r="J40" s="423"/>
      <c r="K40" s="423"/>
      <c r="L40" s="423"/>
      <c r="M40" s="423"/>
      <c r="N40" s="423"/>
      <c r="O40" s="423"/>
      <c r="P40" s="423"/>
      <c r="Q40" s="423"/>
      <c r="R40" s="423"/>
      <c r="T40" s="424"/>
      <c r="U40" s="424"/>
      <c r="V40" s="425"/>
      <c r="W40" s="425"/>
      <c r="X40" s="425"/>
      <c r="Y40" s="425"/>
      <c r="Z40" s="425"/>
      <c r="AA40" s="425"/>
      <c r="AB40" s="425"/>
      <c r="AC40" s="426"/>
      <c r="AD40" s="324"/>
      <c r="AE40" s="528"/>
      <c r="AF40" s="530"/>
      <c r="AG40" s="530"/>
      <c r="AH40" s="324"/>
      <c r="AI40" s="324"/>
      <c r="AJ40" s="324"/>
      <c r="AK40" s="324"/>
      <c r="AL40" s="324"/>
      <c r="AM40" s="324"/>
      <c r="AN40" s="324"/>
      <c r="AO40" s="324"/>
    </row>
    <row r="41" customFormat="false" ht="12.75" hidden="false" customHeight="false" outlineLevel="0" collapsed="false">
      <c r="A41" s="422"/>
      <c r="B41" s="422"/>
      <c r="C41" s="422"/>
      <c r="D41" s="422"/>
      <c r="E41" s="422"/>
      <c r="F41" s="422"/>
      <c r="H41" s="423"/>
      <c r="I41" s="423"/>
      <c r="J41" s="423"/>
      <c r="K41" s="423"/>
      <c r="L41" s="423"/>
      <c r="M41" s="423"/>
      <c r="N41" s="423"/>
      <c r="O41" s="423"/>
      <c r="P41" s="423"/>
      <c r="Q41" s="423"/>
      <c r="R41" s="423"/>
      <c r="T41" s="424"/>
      <c r="U41" s="424"/>
      <c r="V41" s="425"/>
      <c r="W41" s="425"/>
      <c r="X41" s="425"/>
      <c r="Y41" s="425"/>
      <c r="Z41" s="425"/>
      <c r="AA41" s="425"/>
      <c r="AB41" s="425"/>
      <c r="AC41" s="426"/>
      <c r="AD41" s="324"/>
      <c r="AE41" s="528"/>
      <c r="AF41" s="530"/>
      <c r="AG41" s="530"/>
      <c r="AH41" s="324"/>
      <c r="AI41" s="324"/>
      <c r="AJ41" s="324"/>
      <c r="AK41" s="324"/>
      <c r="AL41" s="324"/>
      <c r="AM41" s="324"/>
      <c r="AN41" s="324"/>
      <c r="AO41" s="324"/>
    </row>
    <row r="42" customFormat="false" ht="12.75" hidden="false" customHeight="false" outlineLevel="0" collapsed="false">
      <c r="A42" s="422"/>
      <c r="B42" s="422"/>
      <c r="C42" s="422"/>
      <c r="D42" s="422"/>
      <c r="E42" s="422"/>
      <c r="F42" s="422"/>
      <c r="H42" s="423"/>
      <c r="I42" s="423"/>
      <c r="J42" s="423"/>
      <c r="K42" s="423"/>
      <c r="L42" s="423"/>
      <c r="M42" s="423"/>
      <c r="N42" s="423"/>
      <c r="O42" s="423"/>
      <c r="P42" s="423"/>
      <c r="Q42" s="423"/>
      <c r="R42" s="423"/>
      <c r="T42" s="424"/>
      <c r="U42" s="424"/>
      <c r="V42" s="425"/>
      <c r="W42" s="425"/>
      <c r="X42" s="425"/>
      <c r="Y42" s="425"/>
      <c r="Z42" s="425"/>
      <c r="AA42" s="425"/>
      <c r="AB42" s="425"/>
      <c r="AC42" s="426"/>
      <c r="AD42" s="324"/>
      <c r="AE42" s="528"/>
      <c r="AF42" s="530"/>
      <c r="AG42" s="530"/>
      <c r="AH42" s="324"/>
      <c r="AI42" s="324"/>
      <c r="AJ42" s="324"/>
      <c r="AK42" s="324"/>
      <c r="AL42" s="324"/>
      <c r="AM42" s="324"/>
      <c r="AN42" s="324"/>
      <c r="AO42" s="324"/>
    </row>
    <row r="43" customFormat="false" ht="12.75" hidden="false" customHeight="false" outlineLevel="0" collapsed="false">
      <c r="A43" s="422"/>
      <c r="B43" s="422"/>
      <c r="C43" s="422"/>
      <c r="D43" s="422"/>
      <c r="E43" s="422"/>
      <c r="F43" s="422"/>
      <c r="H43" s="423"/>
      <c r="I43" s="423"/>
      <c r="J43" s="423"/>
      <c r="K43" s="423"/>
      <c r="L43" s="423"/>
      <c r="M43" s="423"/>
      <c r="N43" s="423"/>
      <c r="O43" s="423"/>
      <c r="P43" s="423"/>
      <c r="Q43" s="423"/>
      <c r="R43" s="423"/>
      <c r="T43" s="424"/>
      <c r="U43" s="424"/>
      <c r="V43" s="425"/>
      <c r="W43" s="425"/>
      <c r="X43" s="425"/>
      <c r="Y43" s="425"/>
      <c r="Z43" s="425"/>
      <c r="AA43" s="425"/>
      <c r="AB43" s="425"/>
      <c r="AC43" s="426"/>
      <c r="AD43" s="324"/>
      <c r="AE43" s="528"/>
      <c r="AF43" s="530"/>
      <c r="AG43" s="530"/>
      <c r="AH43" s="324"/>
      <c r="AI43" s="324"/>
      <c r="AJ43" s="324"/>
      <c r="AK43" s="324"/>
      <c r="AL43" s="324"/>
      <c r="AM43" s="324"/>
      <c r="AN43" s="324"/>
      <c r="AO43" s="324"/>
    </row>
    <row r="44" customFormat="false" ht="12.75" hidden="false" customHeight="false" outlineLevel="0" collapsed="false">
      <c r="A44" s="422"/>
      <c r="B44" s="422"/>
      <c r="C44" s="422"/>
      <c r="D44" s="422"/>
      <c r="E44" s="422"/>
      <c r="F44" s="422"/>
      <c r="H44" s="423"/>
      <c r="I44" s="423"/>
      <c r="J44" s="423"/>
      <c r="K44" s="423"/>
      <c r="L44" s="423"/>
      <c r="M44" s="423"/>
      <c r="N44" s="423"/>
      <c r="O44" s="423"/>
      <c r="P44" s="423"/>
      <c r="Q44" s="423"/>
      <c r="R44" s="423"/>
      <c r="T44" s="424"/>
      <c r="U44" s="424"/>
      <c r="V44" s="425"/>
      <c r="W44" s="425"/>
      <c r="X44" s="425"/>
      <c r="Y44" s="425"/>
      <c r="Z44" s="425"/>
      <c r="AA44" s="425"/>
      <c r="AB44" s="425"/>
      <c r="AC44" s="426"/>
      <c r="AD44" s="324"/>
      <c r="AE44" s="528"/>
      <c r="AF44" s="530"/>
      <c r="AG44" s="530"/>
      <c r="AH44" s="324"/>
      <c r="AI44" s="324"/>
      <c r="AJ44" s="324"/>
      <c r="AK44" s="324"/>
      <c r="AL44" s="324"/>
      <c r="AM44" s="324"/>
      <c r="AN44" s="324"/>
      <c r="AO44" s="324"/>
    </row>
    <row r="45" customFormat="false" ht="12.75" hidden="false" customHeight="false" outlineLevel="0" collapsed="false">
      <c r="A45" s="422"/>
      <c r="B45" s="422"/>
      <c r="C45" s="422"/>
      <c r="D45" s="422"/>
      <c r="E45" s="422"/>
      <c r="F45" s="422"/>
      <c r="H45" s="423"/>
      <c r="I45" s="423"/>
      <c r="J45" s="423"/>
      <c r="K45" s="423"/>
      <c r="L45" s="423"/>
      <c r="M45" s="423"/>
      <c r="N45" s="423"/>
      <c r="O45" s="423"/>
      <c r="P45" s="423"/>
      <c r="Q45" s="423"/>
      <c r="R45" s="423"/>
      <c r="T45" s="424"/>
      <c r="U45" s="424"/>
      <c r="V45" s="425"/>
      <c r="W45" s="425"/>
      <c r="X45" s="425"/>
      <c r="Y45" s="425"/>
      <c r="Z45" s="425"/>
      <c r="AA45" s="425"/>
      <c r="AB45" s="425"/>
      <c r="AC45" s="426"/>
      <c r="AD45" s="324"/>
      <c r="AE45" s="528"/>
      <c r="AF45" s="530"/>
      <c r="AG45" s="530"/>
      <c r="AH45" s="324"/>
      <c r="AI45" s="324"/>
      <c r="AJ45" s="324"/>
      <c r="AK45" s="324"/>
      <c r="AL45" s="324"/>
      <c r="AM45" s="324"/>
      <c r="AN45" s="324"/>
      <c r="AO45" s="324"/>
    </row>
    <row r="46" customFormat="false" ht="12.75" hidden="false" customHeight="false" outlineLevel="0" collapsed="false">
      <c r="A46" s="422"/>
      <c r="B46" s="422"/>
      <c r="C46" s="422"/>
      <c r="D46" s="422"/>
      <c r="E46" s="422"/>
      <c r="F46" s="422"/>
      <c r="H46" s="423"/>
      <c r="I46" s="423"/>
      <c r="J46" s="423"/>
      <c r="K46" s="423"/>
      <c r="L46" s="423"/>
      <c r="M46" s="423"/>
      <c r="N46" s="423"/>
      <c r="O46" s="423"/>
      <c r="P46" s="423"/>
      <c r="Q46" s="423"/>
      <c r="R46" s="423"/>
      <c r="T46" s="424"/>
      <c r="U46" s="424"/>
      <c r="V46" s="425"/>
      <c r="W46" s="425"/>
      <c r="X46" s="425"/>
      <c r="Y46" s="425"/>
      <c r="Z46" s="425"/>
      <c r="AA46" s="425"/>
      <c r="AB46" s="425"/>
      <c r="AC46" s="426"/>
      <c r="AD46" s="324"/>
      <c r="AE46" s="528"/>
      <c r="AF46" s="530"/>
      <c r="AG46" s="530"/>
      <c r="AH46" s="324"/>
      <c r="AI46" s="324"/>
      <c r="AJ46" s="324"/>
      <c r="AK46" s="324"/>
      <c r="AL46" s="324"/>
      <c r="AM46" s="324"/>
      <c r="AN46" s="324"/>
      <c r="AO46" s="324"/>
    </row>
    <row r="47" customFormat="false" ht="12.75" hidden="false" customHeight="false" outlineLevel="0" collapsed="false">
      <c r="A47" s="422"/>
      <c r="B47" s="422"/>
      <c r="C47" s="422"/>
      <c r="D47" s="422"/>
      <c r="E47" s="422"/>
      <c r="F47" s="422"/>
      <c r="H47" s="423"/>
      <c r="I47" s="423"/>
      <c r="J47" s="423"/>
      <c r="K47" s="423"/>
      <c r="L47" s="423"/>
      <c r="M47" s="423"/>
      <c r="N47" s="423"/>
      <c r="O47" s="423"/>
      <c r="P47" s="423"/>
      <c r="Q47" s="423"/>
      <c r="R47" s="423"/>
      <c r="T47" s="424"/>
      <c r="U47" s="424"/>
      <c r="V47" s="425"/>
      <c r="W47" s="425"/>
      <c r="X47" s="425"/>
      <c r="Y47" s="425"/>
      <c r="Z47" s="425"/>
      <c r="AA47" s="425"/>
      <c r="AB47" s="425"/>
      <c r="AC47" s="426"/>
      <c r="AD47" s="324"/>
      <c r="AE47" s="528"/>
      <c r="AF47" s="530"/>
      <c r="AG47" s="530"/>
      <c r="AH47" s="324"/>
      <c r="AI47" s="324"/>
      <c r="AJ47" s="324"/>
      <c r="AK47" s="324"/>
      <c r="AL47" s="324"/>
      <c r="AM47" s="324"/>
      <c r="AN47" s="324"/>
      <c r="AO47" s="324"/>
    </row>
    <row r="48" customFormat="false" ht="12.75" hidden="false" customHeight="false" outlineLevel="0" collapsed="false">
      <c r="A48" s="422"/>
      <c r="B48" s="422"/>
      <c r="C48" s="422"/>
      <c r="D48" s="422"/>
      <c r="E48" s="422"/>
      <c r="F48" s="422"/>
      <c r="H48" s="423"/>
      <c r="I48" s="423"/>
      <c r="J48" s="423"/>
      <c r="K48" s="423"/>
      <c r="L48" s="423"/>
      <c r="M48" s="423"/>
      <c r="N48" s="423"/>
      <c r="O48" s="423"/>
      <c r="P48" s="423"/>
      <c r="Q48" s="423"/>
      <c r="R48" s="423"/>
      <c r="T48" s="424"/>
      <c r="U48" s="424"/>
      <c r="V48" s="425"/>
      <c r="W48" s="425"/>
      <c r="X48" s="425"/>
      <c r="Y48" s="425"/>
      <c r="Z48" s="425"/>
      <c r="AA48" s="425"/>
      <c r="AB48" s="425"/>
      <c r="AC48" s="426"/>
      <c r="AD48" s="324"/>
      <c r="AE48" s="528"/>
      <c r="AF48" s="530"/>
      <c r="AG48" s="530"/>
      <c r="AH48" s="324"/>
      <c r="AI48" s="324"/>
      <c r="AJ48" s="324"/>
      <c r="AK48" s="324"/>
      <c r="AL48" s="324"/>
      <c r="AM48" s="324"/>
      <c r="AN48" s="324"/>
      <c r="AO48" s="324"/>
    </row>
    <row r="49" customFormat="false" ht="12.75" hidden="false" customHeight="false" outlineLevel="0" collapsed="false">
      <c r="A49" s="422"/>
      <c r="B49" s="422"/>
      <c r="C49" s="422"/>
      <c r="D49" s="422"/>
      <c r="E49" s="422"/>
      <c r="F49" s="422"/>
      <c r="H49" s="423"/>
      <c r="I49" s="423"/>
      <c r="J49" s="423"/>
      <c r="K49" s="423"/>
      <c r="L49" s="423"/>
      <c r="M49" s="423"/>
      <c r="N49" s="423"/>
      <c r="O49" s="423"/>
      <c r="P49" s="423"/>
      <c r="Q49" s="423"/>
      <c r="R49" s="423"/>
      <c r="T49" s="424"/>
      <c r="U49" s="424"/>
      <c r="V49" s="425"/>
      <c r="W49" s="425"/>
      <c r="X49" s="425"/>
      <c r="Y49" s="425"/>
      <c r="Z49" s="425"/>
      <c r="AA49" s="425"/>
      <c r="AB49" s="425"/>
      <c r="AC49" s="426"/>
      <c r="AD49" s="324"/>
      <c r="AE49" s="528"/>
      <c r="AF49" s="530"/>
      <c r="AG49" s="530"/>
      <c r="AH49" s="324"/>
      <c r="AI49" s="324"/>
      <c r="AJ49" s="324"/>
      <c r="AK49" s="324"/>
      <c r="AL49" s="324"/>
      <c r="AM49" s="324"/>
      <c r="AN49" s="324"/>
      <c r="AO49" s="324"/>
    </row>
    <row r="50" customFormat="false" ht="12.75" hidden="false" customHeight="false" outlineLevel="0" collapsed="false">
      <c r="A50" s="422"/>
      <c r="B50" s="422"/>
      <c r="C50" s="422"/>
      <c r="D50" s="422"/>
      <c r="E50" s="422"/>
      <c r="F50" s="422"/>
      <c r="H50" s="423"/>
      <c r="I50" s="423"/>
      <c r="J50" s="423"/>
      <c r="K50" s="423"/>
      <c r="L50" s="423"/>
      <c r="M50" s="423"/>
      <c r="N50" s="423"/>
      <c r="O50" s="423"/>
      <c r="P50" s="423"/>
      <c r="Q50" s="423"/>
      <c r="R50" s="423"/>
      <c r="T50" s="424"/>
      <c r="U50" s="424"/>
      <c r="V50" s="425"/>
      <c r="W50" s="425"/>
      <c r="X50" s="425"/>
      <c r="Y50" s="425"/>
      <c r="Z50" s="425"/>
      <c r="AA50" s="425"/>
      <c r="AB50" s="425"/>
      <c r="AC50" s="426"/>
      <c r="AD50" s="324"/>
      <c r="AE50" s="528"/>
      <c r="AF50" s="530"/>
      <c r="AG50" s="530"/>
      <c r="AH50" s="324"/>
      <c r="AI50" s="324"/>
      <c r="AJ50" s="324"/>
      <c r="AK50" s="324"/>
      <c r="AL50" s="324"/>
      <c r="AM50" s="324"/>
      <c r="AN50" s="324"/>
      <c r="AO50" s="324"/>
    </row>
    <row r="51" customFormat="false" ht="12.75" hidden="false" customHeight="false" outlineLevel="0" collapsed="false">
      <c r="A51" s="422"/>
      <c r="B51" s="422"/>
      <c r="C51" s="422"/>
      <c r="D51" s="422"/>
      <c r="E51" s="422"/>
      <c r="F51" s="422"/>
      <c r="H51" s="423"/>
      <c r="I51" s="423"/>
      <c r="J51" s="423"/>
      <c r="K51" s="423"/>
      <c r="L51" s="423"/>
      <c r="M51" s="423"/>
      <c r="N51" s="423"/>
      <c r="O51" s="423"/>
      <c r="P51" s="423"/>
      <c r="Q51" s="423"/>
      <c r="R51" s="423"/>
      <c r="T51" s="424"/>
      <c r="U51" s="424"/>
      <c r="V51" s="425"/>
      <c r="W51" s="425"/>
      <c r="X51" s="425"/>
      <c r="Y51" s="425"/>
      <c r="Z51" s="425"/>
      <c r="AA51" s="425"/>
      <c r="AB51" s="425"/>
      <c r="AC51" s="426"/>
      <c r="AD51" s="324"/>
      <c r="AE51" s="528"/>
      <c r="AF51" s="530"/>
      <c r="AG51" s="530"/>
      <c r="AH51" s="324"/>
      <c r="AI51" s="324"/>
      <c r="AJ51" s="324"/>
      <c r="AK51" s="324"/>
      <c r="AL51" s="324"/>
      <c r="AM51" s="324"/>
      <c r="AN51" s="324"/>
      <c r="AO51" s="324"/>
    </row>
    <row r="52" customFormat="false" ht="12.75" hidden="false" customHeight="false" outlineLevel="0" collapsed="false">
      <c r="A52" s="422"/>
      <c r="B52" s="422"/>
      <c r="C52" s="422"/>
      <c r="D52" s="422"/>
      <c r="E52" s="422"/>
      <c r="F52" s="422"/>
      <c r="H52" s="423"/>
      <c r="I52" s="423"/>
      <c r="J52" s="423"/>
      <c r="K52" s="423"/>
      <c r="L52" s="423"/>
      <c r="M52" s="423"/>
      <c r="N52" s="423"/>
      <c r="O52" s="423"/>
      <c r="P52" s="423"/>
      <c r="Q52" s="423"/>
      <c r="R52" s="423"/>
      <c r="T52" s="424"/>
      <c r="U52" s="424"/>
      <c r="V52" s="425"/>
      <c r="W52" s="425"/>
      <c r="X52" s="425"/>
      <c r="Y52" s="425"/>
      <c r="Z52" s="425"/>
      <c r="AA52" s="425"/>
      <c r="AB52" s="425"/>
      <c r="AC52" s="426"/>
      <c r="AD52" s="324"/>
      <c r="AE52" s="528"/>
      <c r="AF52" s="530"/>
      <c r="AG52" s="530"/>
      <c r="AH52" s="324"/>
      <c r="AI52" s="324"/>
      <c r="AJ52" s="324"/>
      <c r="AK52" s="324"/>
      <c r="AL52" s="324"/>
      <c r="AM52" s="324"/>
      <c r="AN52" s="324"/>
      <c r="AO52" s="324"/>
    </row>
    <row r="53" customFormat="false" ht="12.75" hidden="false" customHeight="false" outlineLevel="0" collapsed="false">
      <c r="A53" s="422"/>
      <c r="B53" s="422"/>
      <c r="C53" s="422"/>
      <c r="D53" s="422"/>
      <c r="E53" s="422"/>
      <c r="F53" s="422"/>
      <c r="H53" s="423"/>
      <c r="I53" s="423"/>
      <c r="J53" s="423"/>
      <c r="K53" s="423"/>
      <c r="L53" s="423"/>
      <c r="M53" s="423"/>
      <c r="N53" s="423"/>
      <c r="O53" s="423"/>
      <c r="P53" s="423"/>
      <c r="Q53" s="423"/>
      <c r="R53" s="423"/>
      <c r="T53" s="424"/>
      <c r="U53" s="424"/>
      <c r="V53" s="425"/>
      <c r="W53" s="425"/>
      <c r="X53" s="425"/>
      <c r="Y53" s="425"/>
      <c r="Z53" s="425"/>
      <c r="AA53" s="425"/>
      <c r="AB53" s="425"/>
      <c r="AC53" s="426"/>
      <c r="AD53" s="324"/>
      <c r="AE53" s="528"/>
      <c r="AF53" s="530"/>
      <c r="AG53" s="530"/>
      <c r="AH53" s="324"/>
      <c r="AI53" s="324"/>
      <c r="AJ53" s="324"/>
      <c r="AK53" s="324"/>
      <c r="AL53" s="324"/>
      <c r="AM53" s="324"/>
      <c r="AN53" s="324"/>
      <c r="AO53" s="324"/>
    </row>
    <row r="54" customFormat="false" ht="12.75" hidden="false" customHeight="false" outlineLevel="0" collapsed="false">
      <c r="A54" s="422"/>
      <c r="B54" s="422"/>
      <c r="C54" s="422"/>
      <c r="D54" s="422"/>
      <c r="E54" s="422"/>
      <c r="F54" s="422"/>
      <c r="H54" s="423"/>
      <c r="I54" s="423"/>
      <c r="J54" s="423"/>
      <c r="K54" s="423"/>
      <c r="L54" s="423"/>
      <c r="M54" s="423"/>
      <c r="N54" s="423"/>
      <c r="O54" s="423"/>
      <c r="P54" s="423"/>
      <c r="Q54" s="423"/>
      <c r="R54" s="423"/>
      <c r="T54" s="424"/>
      <c r="U54" s="424"/>
      <c r="V54" s="425"/>
      <c r="W54" s="425"/>
      <c r="X54" s="425"/>
      <c r="Y54" s="425"/>
      <c r="Z54" s="425"/>
      <c r="AA54" s="425"/>
      <c r="AB54" s="425"/>
      <c r="AC54" s="426"/>
      <c r="AD54" s="324"/>
      <c r="AE54" s="528"/>
      <c r="AF54" s="530"/>
      <c r="AG54" s="530"/>
      <c r="AH54" s="324"/>
      <c r="AI54" s="324"/>
      <c r="AJ54" s="324"/>
      <c r="AK54" s="324"/>
      <c r="AL54" s="324"/>
      <c r="AM54" s="324"/>
      <c r="AN54" s="324"/>
      <c r="AO54" s="324"/>
    </row>
    <row r="55" customFormat="false" ht="12.75" hidden="false" customHeight="false" outlineLevel="0" collapsed="false">
      <c r="A55" s="422"/>
      <c r="B55" s="422"/>
      <c r="C55" s="422"/>
      <c r="D55" s="422"/>
      <c r="E55" s="422"/>
      <c r="F55" s="422"/>
      <c r="H55" s="423"/>
      <c r="I55" s="423"/>
      <c r="J55" s="423"/>
      <c r="K55" s="423"/>
      <c r="L55" s="423"/>
      <c r="M55" s="423"/>
      <c r="N55" s="423"/>
      <c r="O55" s="423"/>
      <c r="P55" s="423"/>
      <c r="Q55" s="423"/>
      <c r="R55" s="423"/>
      <c r="T55" s="424"/>
      <c r="U55" s="424"/>
      <c r="V55" s="425"/>
      <c r="W55" s="425"/>
      <c r="X55" s="425"/>
      <c r="Y55" s="425"/>
      <c r="Z55" s="425"/>
      <c r="AA55" s="425"/>
      <c r="AB55" s="425"/>
      <c r="AC55" s="426"/>
      <c r="AD55" s="324"/>
      <c r="AE55" s="528"/>
      <c r="AF55" s="530"/>
      <c r="AG55" s="530"/>
      <c r="AH55" s="324"/>
      <c r="AI55" s="324"/>
      <c r="AJ55" s="324"/>
      <c r="AK55" s="324"/>
      <c r="AL55" s="324"/>
      <c r="AM55" s="324"/>
      <c r="AN55" s="324"/>
      <c r="AO55" s="324"/>
    </row>
    <row r="56" customFormat="false" ht="12.75" hidden="false" customHeight="false" outlineLevel="0" collapsed="false">
      <c r="A56" s="422"/>
      <c r="B56" s="422"/>
      <c r="C56" s="422"/>
      <c r="D56" s="422"/>
      <c r="E56" s="422"/>
      <c r="F56" s="422"/>
      <c r="H56" s="423"/>
      <c r="I56" s="423"/>
      <c r="J56" s="423"/>
      <c r="K56" s="423"/>
      <c r="L56" s="423"/>
      <c r="M56" s="423"/>
      <c r="N56" s="423"/>
      <c r="O56" s="423"/>
      <c r="P56" s="423"/>
      <c r="Q56" s="423"/>
      <c r="R56" s="423"/>
      <c r="T56" s="424"/>
      <c r="U56" s="424"/>
      <c r="V56" s="425"/>
      <c r="W56" s="425"/>
      <c r="X56" s="425"/>
      <c r="Y56" s="425"/>
      <c r="Z56" s="425"/>
      <c r="AA56" s="425"/>
      <c r="AB56" s="425"/>
      <c r="AC56" s="426"/>
      <c r="AD56" s="324"/>
      <c r="AE56" s="324"/>
      <c r="AF56" s="324"/>
      <c r="AG56" s="324"/>
      <c r="AH56" s="324"/>
      <c r="AI56" s="324"/>
      <c r="AJ56" s="324"/>
      <c r="AK56" s="324"/>
      <c r="AL56" s="324"/>
      <c r="AM56" s="324"/>
      <c r="AN56" s="324"/>
      <c r="AO56" s="324"/>
    </row>
    <row r="57" customFormat="false" ht="12.75" hidden="false" customHeight="false" outlineLevel="0" collapsed="false">
      <c r="A57" s="422"/>
      <c r="B57" s="422"/>
      <c r="C57" s="422"/>
      <c r="D57" s="422"/>
      <c r="E57" s="422"/>
      <c r="F57" s="422"/>
      <c r="H57" s="423"/>
      <c r="I57" s="423"/>
      <c r="J57" s="423"/>
      <c r="K57" s="423"/>
      <c r="L57" s="423"/>
      <c r="M57" s="423"/>
      <c r="N57" s="423"/>
      <c r="O57" s="423"/>
      <c r="P57" s="423"/>
      <c r="Q57" s="423"/>
      <c r="R57" s="423"/>
      <c r="T57" s="424"/>
      <c r="U57" s="424"/>
      <c r="V57" s="425"/>
      <c r="W57" s="425"/>
      <c r="X57" s="425"/>
      <c r="Y57" s="425"/>
      <c r="Z57" s="425"/>
      <c r="AA57" s="425"/>
      <c r="AB57" s="425"/>
      <c r="AC57" s="426"/>
      <c r="AD57" s="324"/>
      <c r="AE57" s="324"/>
      <c r="AF57" s="324"/>
      <c r="AG57" s="324"/>
      <c r="AH57" s="324"/>
      <c r="AI57" s="324"/>
      <c r="AJ57" s="324"/>
      <c r="AK57" s="324"/>
      <c r="AL57" s="324"/>
      <c r="AM57" s="324"/>
      <c r="AN57" s="324"/>
      <c r="AO57" s="324"/>
    </row>
    <row r="58" customFormat="false" ht="12.75" hidden="false" customHeight="false" outlineLevel="0" collapsed="false">
      <c r="A58" s="422"/>
      <c r="B58" s="422"/>
      <c r="C58" s="422"/>
      <c r="D58" s="422"/>
      <c r="E58" s="422"/>
      <c r="F58" s="422"/>
      <c r="H58" s="423"/>
      <c r="I58" s="423"/>
      <c r="J58" s="423"/>
      <c r="K58" s="423"/>
      <c r="L58" s="423"/>
      <c r="M58" s="423"/>
      <c r="N58" s="423"/>
      <c r="O58" s="423"/>
      <c r="P58" s="423"/>
      <c r="Q58" s="423"/>
      <c r="R58" s="423"/>
      <c r="T58" s="424"/>
      <c r="U58" s="424"/>
      <c r="V58" s="425"/>
      <c r="W58" s="425"/>
      <c r="X58" s="425"/>
      <c r="Y58" s="425"/>
      <c r="Z58" s="425"/>
      <c r="AA58" s="425"/>
      <c r="AB58" s="425"/>
      <c r="AC58" s="426"/>
      <c r="AD58" s="324"/>
      <c r="AE58" s="324"/>
      <c r="AF58" s="324"/>
      <c r="AG58" s="324"/>
      <c r="AH58" s="324"/>
      <c r="AI58" s="324"/>
      <c r="AJ58" s="324"/>
      <c r="AK58" s="324"/>
      <c r="AL58" s="324"/>
      <c r="AM58" s="324"/>
      <c r="AN58" s="324"/>
      <c r="AO58" s="324"/>
    </row>
    <row r="59" customFormat="false" ht="12.75" hidden="false" customHeight="false" outlineLevel="0" collapsed="false">
      <c r="A59" s="422"/>
      <c r="B59" s="422"/>
      <c r="C59" s="422"/>
      <c r="D59" s="422"/>
      <c r="E59" s="422"/>
      <c r="F59" s="422"/>
      <c r="H59" s="423"/>
      <c r="I59" s="423"/>
      <c r="J59" s="423"/>
      <c r="K59" s="423"/>
      <c r="L59" s="423"/>
      <c r="M59" s="423"/>
      <c r="N59" s="423"/>
      <c r="O59" s="423"/>
      <c r="P59" s="423"/>
      <c r="Q59" s="423"/>
      <c r="R59" s="423"/>
      <c r="T59" s="424"/>
      <c r="U59" s="424"/>
      <c r="V59" s="425"/>
      <c r="W59" s="425"/>
      <c r="X59" s="425"/>
      <c r="Y59" s="425"/>
      <c r="Z59" s="425"/>
      <c r="AA59" s="425"/>
      <c r="AB59" s="425"/>
      <c r="AC59" s="426"/>
      <c r="AD59" s="324"/>
      <c r="AE59" s="324"/>
      <c r="AF59" s="324"/>
      <c r="AG59" s="324"/>
      <c r="AH59" s="324"/>
      <c r="AI59" s="324"/>
      <c r="AJ59" s="324"/>
      <c r="AK59" s="324"/>
      <c r="AL59" s="324"/>
      <c r="AM59" s="324"/>
      <c r="AN59" s="324"/>
      <c r="AO59" s="324"/>
    </row>
    <row r="60" customFormat="false" ht="12.75" hidden="false" customHeight="false" outlineLevel="0" collapsed="false">
      <c r="A60" s="422"/>
      <c r="B60" s="422"/>
      <c r="C60" s="422"/>
      <c r="D60" s="422"/>
      <c r="E60" s="422"/>
      <c r="F60" s="422"/>
      <c r="H60" s="423"/>
      <c r="I60" s="423"/>
      <c r="J60" s="423"/>
      <c r="K60" s="423"/>
      <c r="L60" s="423"/>
      <c r="M60" s="423"/>
      <c r="N60" s="423"/>
      <c r="O60" s="423"/>
      <c r="P60" s="423"/>
      <c r="Q60" s="423"/>
      <c r="R60" s="423"/>
      <c r="T60" s="424"/>
      <c r="U60" s="424"/>
      <c r="V60" s="425"/>
      <c r="W60" s="425"/>
      <c r="X60" s="425"/>
      <c r="Y60" s="425"/>
      <c r="Z60" s="425"/>
      <c r="AA60" s="425"/>
      <c r="AB60" s="425"/>
      <c r="AC60" s="426"/>
      <c r="AD60" s="324"/>
      <c r="AE60" s="324"/>
      <c r="AF60" s="324"/>
      <c r="AG60" s="324"/>
      <c r="AH60" s="324"/>
      <c r="AI60" s="324"/>
      <c r="AJ60" s="324"/>
      <c r="AK60" s="324"/>
      <c r="AL60" s="324"/>
      <c r="AM60" s="324"/>
      <c r="AN60" s="324"/>
      <c r="AO60" s="324"/>
    </row>
    <row r="61" s="320" customFormat="true" ht="12.75" hidden="false" customHeight="false" outlineLevel="0" collapsed="false">
      <c r="A61" s="531"/>
      <c r="B61" s="531"/>
      <c r="C61" s="531"/>
      <c r="D61" s="531"/>
      <c r="E61" s="531"/>
      <c r="F61" s="531"/>
      <c r="H61" s="525"/>
      <c r="I61" s="525"/>
      <c r="J61" s="525"/>
      <c r="K61" s="525"/>
      <c r="L61" s="525"/>
      <c r="M61" s="525"/>
      <c r="N61" s="525"/>
      <c r="O61" s="525"/>
      <c r="P61" s="525"/>
      <c r="Q61" s="525"/>
      <c r="R61" s="525"/>
      <c r="T61" s="424"/>
      <c r="U61" s="424"/>
      <c r="V61" s="424"/>
      <c r="W61" s="424"/>
      <c r="X61" s="424"/>
      <c r="Y61" s="424"/>
      <c r="Z61" s="424"/>
      <c r="AA61" s="424"/>
      <c r="AB61" s="424"/>
      <c r="AC61" s="532"/>
      <c r="AD61" s="528"/>
      <c r="AE61" s="528"/>
      <c r="AF61" s="528"/>
      <c r="AG61" s="528"/>
      <c r="AH61" s="528"/>
      <c r="AI61" s="528"/>
      <c r="AJ61" s="528"/>
      <c r="AK61" s="528"/>
      <c r="AL61" s="528"/>
      <c r="AM61" s="528"/>
      <c r="AN61" s="528"/>
      <c r="AO61" s="528"/>
    </row>
    <row r="62" customFormat="false" ht="12.75" hidden="false" customHeight="false" outlineLevel="0" collapsed="false">
      <c r="A62" s="531"/>
      <c r="B62" s="531"/>
      <c r="C62" s="531"/>
      <c r="D62" s="531"/>
      <c r="E62" s="531"/>
      <c r="F62" s="531"/>
      <c r="G62" s="320"/>
      <c r="H62" s="525"/>
      <c r="I62" s="525"/>
      <c r="J62" s="525"/>
      <c r="K62" s="525"/>
      <c r="L62" s="525"/>
      <c r="M62" s="525"/>
      <c r="N62" s="525"/>
      <c r="O62" s="525"/>
      <c r="P62" s="525"/>
      <c r="Q62" s="525"/>
      <c r="R62" s="525"/>
      <c r="S62" s="320"/>
      <c r="T62" s="424"/>
      <c r="U62" s="424"/>
      <c r="V62" s="424"/>
      <c r="W62" s="424"/>
      <c r="X62" s="424"/>
      <c r="Y62" s="424"/>
      <c r="Z62" s="424"/>
      <c r="AA62" s="424"/>
      <c r="AB62" s="424"/>
      <c r="AC62" s="532"/>
      <c r="AD62" s="324"/>
      <c r="AE62" s="324"/>
      <c r="AF62" s="324"/>
      <c r="AG62" s="324"/>
      <c r="AH62" s="324"/>
      <c r="AI62" s="324"/>
      <c r="AJ62" s="324"/>
      <c r="AK62" s="324"/>
      <c r="AL62" s="324"/>
      <c r="AM62" s="324"/>
      <c r="AN62" s="324"/>
      <c r="AO62" s="324"/>
    </row>
    <row r="63" customFormat="false" ht="12.75" hidden="false" customHeight="false" outlineLevel="0" collapsed="false">
      <c r="A63" s="531"/>
      <c r="B63" s="531"/>
      <c r="C63" s="531"/>
      <c r="D63" s="531"/>
      <c r="E63" s="531"/>
      <c r="F63" s="531"/>
      <c r="G63" s="320"/>
      <c r="H63" s="525"/>
      <c r="I63" s="525"/>
      <c r="J63" s="525"/>
      <c r="K63" s="525"/>
      <c r="L63" s="525"/>
      <c r="M63" s="525"/>
      <c r="N63" s="525"/>
      <c r="O63" s="525"/>
      <c r="P63" s="525"/>
      <c r="Q63" s="525"/>
      <c r="R63" s="525"/>
      <c r="S63" s="320"/>
      <c r="T63" s="424"/>
      <c r="U63" s="424"/>
      <c r="V63" s="424"/>
      <c r="W63" s="424"/>
      <c r="X63" s="424"/>
      <c r="Y63" s="424"/>
      <c r="Z63" s="424"/>
      <c r="AA63" s="424"/>
      <c r="AB63" s="424"/>
      <c r="AC63" s="532"/>
      <c r="AD63" s="324"/>
      <c r="AE63" s="324"/>
      <c r="AF63" s="324"/>
      <c r="AG63" s="324"/>
      <c r="AH63" s="324"/>
      <c r="AI63" s="324"/>
      <c r="AJ63" s="324"/>
      <c r="AK63" s="324"/>
      <c r="AL63" s="324"/>
      <c r="AM63" s="324"/>
      <c r="AN63" s="324"/>
      <c r="AO63" s="324"/>
    </row>
    <row r="64" customFormat="false" ht="15" hidden="false" customHeight="true" outlineLevel="0" collapsed="false">
      <c r="A64" s="533"/>
      <c r="B64" s="533"/>
      <c r="C64" s="533"/>
      <c r="D64" s="533"/>
      <c r="E64" s="533"/>
      <c r="F64" s="533"/>
      <c r="G64" s="533"/>
      <c r="H64" s="533"/>
      <c r="I64" s="533"/>
      <c r="J64" s="533"/>
      <c r="K64" s="533"/>
      <c r="L64" s="533"/>
      <c r="M64" s="533"/>
      <c r="N64" s="533"/>
      <c r="O64" s="533"/>
      <c r="P64" s="533"/>
      <c r="Q64" s="533"/>
      <c r="R64" s="533"/>
      <c r="S64" s="533"/>
      <c r="T64" s="533"/>
      <c r="U64" s="533"/>
      <c r="V64" s="533"/>
      <c r="W64" s="533"/>
      <c r="X64" s="533"/>
      <c r="Y64" s="533"/>
      <c r="Z64" s="533"/>
      <c r="AA64" s="533"/>
      <c r="AB64" s="533"/>
      <c r="AC64" s="534"/>
      <c r="AD64" s="324"/>
      <c r="AE64" s="324"/>
      <c r="AF64" s="324"/>
      <c r="AG64" s="324"/>
      <c r="AH64" s="324"/>
      <c r="AI64" s="324"/>
      <c r="AJ64" s="324"/>
      <c r="AK64" s="324"/>
      <c r="AL64" s="324"/>
      <c r="AM64" s="324"/>
      <c r="AN64" s="324"/>
      <c r="AO64" s="324"/>
    </row>
    <row r="65" s="426" customFormat="true" ht="11.25" hidden="false" customHeight="true" outlineLevel="0" collapsed="false">
      <c r="A65" s="421"/>
      <c r="B65" s="421"/>
      <c r="C65" s="421"/>
      <c r="D65" s="421"/>
      <c r="E65" s="421"/>
      <c r="F65" s="421"/>
      <c r="G65" s="421"/>
      <c r="H65" s="421"/>
      <c r="I65" s="421"/>
      <c r="J65" s="421"/>
      <c r="K65" s="421"/>
      <c r="L65" s="421"/>
      <c r="M65" s="421"/>
      <c r="N65" s="421"/>
      <c r="O65" s="421"/>
      <c r="P65" s="421"/>
      <c r="Q65" s="421"/>
      <c r="R65" s="421"/>
      <c r="S65" s="421"/>
      <c r="T65" s="421"/>
      <c r="U65" s="421"/>
      <c r="V65" s="421"/>
      <c r="W65" s="421"/>
      <c r="X65" s="421"/>
      <c r="Y65" s="421"/>
      <c r="Z65" s="421"/>
      <c r="AA65" s="421"/>
      <c r="AB65" s="421"/>
      <c r="AC65" s="534"/>
      <c r="AD65" s="324"/>
      <c r="AE65" s="324"/>
      <c r="AF65" s="324"/>
      <c r="AG65" s="324"/>
      <c r="AH65" s="324"/>
      <c r="AI65" s="324"/>
      <c r="AJ65" s="324"/>
      <c r="AK65" s="324"/>
      <c r="AL65" s="324"/>
      <c r="AM65" s="324"/>
      <c r="AN65" s="324"/>
      <c r="AO65" s="324"/>
    </row>
    <row r="66" s="426" customFormat="true" ht="25.5" hidden="false" customHeight="true" outlineLevel="0" collapsed="false">
      <c r="A66" s="535" t="s">
        <v>240</v>
      </c>
      <c r="B66" s="535"/>
      <c r="C66" s="535"/>
      <c r="D66" s="535"/>
      <c r="E66" s="535"/>
      <c r="F66" s="535"/>
      <c r="G66" s="535"/>
      <c r="H66" s="535"/>
      <c r="I66" s="535"/>
      <c r="J66" s="535"/>
      <c r="K66" s="535"/>
      <c r="L66" s="535"/>
      <c r="M66" s="535"/>
      <c r="N66" s="535"/>
      <c r="O66" s="535"/>
      <c r="P66" s="535"/>
      <c r="Q66" s="535"/>
      <c r="R66" s="535"/>
      <c r="S66" s="535"/>
      <c r="T66" s="535"/>
      <c r="U66" s="535"/>
      <c r="V66" s="535"/>
      <c r="W66" s="535"/>
      <c r="X66" s="535"/>
      <c r="Y66" s="535"/>
      <c r="Z66" s="535"/>
      <c r="AA66" s="535"/>
      <c r="AB66" s="535"/>
      <c r="AC66" s="419"/>
      <c r="AD66" s="324"/>
      <c r="AE66" s="324"/>
      <c r="AF66" s="324"/>
      <c r="AG66" s="324"/>
      <c r="AH66" s="324"/>
      <c r="AI66" s="324"/>
      <c r="AJ66" s="324"/>
      <c r="AK66" s="324"/>
      <c r="AL66" s="324"/>
      <c r="AM66" s="324"/>
      <c r="AN66" s="324"/>
      <c r="AO66" s="324"/>
    </row>
    <row r="67" s="426" customFormat="true" ht="13.5" hidden="true" customHeight="false" outlineLevel="0" collapsed="false">
      <c r="T67" s="532"/>
      <c r="U67" s="532"/>
      <c r="AD67" s="324"/>
      <c r="AE67" s="324"/>
      <c r="AF67" s="324"/>
      <c r="AG67" s="324"/>
      <c r="AH67" s="324"/>
      <c r="AI67" s="324"/>
      <c r="AJ67" s="324"/>
      <c r="AK67" s="324"/>
      <c r="AL67" s="324"/>
      <c r="AM67" s="324"/>
      <c r="AN67" s="324"/>
      <c r="AO67" s="324"/>
    </row>
    <row r="68" s="426" customFormat="true" ht="27" hidden="false" customHeight="true" outlineLevel="0" collapsed="false">
      <c r="A68" s="536" t="s">
        <v>241</v>
      </c>
      <c r="B68" s="536"/>
      <c r="C68" s="537" t="str">
        <f aca="false">AD68</f>
        <v>JANUARY - SEPTEMBER</v>
      </c>
      <c r="D68" s="537"/>
      <c r="E68" s="537"/>
      <c r="F68" s="537"/>
      <c r="G68" s="537"/>
      <c r="H68" s="537"/>
      <c r="I68" s="537"/>
      <c r="J68" s="537"/>
      <c r="K68" s="537"/>
      <c r="L68" s="537"/>
      <c r="M68" s="538" t="s">
        <v>242</v>
      </c>
      <c r="N68" s="538"/>
      <c r="O68" s="538"/>
      <c r="P68" s="538"/>
      <c r="Q68" s="538"/>
      <c r="R68" s="537" t="str">
        <f aca="false">AE68</f>
        <v>MEDIA SPLIT % - JAN - SEP 2008</v>
      </c>
      <c r="S68" s="537"/>
      <c r="T68" s="537"/>
      <c r="U68" s="537"/>
      <c r="V68" s="537"/>
      <c r="W68" s="537"/>
      <c r="X68" s="537"/>
      <c r="Y68" s="537"/>
      <c r="Z68" s="537"/>
      <c r="AA68" s="537"/>
      <c r="AB68" s="537"/>
      <c r="AD68" s="324" t="s">
        <v>243</v>
      </c>
      <c r="AE68" s="324" t="s">
        <v>244</v>
      </c>
      <c r="AF68" s="324"/>
      <c r="AG68" s="324"/>
      <c r="AH68" s="324"/>
      <c r="AI68" s="324"/>
      <c r="AJ68" s="324"/>
      <c r="AK68" s="324"/>
      <c r="AL68" s="324"/>
      <c r="AM68" s="324"/>
      <c r="AN68" s="324"/>
      <c r="AO68" s="324"/>
    </row>
    <row r="69" s="426" customFormat="true" ht="20.25" hidden="false" customHeight="false" outlineLevel="0" collapsed="false">
      <c r="A69" s="536"/>
      <c r="B69" s="536"/>
      <c r="C69" s="539" t="n">
        <f aca="false">AD69</f>
        <v>2008</v>
      </c>
      <c r="D69" s="539"/>
      <c r="E69" s="539"/>
      <c r="F69" s="539"/>
      <c r="G69" s="539"/>
      <c r="H69" s="539" t="n">
        <f aca="false">AE69</f>
        <v>2007</v>
      </c>
      <c r="I69" s="539"/>
      <c r="J69" s="539"/>
      <c r="K69" s="539"/>
      <c r="L69" s="539"/>
      <c r="M69" s="540" t="s">
        <v>245</v>
      </c>
      <c r="N69" s="540"/>
      <c r="O69" s="540"/>
      <c r="P69" s="541" t="s">
        <v>246</v>
      </c>
      <c r="Q69" s="541"/>
      <c r="R69" s="542" t="s">
        <v>81</v>
      </c>
      <c r="S69" s="542"/>
      <c r="T69" s="542"/>
      <c r="U69" s="542" t="s">
        <v>82</v>
      </c>
      <c r="V69" s="542"/>
      <c r="W69" s="542"/>
      <c r="X69" s="542"/>
      <c r="Y69" s="542" t="s">
        <v>83</v>
      </c>
      <c r="Z69" s="542"/>
      <c r="AA69" s="543" t="s">
        <v>247</v>
      </c>
      <c r="AB69" s="543"/>
      <c r="AD69" s="324" t="n">
        <v>2008</v>
      </c>
      <c r="AE69" s="324" t="n">
        <v>2007</v>
      </c>
      <c r="AF69" s="324"/>
      <c r="AG69" s="324"/>
      <c r="AH69" s="324"/>
      <c r="AI69" s="324"/>
      <c r="AJ69" s="324"/>
      <c r="AK69" s="324"/>
      <c r="AL69" s="324"/>
      <c r="AM69" s="324"/>
      <c r="AN69" s="324"/>
      <c r="AO69" s="324"/>
    </row>
    <row r="70" s="426" customFormat="true" ht="18" hidden="false" customHeight="false" outlineLevel="0" collapsed="false">
      <c r="A70" s="544" t="s">
        <v>687</v>
      </c>
      <c r="B70" s="544"/>
      <c r="C70" s="545" t="n">
        <v>7009.12</v>
      </c>
      <c r="D70" s="545"/>
      <c r="E70" s="545"/>
      <c r="F70" s="545"/>
      <c r="G70" s="545"/>
      <c r="H70" s="545" t="n">
        <v>4701</v>
      </c>
      <c r="I70" s="545"/>
      <c r="J70" s="545"/>
      <c r="K70" s="545"/>
      <c r="L70" s="545"/>
      <c r="M70" s="545" t="n">
        <f aca="false">C70+H70</f>
        <v>11710.12</v>
      </c>
      <c r="N70" s="545"/>
      <c r="O70" s="545"/>
      <c r="P70" s="545" t="n">
        <f aca="false">M70/2</f>
        <v>5855.06</v>
      </c>
      <c r="Q70" s="545"/>
      <c r="R70" s="546" t="n">
        <v>19.3140239715576</v>
      </c>
      <c r="S70" s="546"/>
      <c r="T70" s="546"/>
      <c r="U70" s="546" t="n">
        <v>56.454273223877</v>
      </c>
      <c r="V70" s="546"/>
      <c r="W70" s="546"/>
      <c r="X70" s="546"/>
      <c r="Y70" s="547" t="n">
        <v>2.8426308631897</v>
      </c>
      <c r="Z70" s="547"/>
      <c r="AA70" s="546" t="n">
        <v>21.3907833099365</v>
      </c>
      <c r="AB70" s="546"/>
      <c r="AD70" s="548"/>
      <c r="AE70" s="324"/>
      <c r="AF70" s="324"/>
      <c r="AG70" s="324"/>
      <c r="AH70" s="324"/>
      <c r="AI70" s="324"/>
      <c r="AJ70" s="324"/>
      <c r="AK70" s="324"/>
      <c r="AL70" s="324"/>
      <c r="AM70" s="324"/>
      <c r="AN70" s="324"/>
      <c r="AO70" s="324"/>
    </row>
    <row r="71" s="426" customFormat="true" ht="18" hidden="false" customHeight="false" outlineLevel="0" collapsed="false">
      <c r="A71" s="549" t="s">
        <v>688</v>
      </c>
      <c r="B71" s="549"/>
      <c r="C71" s="550" t="n">
        <v>5062.95</v>
      </c>
      <c r="D71" s="550"/>
      <c r="E71" s="550"/>
      <c r="F71" s="550"/>
      <c r="G71" s="550"/>
      <c r="H71" s="550" t="n">
        <v>4617</v>
      </c>
      <c r="I71" s="550"/>
      <c r="J71" s="550"/>
      <c r="K71" s="550"/>
      <c r="L71" s="550"/>
      <c r="M71" s="550" t="n">
        <f aca="false">C71+H71</f>
        <v>9679.95</v>
      </c>
      <c r="N71" s="550"/>
      <c r="O71" s="550"/>
      <c r="P71" s="550" t="n">
        <f aca="false">M71/2</f>
        <v>4839.975</v>
      </c>
      <c r="Q71" s="550"/>
      <c r="R71" s="551" t="n">
        <v>16.3723087310791</v>
      </c>
      <c r="S71" s="551"/>
      <c r="T71" s="551"/>
      <c r="U71" s="551" t="n">
        <v>81.5160980224609</v>
      </c>
      <c r="V71" s="551"/>
      <c r="W71" s="551"/>
      <c r="X71" s="551"/>
      <c r="Y71" s="552" t="n">
        <v>2.11060643196106</v>
      </c>
      <c r="Z71" s="552"/>
      <c r="AA71" s="551" t="n">
        <v>0</v>
      </c>
      <c r="AB71" s="551"/>
      <c r="AD71" s="548"/>
      <c r="AE71" s="324"/>
      <c r="AF71" s="324"/>
      <c r="AG71" s="324"/>
      <c r="AH71" s="324"/>
      <c r="AI71" s="324"/>
      <c r="AJ71" s="324"/>
      <c r="AK71" s="324"/>
      <c r="AL71" s="324"/>
      <c r="AM71" s="324"/>
      <c r="AN71" s="324"/>
      <c r="AO71" s="324"/>
    </row>
    <row r="72" s="426" customFormat="true" ht="18" hidden="false" customHeight="false" outlineLevel="0" collapsed="false">
      <c r="A72" s="553" t="s">
        <v>689</v>
      </c>
      <c r="B72" s="553"/>
      <c r="C72" s="554" t="n">
        <v>2287.47</v>
      </c>
      <c r="D72" s="554"/>
      <c r="E72" s="554"/>
      <c r="F72" s="554"/>
      <c r="G72" s="554"/>
      <c r="H72" s="554" t="n">
        <v>1673</v>
      </c>
      <c r="I72" s="554"/>
      <c r="J72" s="554"/>
      <c r="K72" s="554"/>
      <c r="L72" s="554"/>
      <c r="M72" s="554" t="n">
        <f aca="false">C72+H72</f>
        <v>3960.47</v>
      </c>
      <c r="N72" s="554"/>
      <c r="O72" s="554"/>
      <c r="P72" s="554" t="n">
        <f aca="false">M72/2</f>
        <v>1980.235</v>
      </c>
      <c r="Q72" s="554"/>
      <c r="R72" s="555" t="n">
        <v>3.54132056236267</v>
      </c>
      <c r="S72" s="555"/>
      <c r="T72" s="555"/>
      <c r="U72" s="555" t="n">
        <v>85.9125518798828</v>
      </c>
      <c r="V72" s="555"/>
      <c r="W72" s="555"/>
      <c r="X72" s="555"/>
      <c r="Y72" s="556" t="n">
        <v>8.3865327835083</v>
      </c>
      <c r="Z72" s="556"/>
      <c r="AA72" s="555" t="n">
        <v>2.18014860153198</v>
      </c>
      <c r="AB72" s="555"/>
      <c r="AD72" s="548"/>
      <c r="AE72" s="324"/>
      <c r="AF72" s="324"/>
      <c r="AG72" s="324"/>
      <c r="AH72" s="324"/>
      <c r="AI72" s="324"/>
      <c r="AJ72" s="324"/>
      <c r="AK72" s="324"/>
      <c r="AL72" s="324"/>
      <c r="AM72" s="324"/>
      <c r="AN72" s="324"/>
      <c r="AO72" s="324"/>
    </row>
    <row r="73" s="426" customFormat="true" ht="18" hidden="false" customHeight="false" outlineLevel="0" collapsed="false">
      <c r="A73" s="549" t="s">
        <v>690</v>
      </c>
      <c r="B73" s="549"/>
      <c r="C73" s="550" t="n">
        <v>2033.07</v>
      </c>
      <c r="D73" s="550"/>
      <c r="E73" s="550"/>
      <c r="F73" s="550"/>
      <c r="G73" s="550"/>
      <c r="H73" s="550" t="n">
        <v>2271</v>
      </c>
      <c r="I73" s="550"/>
      <c r="J73" s="550"/>
      <c r="K73" s="550"/>
      <c r="L73" s="550"/>
      <c r="M73" s="550" t="n">
        <f aca="false">C73+H73</f>
        <v>4304.07</v>
      </c>
      <c r="N73" s="550"/>
      <c r="O73" s="550"/>
      <c r="P73" s="550" t="n">
        <f aca="false">M73/2</f>
        <v>2152.035</v>
      </c>
      <c r="Q73" s="550"/>
      <c r="R73" s="551" t="n">
        <v>0</v>
      </c>
      <c r="S73" s="551"/>
      <c r="T73" s="551"/>
      <c r="U73" s="551" t="n">
        <v>96.648796081543</v>
      </c>
      <c r="V73" s="551"/>
      <c r="W73" s="551"/>
      <c r="X73" s="551"/>
      <c r="Y73" s="552" t="n">
        <v>0.989178538322449</v>
      </c>
      <c r="Z73" s="552"/>
      <c r="AA73" s="551" t="n">
        <v>2.36546969413757</v>
      </c>
      <c r="AB73" s="551"/>
      <c r="AD73" s="548"/>
      <c r="AE73" s="324"/>
      <c r="AF73" s="324"/>
      <c r="AG73" s="324"/>
      <c r="AH73" s="324"/>
      <c r="AI73" s="324"/>
      <c r="AJ73" s="324"/>
      <c r="AK73" s="324"/>
      <c r="AL73" s="324"/>
      <c r="AM73" s="324"/>
      <c r="AN73" s="324"/>
      <c r="AO73" s="324"/>
    </row>
    <row r="74" s="426" customFormat="true" ht="18" hidden="false" customHeight="false" outlineLevel="0" collapsed="false">
      <c r="A74" s="553" t="s">
        <v>691</v>
      </c>
      <c r="B74" s="553"/>
      <c r="C74" s="554" t="n">
        <v>1712.55</v>
      </c>
      <c r="D74" s="554"/>
      <c r="E74" s="554"/>
      <c r="F74" s="554"/>
      <c r="G74" s="554"/>
      <c r="H74" s="554" t="n">
        <v>1482</v>
      </c>
      <c r="I74" s="554"/>
      <c r="J74" s="554"/>
      <c r="K74" s="554"/>
      <c r="L74" s="554"/>
      <c r="M74" s="554" t="n">
        <f aca="false">C74+H74</f>
        <v>3194.55</v>
      </c>
      <c r="N74" s="554"/>
      <c r="O74" s="554"/>
      <c r="P74" s="554" t="n">
        <f aca="false">M74/2</f>
        <v>1597.275</v>
      </c>
      <c r="Q74" s="554"/>
      <c r="R74" s="555" t="n">
        <v>3.91068291664124</v>
      </c>
      <c r="S74" s="555"/>
      <c r="T74" s="555"/>
      <c r="U74" s="555" t="n">
        <v>92.3747787475586</v>
      </c>
      <c r="V74" s="555"/>
      <c r="W74" s="555"/>
      <c r="X74" s="555"/>
      <c r="Y74" s="556" t="n">
        <v>3.68826627731323</v>
      </c>
      <c r="Z74" s="556"/>
      <c r="AA74" s="555" t="n">
        <v>0</v>
      </c>
      <c r="AB74" s="555"/>
      <c r="AD74" s="548"/>
      <c r="AE74" s="324"/>
      <c r="AF74" s="324"/>
      <c r="AG74" s="324"/>
      <c r="AH74" s="324"/>
      <c r="AI74" s="324"/>
      <c r="AJ74" s="324"/>
      <c r="AK74" s="324"/>
      <c r="AL74" s="324"/>
      <c r="AM74" s="324"/>
      <c r="AN74" s="324"/>
      <c r="AO74" s="324"/>
    </row>
    <row r="75" s="426" customFormat="true" ht="18" hidden="false" customHeight="false" outlineLevel="0" collapsed="false">
      <c r="A75" s="549" t="s">
        <v>692</v>
      </c>
      <c r="B75" s="549"/>
      <c r="C75" s="550" t="n">
        <v>1666.56</v>
      </c>
      <c r="D75" s="550"/>
      <c r="E75" s="550"/>
      <c r="F75" s="550"/>
      <c r="G75" s="550"/>
      <c r="H75" s="550" t="n">
        <v>1118</v>
      </c>
      <c r="I75" s="550"/>
      <c r="J75" s="550"/>
      <c r="K75" s="550"/>
      <c r="L75" s="550"/>
      <c r="M75" s="550" t="n">
        <f aca="false">C75+H75</f>
        <v>2784.56</v>
      </c>
      <c r="N75" s="550"/>
      <c r="O75" s="550"/>
      <c r="P75" s="550" t="n">
        <f aca="false">M75/2</f>
        <v>1392.28</v>
      </c>
      <c r="Q75" s="550"/>
      <c r="R75" s="551" t="n">
        <v>68.6424713134766</v>
      </c>
      <c r="S75" s="551"/>
      <c r="T75" s="551"/>
      <c r="U75" s="551" t="n">
        <v>23.0539894104004</v>
      </c>
      <c r="V75" s="551"/>
      <c r="W75" s="551"/>
      <c r="X75" s="551"/>
      <c r="Y75" s="552" t="n">
        <v>0.898620247840881</v>
      </c>
      <c r="Z75" s="552"/>
      <c r="AA75" s="551" t="n">
        <v>7.37852430343628</v>
      </c>
      <c r="AB75" s="551"/>
      <c r="AD75" s="548"/>
      <c r="AE75" s="324"/>
      <c r="AF75" s="324"/>
      <c r="AG75" s="324"/>
      <c r="AH75" s="324"/>
      <c r="AI75" s="324"/>
      <c r="AJ75" s="324"/>
      <c r="AK75" s="324"/>
      <c r="AL75" s="324"/>
      <c r="AM75" s="324"/>
      <c r="AN75" s="324"/>
      <c r="AO75" s="324"/>
    </row>
    <row r="76" s="426" customFormat="true" ht="18" hidden="false" customHeight="false" outlineLevel="0" collapsed="false">
      <c r="A76" s="553" t="s">
        <v>693</v>
      </c>
      <c r="B76" s="553"/>
      <c r="C76" s="554" t="n">
        <v>1571.07</v>
      </c>
      <c r="D76" s="554"/>
      <c r="E76" s="554"/>
      <c r="F76" s="554"/>
      <c r="G76" s="554"/>
      <c r="H76" s="554" t="n">
        <v>1449</v>
      </c>
      <c r="I76" s="554"/>
      <c r="J76" s="554"/>
      <c r="K76" s="554"/>
      <c r="L76" s="554"/>
      <c r="M76" s="554" t="n">
        <f aca="false">C76+H76</f>
        <v>3020.07</v>
      </c>
      <c r="N76" s="554"/>
      <c r="O76" s="554"/>
      <c r="P76" s="554" t="n">
        <f aca="false">M76/2</f>
        <v>1510.035</v>
      </c>
      <c r="Q76" s="554"/>
      <c r="R76" s="555" t="n">
        <v>24.8860607147217</v>
      </c>
      <c r="S76" s="555"/>
      <c r="T76" s="555"/>
      <c r="U76" s="555" t="n">
        <v>73.8084030151367</v>
      </c>
      <c r="V76" s="555"/>
      <c r="W76" s="555"/>
      <c r="X76" s="555"/>
      <c r="Y76" s="556" t="n">
        <v>1.30999362468719</v>
      </c>
      <c r="Z76" s="556"/>
      <c r="AA76" s="555" t="n">
        <v>0</v>
      </c>
      <c r="AB76" s="555"/>
      <c r="AD76" s="548"/>
      <c r="AE76" s="324"/>
      <c r="AF76" s="324"/>
      <c r="AG76" s="324"/>
      <c r="AH76" s="324"/>
      <c r="AI76" s="324"/>
      <c r="AJ76" s="324"/>
      <c r="AK76" s="324"/>
      <c r="AL76" s="324"/>
      <c r="AM76" s="324"/>
      <c r="AN76" s="324"/>
      <c r="AO76" s="324"/>
    </row>
    <row r="77" s="426" customFormat="true" ht="18" hidden="false" customHeight="false" outlineLevel="0" collapsed="false">
      <c r="A77" s="549" t="s">
        <v>694</v>
      </c>
      <c r="B77" s="549"/>
      <c r="C77" s="550" t="n">
        <v>1557.74</v>
      </c>
      <c r="D77" s="550"/>
      <c r="E77" s="550"/>
      <c r="F77" s="550"/>
      <c r="G77" s="550"/>
      <c r="H77" s="550" t="n">
        <v>92</v>
      </c>
      <c r="I77" s="550"/>
      <c r="J77" s="550"/>
      <c r="K77" s="550"/>
      <c r="L77" s="550"/>
      <c r="M77" s="550" t="n">
        <f aca="false">C77+H77</f>
        <v>1649.74</v>
      </c>
      <c r="N77" s="550"/>
      <c r="O77" s="550"/>
      <c r="P77" s="550" t="n">
        <f aca="false">M77/2</f>
        <v>824.87</v>
      </c>
      <c r="Q77" s="550"/>
      <c r="R77" s="551" t="n">
        <v>0</v>
      </c>
      <c r="S77" s="551"/>
      <c r="T77" s="551"/>
      <c r="U77" s="551" t="n">
        <v>99.7843399047852</v>
      </c>
      <c r="V77" s="551"/>
      <c r="W77" s="551"/>
      <c r="X77" s="551"/>
      <c r="Y77" s="552" t="n">
        <v>0.198973044753075</v>
      </c>
      <c r="Z77" s="552"/>
      <c r="AA77" s="551" t="n">
        <v>0</v>
      </c>
      <c r="AB77" s="551"/>
      <c r="AD77" s="548"/>
      <c r="AE77" s="324"/>
      <c r="AF77" s="324"/>
      <c r="AG77" s="324"/>
      <c r="AH77" s="324"/>
      <c r="AI77" s="324"/>
      <c r="AJ77" s="324"/>
      <c r="AK77" s="324"/>
      <c r="AL77" s="324"/>
      <c r="AM77" s="324"/>
      <c r="AN77" s="324"/>
      <c r="AO77" s="324"/>
    </row>
    <row r="78" s="426" customFormat="true" ht="18" hidden="false" customHeight="false" outlineLevel="0" collapsed="false">
      <c r="A78" s="553" t="s">
        <v>695</v>
      </c>
      <c r="B78" s="553"/>
      <c r="C78" s="554" t="n">
        <v>1319.42</v>
      </c>
      <c r="D78" s="554"/>
      <c r="E78" s="554"/>
      <c r="F78" s="554"/>
      <c r="G78" s="554"/>
      <c r="H78" s="554" t="n">
        <v>1624</v>
      </c>
      <c r="I78" s="554"/>
      <c r="J78" s="554"/>
      <c r="K78" s="554"/>
      <c r="L78" s="554"/>
      <c r="M78" s="554" t="n">
        <f aca="false">C78+H78</f>
        <v>2943.42</v>
      </c>
      <c r="N78" s="554"/>
      <c r="O78" s="554"/>
      <c r="P78" s="554" t="n">
        <f aca="false">M78/2</f>
        <v>1471.71</v>
      </c>
      <c r="Q78" s="554"/>
      <c r="R78" s="555" t="n">
        <v>0.457922667264938</v>
      </c>
      <c r="S78" s="555"/>
      <c r="T78" s="555"/>
      <c r="U78" s="555" t="n">
        <v>87.9901428222656</v>
      </c>
      <c r="V78" s="555"/>
      <c r="W78" s="555"/>
      <c r="X78" s="555"/>
      <c r="Y78" s="556" t="n">
        <v>11.5837755203247</v>
      </c>
      <c r="Z78" s="556"/>
      <c r="AA78" s="555" t="n">
        <v>0</v>
      </c>
      <c r="AB78" s="555"/>
      <c r="AD78" s="548"/>
      <c r="AE78" s="324"/>
      <c r="AF78" s="324"/>
      <c r="AG78" s="324"/>
      <c r="AH78" s="324"/>
      <c r="AI78" s="324"/>
      <c r="AJ78" s="324"/>
      <c r="AK78" s="324"/>
      <c r="AL78" s="324"/>
      <c r="AM78" s="324"/>
      <c r="AN78" s="324"/>
      <c r="AO78" s="324"/>
    </row>
    <row r="79" s="426" customFormat="true" ht="18" hidden="false" customHeight="false" outlineLevel="0" collapsed="false">
      <c r="A79" s="549" t="s">
        <v>696</v>
      </c>
      <c r="B79" s="549"/>
      <c r="C79" s="550" t="n">
        <v>1238.79</v>
      </c>
      <c r="D79" s="550"/>
      <c r="E79" s="550"/>
      <c r="F79" s="550"/>
      <c r="G79" s="550"/>
      <c r="H79" s="550" t="n">
        <v>0</v>
      </c>
      <c r="I79" s="550"/>
      <c r="J79" s="550"/>
      <c r="K79" s="550"/>
      <c r="L79" s="550"/>
      <c r="M79" s="550" t="n">
        <f aca="false">C79+H79</f>
        <v>1238.79</v>
      </c>
      <c r="N79" s="550"/>
      <c r="O79" s="550"/>
      <c r="P79" s="550" t="n">
        <f aca="false">M79/2</f>
        <v>619.395</v>
      </c>
      <c r="Q79" s="550"/>
      <c r="R79" s="551" t="n">
        <v>7.74011278152466</v>
      </c>
      <c r="S79" s="551"/>
      <c r="T79" s="551"/>
      <c r="U79" s="551" t="n">
        <v>79.3244552612305</v>
      </c>
      <c r="V79" s="551"/>
      <c r="W79" s="551"/>
      <c r="X79" s="551"/>
      <c r="Y79" s="552" t="n">
        <v>12.9184827804565</v>
      </c>
      <c r="Z79" s="552"/>
      <c r="AA79" s="551" t="n">
        <v>0</v>
      </c>
      <c r="AB79" s="551"/>
      <c r="AD79" s="548"/>
      <c r="AE79" s="324"/>
      <c r="AF79" s="324"/>
      <c r="AG79" s="324"/>
      <c r="AH79" s="324"/>
      <c r="AI79" s="324"/>
      <c r="AJ79" s="324"/>
      <c r="AK79" s="324"/>
      <c r="AL79" s="324"/>
      <c r="AM79" s="324"/>
      <c r="AN79" s="324"/>
      <c r="AO79" s="324"/>
    </row>
    <row r="80" s="426" customFormat="true" ht="18" hidden="false" customHeight="false" outlineLevel="0" collapsed="false">
      <c r="A80" s="553" t="s">
        <v>697</v>
      </c>
      <c r="B80" s="553"/>
      <c r="C80" s="554" t="n">
        <v>1199.07</v>
      </c>
      <c r="D80" s="554"/>
      <c r="E80" s="554"/>
      <c r="F80" s="554"/>
      <c r="G80" s="554"/>
      <c r="H80" s="554" t="n">
        <v>976</v>
      </c>
      <c r="I80" s="554"/>
      <c r="J80" s="554"/>
      <c r="K80" s="554"/>
      <c r="L80" s="554"/>
      <c r="M80" s="554" t="n">
        <f aca="false">C80+H80</f>
        <v>2175.07</v>
      </c>
      <c r="N80" s="554"/>
      <c r="O80" s="554"/>
      <c r="P80" s="554" t="n">
        <f aca="false">M80/2</f>
        <v>1087.535</v>
      </c>
      <c r="Q80" s="554"/>
      <c r="R80" s="555" t="n">
        <v>0</v>
      </c>
      <c r="S80" s="555"/>
      <c r="T80" s="555"/>
      <c r="U80" s="555" t="n">
        <v>100.005836486816</v>
      </c>
      <c r="V80" s="555"/>
      <c r="W80" s="555"/>
      <c r="X80" s="555"/>
      <c r="Y80" s="556" t="n">
        <v>0</v>
      </c>
      <c r="Z80" s="556"/>
      <c r="AA80" s="555" t="n">
        <v>0</v>
      </c>
      <c r="AB80" s="555"/>
      <c r="AD80" s="548"/>
      <c r="AE80" s="324"/>
      <c r="AF80" s="324"/>
      <c r="AG80" s="324"/>
      <c r="AH80" s="324"/>
      <c r="AI80" s="324"/>
      <c r="AJ80" s="324"/>
      <c r="AK80" s="324"/>
      <c r="AL80" s="324"/>
      <c r="AM80" s="324"/>
      <c r="AN80" s="324"/>
      <c r="AO80" s="324"/>
    </row>
    <row r="81" s="426" customFormat="true" ht="18" hidden="false" customHeight="false" outlineLevel="0" collapsed="false">
      <c r="A81" s="549" t="s">
        <v>698</v>
      </c>
      <c r="B81" s="549"/>
      <c r="C81" s="550" t="n">
        <v>1167.39</v>
      </c>
      <c r="D81" s="550"/>
      <c r="E81" s="550"/>
      <c r="F81" s="550"/>
      <c r="G81" s="550"/>
      <c r="H81" s="550" t="n">
        <v>191</v>
      </c>
      <c r="I81" s="550"/>
      <c r="J81" s="550"/>
      <c r="K81" s="550"/>
      <c r="L81" s="550"/>
      <c r="M81" s="550" t="n">
        <f aca="false">C81+H81</f>
        <v>1358.39</v>
      </c>
      <c r="N81" s="550"/>
      <c r="O81" s="550"/>
      <c r="P81" s="550" t="n">
        <f aca="false">M81/2</f>
        <v>679.195</v>
      </c>
      <c r="Q81" s="550"/>
      <c r="R81" s="551" t="n">
        <v>85.7043685913086</v>
      </c>
      <c r="S81" s="551"/>
      <c r="T81" s="551"/>
      <c r="U81" s="551" t="n">
        <v>14.2107973098755</v>
      </c>
      <c r="V81" s="551"/>
      <c r="W81" s="551"/>
      <c r="X81" s="551"/>
      <c r="Y81" s="552" t="n">
        <v>0.11825192719698</v>
      </c>
      <c r="Z81" s="552"/>
      <c r="AA81" s="551" t="n">
        <v>0</v>
      </c>
      <c r="AB81" s="551"/>
      <c r="AD81" s="548"/>
      <c r="AE81" s="324"/>
      <c r="AF81" s="324"/>
      <c r="AG81" s="324"/>
      <c r="AH81" s="324"/>
      <c r="AI81" s="324"/>
      <c r="AJ81" s="324"/>
      <c r="AK81" s="324"/>
      <c r="AL81" s="324"/>
      <c r="AM81" s="324"/>
      <c r="AN81" s="324"/>
      <c r="AO81" s="324"/>
    </row>
    <row r="82" s="426" customFormat="true" ht="18" hidden="false" customHeight="false" outlineLevel="0" collapsed="false">
      <c r="A82" s="553" t="s">
        <v>699</v>
      </c>
      <c r="B82" s="553"/>
      <c r="C82" s="554" t="n">
        <v>1138.42</v>
      </c>
      <c r="D82" s="554"/>
      <c r="E82" s="554"/>
      <c r="F82" s="554"/>
      <c r="G82" s="554"/>
      <c r="H82" s="554" t="n">
        <v>613</v>
      </c>
      <c r="I82" s="554"/>
      <c r="J82" s="554"/>
      <c r="K82" s="554"/>
      <c r="L82" s="554"/>
      <c r="M82" s="554" t="n">
        <f aca="false">C82+H82</f>
        <v>1751.42</v>
      </c>
      <c r="N82" s="554"/>
      <c r="O82" s="554"/>
      <c r="P82" s="554" t="n">
        <f aca="false">M82/2</f>
        <v>875.71</v>
      </c>
      <c r="Q82" s="554"/>
      <c r="R82" s="555" t="n">
        <v>0.405096650123596</v>
      </c>
      <c r="S82" s="555"/>
      <c r="T82" s="555"/>
      <c r="U82" s="555" t="n">
        <v>96.3137054443359</v>
      </c>
      <c r="V82" s="555"/>
      <c r="W82" s="555"/>
      <c r="X82" s="555"/>
      <c r="Y82" s="556" t="n">
        <v>3.31810188293457</v>
      </c>
      <c r="Z82" s="556"/>
      <c r="AA82" s="555" t="n">
        <v>0</v>
      </c>
      <c r="AB82" s="555"/>
      <c r="AD82" s="548"/>
      <c r="AE82" s="324"/>
      <c r="AF82" s="324"/>
      <c r="AG82" s="324"/>
      <c r="AH82" s="324"/>
      <c r="AI82" s="324"/>
      <c r="AJ82" s="324"/>
      <c r="AK82" s="324"/>
      <c r="AL82" s="324"/>
      <c r="AM82" s="324"/>
      <c r="AN82" s="324"/>
      <c r="AO82" s="324"/>
    </row>
    <row r="83" s="426" customFormat="true" ht="18" hidden="false" customHeight="false" outlineLevel="0" collapsed="false">
      <c r="A83" s="549" t="s">
        <v>700</v>
      </c>
      <c r="B83" s="549"/>
      <c r="C83" s="550" t="n">
        <v>1118.7</v>
      </c>
      <c r="D83" s="550"/>
      <c r="E83" s="550"/>
      <c r="F83" s="550"/>
      <c r="G83" s="550"/>
      <c r="H83" s="550" t="n">
        <v>895</v>
      </c>
      <c r="I83" s="550"/>
      <c r="J83" s="550"/>
      <c r="K83" s="550"/>
      <c r="L83" s="550"/>
      <c r="M83" s="550" t="n">
        <f aca="false">C83+H83</f>
        <v>2013.7</v>
      </c>
      <c r="N83" s="550"/>
      <c r="O83" s="550"/>
      <c r="P83" s="550" t="n">
        <f aca="false">M83/2</f>
        <v>1006.85</v>
      </c>
      <c r="Q83" s="550"/>
      <c r="R83" s="551" t="n">
        <v>24.3610363006592</v>
      </c>
      <c r="S83" s="551"/>
      <c r="T83" s="551"/>
      <c r="U83" s="551" t="n">
        <v>73.2788238525391</v>
      </c>
      <c r="V83" s="551"/>
      <c r="W83" s="551"/>
      <c r="X83" s="551"/>
      <c r="Y83" s="552" t="n">
        <v>2.33333325386047</v>
      </c>
      <c r="Z83" s="552"/>
      <c r="AA83" s="551" t="n">
        <v>0</v>
      </c>
      <c r="AB83" s="551"/>
      <c r="AD83" s="548"/>
      <c r="AE83" s="324"/>
      <c r="AF83" s="324"/>
      <c r="AG83" s="324"/>
      <c r="AH83" s="324"/>
      <c r="AI83" s="324"/>
      <c r="AJ83" s="324"/>
      <c r="AK83" s="324"/>
      <c r="AL83" s="324"/>
      <c r="AM83" s="324"/>
      <c r="AN83" s="324"/>
      <c r="AO83" s="324"/>
    </row>
    <row r="84" s="426" customFormat="true" ht="18" hidden="false" customHeight="false" outlineLevel="0" collapsed="false">
      <c r="A84" s="553" t="s">
        <v>701</v>
      </c>
      <c r="B84" s="553"/>
      <c r="C84" s="554" t="n">
        <v>1111.61</v>
      </c>
      <c r="D84" s="554"/>
      <c r="E84" s="554"/>
      <c r="F84" s="554"/>
      <c r="G84" s="554"/>
      <c r="H84" s="554" t="n">
        <v>881</v>
      </c>
      <c r="I84" s="554"/>
      <c r="J84" s="554"/>
      <c r="K84" s="554"/>
      <c r="L84" s="554"/>
      <c r="M84" s="554" t="n">
        <f aca="false">C84+H84</f>
        <v>1992.61</v>
      </c>
      <c r="N84" s="554"/>
      <c r="O84" s="554"/>
      <c r="P84" s="554" t="n">
        <f aca="false">M84/2</f>
        <v>996.305</v>
      </c>
      <c r="Q84" s="554"/>
      <c r="R84" s="555" t="n">
        <v>0</v>
      </c>
      <c r="S84" s="555"/>
      <c r="T84" s="555"/>
      <c r="U84" s="555" t="n">
        <v>69.1384887695313</v>
      </c>
      <c r="V84" s="555"/>
      <c r="W84" s="555"/>
      <c r="X84" s="555"/>
      <c r="Y84" s="556" t="n">
        <v>2.9442446231842</v>
      </c>
      <c r="Z84" s="556"/>
      <c r="AA84" s="555" t="n">
        <v>27.882194519043</v>
      </c>
      <c r="AB84" s="555"/>
      <c r="AD84" s="548"/>
      <c r="AE84" s="324"/>
      <c r="AF84" s="324"/>
      <c r="AG84" s="324"/>
      <c r="AH84" s="324"/>
      <c r="AI84" s="324"/>
      <c r="AJ84" s="324"/>
      <c r="AK84" s="324"/>
      <c r="AL84" s="324"/>
      <c r="AM84" s="324"/>
      <c r="AN84" s="324"/>
      <c r="AO84" s="324"/>
    </row>
    <row r="85" s="426" customFormat="true" ht="18" hidden="false" customHeight="false" outlineLevel="0" collapsed="false">
      <c r="A85" s="549" t="s">
        <v>702</v>
      </c>
      <c r="B85" s="549"/>
      <c r="C85" s="550" t="n">
        <v>1066.86</v>
      </c>
      <c r="D85" s="550"/>
      <c r="E85" s="550"/>
      <c r="F85" s="550"/>
      <c r="G85" s="550"/>
      <c r="H85" s="550" t="n">
        <v>946</v>
      </c>
      <c r="I85" s="550"/>
      <c r="J85" s="550"/>
      <c r="K85" s="550"/>
      <c r="L85" s="550"/>
      <c r="M85" s="550" t="n">
        <f aca="false">C85+H85</f>
        <v>2012.86</v>
      </c>
      <c r="N85" s="550"/>
      <c r="O85" s="550"/>
      <c r="P85" s="550" t="n">
        <f aca="false">M85/2</f>
        <v>1006.43</v>
      </c>
      <c r="Q85" s="550"/>
      <c r="R85" s="551" t="n">
        <v>0</v>
      </c>
      <c r="S85" s="551"/>
      <c r="T85" s="551"/>
      <c r="U85" s="551" t="n">
        <v>96.1312103271484</v>
      </c>
      <c r="V85" s="551"/>
      <c r="W85" s="551"/>
      <c r="X85" s="551"/>
      <c r="Y85" s="552" t="n">
        <v>3.85567021369934</v>
      </c>
      <c r="Z85" s="552"/>
      <c r="AA85" s="551" t="n">
        <v>0</v>
      </c>
      <c r="AB85" s="551"/>
      <c r="AD85" s="548"/>
      <c r="AE85" s="324"/>
      <c r="AF85" s="324"/>
      <c r="AG85" s="324"/>
      <c r="AH85" s="324"/>
      <c r="AI85" s="324"/>
      <c r="AJ85" s="324"/>
      <c r="AK85" s="324"/>
      <c r="AL85" s="324"/>
      <c r="AM85" s="324"/>
      <c r="AN85" s="324"/>
      <c r="AO85" s="324"/>
    </row>
    <row r="86" s="426" customFormat="true" ht="18" hidden="false" customHeight="false" outlineLevel="0" collapsed="false">
      <c r="A86" s="553" t="s">
        <v>703</v>
      </c>
      <c r="B86" s="553"/>
      <c r="C86" s="554" t="n">
        <v>1062.97</v>
      </c>
      <c r="D86" s="554"/>
      <c r="E86" s="554"/>
      <c r="F86" s="554"/>
      <c r="G86" s="554"/>
      <c r="H86" s="554" t="n">
        <v>523</v>
      </c>
      <c r="I86" s="554"/>
      <c r="J86" s="554"/>
      <c r="K86" s="554"/>
      <c r="L86" s="554"/>
      <c r="M86" s="554" t="n">
        <f aca="false">C86+H86</f>
        <v>1585.97</v>
      </c>
      <c r="N86" s="554"/>
      <c r="O86" s="554"/>
      <c r="P86" s="554" t="n">
        <f aca="false">M86/2</f>
        <v>792.985</v>
      </c>
      <c r="Q86" s="554"/>
      <c r="R86" s="555" t="n">
        <v>34.2925682067871</v>
      </c>
      <c r="S86" s="555"/>
      <c r="T86" s="555"/>
      <c r="U86" s="555" t="n">
        <v>65.7046127319336</v>
      </c>
      <c r="V86" s="555"/>
      <c r="W86" s="555"/>
      <c r="X86" s="555"/>
      <c r="Y86" s="556" t="n">
        <v>0</v>
      </c>
      <c r="Z86" s="556"/>
      <c r="AA86" s="555" t="n">
        <v>0</v>
      </c>
      <c r="AB86" s="555"/>
      <c r="AD86" s="548"/>
      <c r="AE86" s="324"/>
      <c r="AF86" s="324"/>
      <c r="AG86" s="324"/>
      <c r="AH86" s="324"/>
      <c r="AI86" s="324"/>
      <c r="AJ86" s="324"/>
      <c r="AK86" s="324"/>
      <c r="AL86" s="324"/>
      <c r="AM86" s="324"/>
      <c r="AN86" s="324"/>
      <c r="AO86" s="324"/>
    </row>
    <row r="87" s="426" customFormat="true" ht="18" hidden="false" customHeight="false" outlineLevel="0" collapsed="false">
      <c r="A87" s="549" t="s">
        <v>704</v>
      </c>
      <c r="B87" s="549"/>
      <c r="C87" s="550" t="n">
        <v>1049.73</v>
      </c>
      <c r="D87" s="550"/>
      <c r="E87" s="550"/>
      <c r="F87" s="550"/>
      <c r="G87" s="550"/>
      <c r="H87" s="550" t="n">
        <v>1368</v>
      </c>
      <c r="I87" s="550"/>
      <c r="J87" s="550"/>
      <c r="K87" s="550"/>
      <c r="L87" s="550"/>
      <c r="M87" s="550" t="n">
        <f aca="false">C87+H87</f>
        <v>2417.73</v>
      </c>
      <c r="N87" s="550"/>
      <c r="O87" s="550"/>
      <c r="P87" s="550" t="n">
        <f aca="false">M87/2</f>
        <v>1208.865</v>
      </c>
      <c r="Q87" s="550"/>
      <c r="R87" s="551" t="n">
        <v>0</v>
      </c>
      <c r="S87" s="551"/>
      <c r="T87" s="551"/>
      <c r="U87" s="551" t="n">
        <v>91.1438064575195</v>
      </c>
      <c r="V87" s="551"/>
      <c r="W87" s="551"/>
      <c r="X87" s="551"/>
      <c r="Y87" s="552" t="n">
        <v>8.83047580718994</v>
      </c>
      <c r="Z87" s="552"/>
      <c r="AA87" s="551" t="n">
        <v>0</v>
      </c>
      <c r="AB87" s="551"/>
      <c r="AD87" s="548"/>
      <c r="AE87" s="324"/>
      <c r="AF87" s="324"/>
      <c r="AG87" s="324"/>
      <c r="AH87" s="324"/>
      <c r="AI87" s="324"/>
      <c r="AJ87" s="324"/>
      <c r="AK87" s="324"/>
      <c r="AL87" s="324"/>
      <c r="AM87" s="324"/>
      <c r="AN87" s="324"/>
      <c r="AO87" s="324"/>
    </row>
    <row r="88" s="426" customFormat="true" ht="18" hidden="false" customHeight="false" outlineLevel="0" collapsed="false">
      <c r="A88" s="553" t="s">
        <v>705</v>
      </c>
      <c r="B88" s="553"/>
      <c r="C88" s="554" t="n">
        <v>1019.27</v>
      </c>
      <c r="D88" s="554"/>
      <c r="E88" s="554"/>
      <c r="F88" s="554"/>
      <c r="G88" s="554"/>
      <c r="H88" s="554" t="n">
        <v>444</v>
      </c>
      <c r="I88" s="554"/>
      <c r="J88" s="554"/>
      <c r="K88" s="554"/>
      <c r="L88" s="554"/>
      <c r="M88" s="554" t="n">
        <f aca="false">C88+H88</f>
        <v>1463.27</v>
      </c>
      <c r="N88" s="554"/>
      <c r="O88" s="554"/>
      <c r="P88" s="554" t="n">
        <f aca="false">M88/2</f>
        <v>731.635</v>
      </c>
      <c r="Q88" s="554"/>
      <c r="R88" s="555" t="n">
        <v>42.7085380554199</v>
      </c>
      <c r="S88" s="555"/>
      <c r="T88" s="555"/>
      <c r="U88" s="555" t="n">
        <v>47.6643753051758</v>
      </c>
      <c r="V88" s="555"/>
      <c r="W88" s="555"/>
      <c r="X88" s="555"/>
      <c r="Y88" s="556" t="n">
        <v>4.78704595565796</v>
      </c>
      <c r="Z88" s="556"/>
      <c r="AA88" s="555" t="n">
        <v>4.86653566360474</v>
      </c>
      <c r="AB88" s="555"/>
      <c r="AD88" s="548"/>
      <c r="AE88" s="324"/>
      <c r="AF88" s="324"/>
      <c r="AG88" s="324"/>
      <c r="AH88" s="324"/>
      <c r="AI88" s="324"/>
      <c r="AJ88" s="324"/>
      <c r="AK88" s="324"/>
      <c r="AL88" s="324"/>
      <c r="AM88" s="324"/>
      <c r="AN88" s="324"/>
      <c r="AO88" s="324"/>
    </row>
    <row r="89" s="426" customFormat="true" ht="18" hidden="false" customHeight="false" outlineLevel="0" collapsed="false">
      <c r="A89" s="549" t="s">
        <v>706</v>
      </c>
      <c r="B89" s="549"/>
      <c r="C89" s="550" t="n">
        <v>908.3</v>
      </c>
      <c r="D89" s="550"/>
      <c r="E89" s="550"/>
      <c r="F89" s="550"/>
      <c r="G89" s="550"/>
      <c r="H89" s="550" t="n">
        <v>1091</v>
      </c>
      <c r="I89" s="550"/>
      <c r="J89" s="550"/>
      <c r="K89" s="550"/>
      <c r="L89" s="550"/>
      <c r="M89" s="550" t="n">
        <f aca="false">C89+H89</f>
        <v>1999.3</v>
      </c>
      <c r="N89" s="550"/>
      <c r="O89" s="550"/>
      <c r="P89" s="550" t="n">
        <f aca="false">M89/2</f>
        <v>999.65</v>
      </c>
      <c r="Q89" s="550"/>
      <c r="R89" s="551" t="n">
        <v>2.28964757919312</v>
      </c>
      <c r="S89" s="551"/>
      <c r="T89" s="551"/>
      <c r="U89" s="551" t="n">
        <v>88.4372253417969</v>
      </c>
      <c r="V89" s="551"/>
      <c r="W89" s="551"/>
      <c r="X89" s="551"/>
      <c r="Y89" s="552" t="n">
        <v>9.30616760253906</v>
      </c>
      <c r="Z89" s="552"/>
      <c r="AA89" s="551" t="n">
        <v>0</v>
      </c>
      <c r="AB89" s="551"/>
      <c r="AD89" s="548"/>
      <c r="AE89" s="324"/>
      <c r="AF89" s="324"/>
      <c r="AG89" s="324"/>
      <c r="AH89" s="324"/>
      <c r="AI89" s="324"/>
      <c r="AJ89" s="324"/>
      <c r="AK89" s="324"/>
      <c r="AL89" s="324"/>
      <c r="AM89" s="324"/>
      <c r="AN89" s="324"/>
      <c r="AO89" s="324"/>
    </row>
    <row r="90" s="426" customFormat="true" ht="18" hidden="false" customHeight="false" outlineLevel="0" collapsed="false">
      <c r="A90" s="553" t="s">
        <v>707</v>
      </c>
      <c r="B90" s="553"/>
      <c r="C90" s="554" t="n">
        <v>900.61</v>
      </c>
      <c r="D90" s="554"/>
      <c r="E90" s="554"/>
      <c r="F90" s="554"/>
      <c r="G90" s="554"/>
      <c r="H90" s="554" t="n">
        <v>1299</v>
      </c>
      <c r="I90" s="554"/>
      <c r="J90" s="554"/>
      <c r="K90" s="554"/>
      <c r="L90" s="554"/>
      <c r="M90" s="554" t="n">
        <f aca="false">C90+H90</f>
        <v>2199.61</v>
      </c>
      <c r="N90" s="554"/>
      <c r="O90" s="554"/>
      <c r="P90" s="554" t="n">
        <f aca="false">M90/2</f>
        <v>1099.805</v>
      </c>
      <c r="Q90" s="554"/>
      <c r="R90" s="555" t="n">
        <v>1.10210871696472</v>
      </c>
      <c r="S90" s="555"/>
      <c r="T90" s="555"/>
      <c r="U90" s="555" t="n">
        <v>90.6037750244141</v>
      </c>
      <c r="V90" s="555"/>
      <c r="W90" s="555"/>
      <c r="X90" s="555"/>
      <c r="Y90" s="556" t="n">
        <v>7.49722528457642</v>
      </c>
      <c r="Z90" s="556"/>
      <c r="AA90" s="555" t="n">
        <v>0.753607094287872</v>
      </c>
      <c r="AB90" s="555"/>
      <c r="AD90" s="548"/>
      <c r="AE90" s="324"/>
      <c r="AF90" s="324"/>
      <c r="AG90" s="324"/>
      <c r="AH90" s="324"/>
      <c r="AI90" s="324"/>
      <c r="AJ90" s="324"/>
      <c r="AK90" s="324"/>
      <c r="AL90" s="324"/>
      <c r="AM90" s="324"/>
      <c r="AN90" s="324"/>
      <c r="AO90" s="324"/>
    </row>
    <row r="91" s="426" customFormat="true" ht="18" hidden="false" customHeight="false" outlineLevel="0" collapsed="false">
      <c r="A91" s="549" t="s">
        <v>708</v>
      </c>
      <c r="B91" s="549"/>
      <c r="C91" s="550" t="n">
        <v>867.71</v>
      </c>
      <c r="D91" s="550"/>
      <c r="E91" s="550"/>
      <c r="F91" s="550"/>
      <c r="G91" s="550"/>
      <c r="H91" s="550" t="n">
        <v>870</v>
      </c>
      <c r="I91" s="550"/>
      <c r="J91" s="550"/>
      <c r="K91" s="550"/>
      <c r="L91" s="550"/>
      <c r="M91" s="550" t="n">
        <f aca="false">C91+H91</f>
        <v>1737.71</v>
      </c>
      <c r="N91" s="550"/>
      <c r="O91" s="550"/>
      <c r="P91" s="550" t="n">
        <f aca="false">M91/2</f>
        <v>868.855</v>
      </c>
      <c r="Q91" s="550"/>
      <c r="R91" s="551" t="n">
        <v>0</v>
      </c>
      <c r="S91" s="551"/>
      <c r="T91" s="551"/>
      <c r="U91" s="551" t="n">
        <v>96.0887069702148</v>
      </c>
      <c r="V91" s="551"/>
      <c r="W91" s="551"/>
      <c r="X91" s="551"/>
      <c r="Y91" s="552" t="n">
        <v>3.87788009643555</v>
      </c>
      <c r="Z91" s="552"/>
      <c r="AA91" s="551" t="n">
        <v>0</v>
      </c>
      <c r="AB91" s="551"/>
      <c r="AD91" s="548"/>
      <c r="AE91" s="324"/>
      <c r="AF91" s="324"/>
      <c r="AG91" s="324"/>
      <c r="AH91" s="324"/>
      <c r="AI91" s="324"/>
      <c r="AJ91" s="324"/>
      <c r="AK91" s="324"/>
      <c r="AL91" s="324"/>
      <c r="AM91" s="324"/>
      <c r="AN91" s="324"/>
      <c r="AO91" s="324"/>
    </row>
    <row r="92" s="426" customFormat="true" ht="18" hidden="false" customHeight="false" outlineLevel="0" collapsed="false">
      <c r="A92" s="553" t="s">
        <v>709</v>
      </c>
      <c r="B92" s="553"/>
      <c r="C92" s="554" t="n">
        <v>858.96</v>
      </c>
      <c r="D92" s="554"/>
      <c r="E92" s="554"/>
      <c r="F92" s="554"/>
      <c r="G92" s="554"/>
      <c r="H92" s="554" t="n">
        <v>802</v>
      </c>
      <c r="I92" s="554"/>
      <c r="J92" s="554"/>
      <c r="K92" s="554"/>
      <c r="L92" s="554"/>
      <c r="M92" s="554" t="n">
        <f aca="false">C92+H92</f>
        <v>1660.96</v>
      </c>
      <c r="N92" s="554"/>
      <c r="O92" s="554"/>
      <c r="P92" s="554" t="n">
        <f aca="false">M92/2</f>
        <v>830.48</v>
      </c>
      <c r="Q92" s="554"/>
      <c r="R92" s="555" t="n">
        <v>0</v>
      </c>
      <c r="S92" s="555"/>
      <c r="T92" s="555"/>
      <c r="U92" s="555" t="n">
        <v>91.1897583007813</v>
      </c>
      <c r="V92" s="555"/>
      <c r="W92" s="555"/>
      <c r="X92" s="555"/>
      <c r="Y92" s="556" t="n">
        <v>8.06635665893555</v>
      </c>
      <c r="Z92" s="556"/>
      <c r="AA92" s="555" t="n">
        <v>0.739231646060944</v>
      </c>
      <c r="AB92" s="555"/>
      <c r="AD92" s="548"/>
      <c r="AE92" s="324"/>
      <c r="AF92" s="324"/>
      <c r="AG92" s="324"/>
      <c r="AH92" s="324"/>
      <c r="AI92" s="324"/>
      <c r="AJ92" s="324"/>
      <c r="AK92" s="324"/>
      <c r="AL92" s="324"/>
      <c r="AM92" s="324"/>
      <c r="AN92" s="324"/>
      <c r="AO92" s="324"/>
    </row>
    <row r="93" s="426" customFormat="true" ht="18" hidden="false" customHeight="false" outlineLevel="0" collapsed="false">
      <c r="A93" s="549" t="s">
        <v>710</v>
      </c>
      <c r="B93" s="549"/>
      <c r="C93" s="550" t="n">
        <v>854.83</v>
      </c>
      <c r="D93" s="550"/>
      <c r="E93" s="550"/>
      <c r="F93" s="550"/>
      <c r="G93" s="550"/>
      <c r="H93" s="550" t="n">
        <v>163</v>
      </c>
      <c r="I93" s="550"/>
      <c r="J93" s="550"/>
      <c r="K93" s="550"/>
      <c r="L93" s="550"/>
      <c r="M93" s="550" t="n">
        <f aca="false">C93+H93</f>
        <v>1017.83</v>
      </c>
      <c r="N93" s="550"/>
      <c r="O93" s="550"/>
      <c r="P93" s="550" t="n">
        <f aca="false">M93/2</f>
        <v>508.915</v>
      </c>
      <c r="Q93" s="550"/>
      <c r="R93" s="551" t="n">
        <v>94.6456146240234</v>
      </c>
      <c r="S93" s="551"/>
      <c r="T93" s="551"/>
      <c r="U93" s="551" t="n">
        <v>4.85146188735962</v>
      </c>
      <c r="V93" s="551"/>
      <c r="W93" s="551"/>
      <c r="X93" s="551"/>
      <c r="Y93" s="552" t="n">
        <v>0.483040928840637</v>
      </c>
      <c r="Z93" s="552"/>
      <c r="AA93" s="551" t="n">
        <v>0</v>
      </c>
      <c r="AB93" s="551"/>
      <c r="AD93" s="548"/>
      <c r="AE93" s="324"/>
      <c r="AF93" s="324"/>
      <c r="AG93" s="324"/>
      <c r="AH93" s="324"/>
      <c r="AI93" s="324"/>
      <c r="AJ93" s="324"/>
      <c r="AK93" s="324"/>
      <c r="AL93" s="324"/>
      <c r="AM93" s="324"/>
      <c r="AN93" s="324"/>
      <c r="AO93" s="324"/>
    </row>
    <row r="94" s="426" customFormat="true" ht="18" hidden="false" customHeight="false" outlineLevel="0" collapsed="false">
      <c r="A94" s="553" t="s">
        <v>711</v>
      </c>
      <c r="B94" s="553"/>
      <c r="C94" s="554" t="n">
        <v>849.96</v>
      </c>
      <c r="D94" s="554"/>
      <c r="E94" s="554"/>
      <c r="F94" s="554"/>
      <c r="G94" s="554"/>
      <c r="H94" s="554" t="n">
        <v>420</v>
      </c>
      <c r="I94" s="554"/>
      <c r="J94" s="554"/>
      <c r="K94" s="554"/>
      <c r="L94" s="554"/>
      <c r="M94" s="554" t="n">
        <f aca="false">C94+H94</f>
        <v>1269.96</v>
      </c>
      <c r="N94" s="554"/>
      <c r="O94" s="554"/>
      <c r="P94" s="554" t="n">
        <f aca="false">M94/2</f>
        <v>634.98</v>
      </c>
      <c r="Q94" s="554"/>
      <c r="R94" s="555" t="n">
        <v>27.4352931976318</v>
      </c>
      <c r="S94" s="555"/>
      <c r="T94" s="555"/>
      <c r="U94" s="555" t="n">
        <v>69.8458786010742</v>
      </c>
      <c r="V94" s="555"/>
      <c r="W94" s="555"/>
      <c r="X94" s="555"/>
      <c r="Y94" s="556" t="n">
        <v>2.71411776542664</v>
      </c>
      <c r="Z94" s="556"/>
      <c r="AA94" s="555" t="n">
        <v>0</v>
      </c>
      <c r="AB94" s="555"/>
      <c r="AD94" s="548"/>
      <c r="AE94" s="324"/>
      <c r="AF94" s="324"/>
      <c r="AG94" s="324"/>
      <c r="AH94" s="324"/>
      <c r="AI94" s="324"/>
      <c r="AJ94" s="324"/>
      <c r="AK94" s="324"/>
      <c r="AL94" s="324"/>
      <c r="AM94" s="324"/>
      <c r="AN94" s="324"/>
      <c r="AO94" s="324"/>
    </row>
    <row r="95" s="426" customFormat="true" ht="18" hidden="false" customHeight="false" outlineLevel="0" collapsed="false">
      <c r="A95" s="549" t="s">
        <v>712</v>
      </c>
      <c r="B95" s="549"/>
      <c r="C95" s="550" t="n">
        <v>790.42</v>
      </c>
      <c r="D95" s="550"/>
      <c r="E95" s="550"/>
      <c r="F95" s="550"/>
      <c r="G95" s="550"/>
      <c r="H95" s="550" t="n">
        <v>461</v>
      </c>
      <c r="I95" s="550"/>
      <c r="J95" s="550"/>
      <c r="K95" s="550"/>
      <c r="L95" s="550"/>
      <c r="M95" s="550" t="n">
        <f aca="false">C95+H95</f>
        <v>1251.42</v>
      </c>
      <c r="N95" s="550"/>
      <c r="O95" s="550"/>
      <c r="P95" s="550" t="n">
        <f aca="false">M95/2</f>
        <v>625.71</v>
      </c>
      <c r="Q95" s="550"/>
      <c r="R95" s="551" t="n">
        <v>56.2683563232422</v>
      </c>
      <c r="S95" s="551"/>
      <c r="T95" s="551"/>
      <c r="U95" s="551" t="n">
        <v>36.9063301086426</v>
      </c>
      <c r="V95" s="551"/>
      <c r="W95" s="551"/>
      <c r="X95" s="551"/>
      <c r="Y95" s="552" t="n">
        <v>0.601265847682953</v>
      </c>
      <c r="Z95" s="552"/>
      <c r="AA95" s="551" t="n">
        <v>6.27721500396729</v>
      </c>
      <c r="AB95" s="551"/>
      <c r="AD95" s="548"/>
      <c r="AE95" s="324"/>
      <c r="AF95" s="324"/>
      <c r="AG95" s="324"/>
      <c r="AH95" s="324"/>
      <c r="AI95" s="324"/>
      <c r="AJ95" s="324"/>
      <c r="AK95" s="324"/>
      <c r="AL95" s="324"/>
      <c r="AM95" s="324"/>
      <c r="AN95" s="324"/>
      <c r="AO95" s="324"/>
    </row>
    <row r="96" s="426" customFormat="true" ht="18" hidden="false" customHeight="false" outlineLevel="0" collapsed="false">
      <c r="A96" s="553" t="s">
        <v>713</v>
      </c>
      <c r="B96" s="553"/>
      <c r="C96" s="554" t="n">
        <v>787.91</v>
      </c>
      <c r="D96" s="554"/>
      <c r="E96" s="554"/>
      <c r="F96" s="554"/>
      <c r="G96" s="554"/>
      <c r="H96" s="554" t="n">
        <v>960</v>
      </c>
      <c r="I96" s="554"/>
      <c r="J96" s="554"/>
      <c r="K96" s="554"/>
      <c r="L96" s="554"/>
      <c r="M96" s="554" t="n">
        <f aca="false">C96+H96</f>
        <v>1747.91</v>
      </c>
      <c r="N96" s="554"/>
      <c r="O96" s="554"/>
      <c r="P96" s="554" t="n">
        <f aca="false">M96/2</f>
        <v>873.955</v>
      </c>
      <c r="Q96" s="554"/>
      <c r="R96" s="555" t="n">
        <v>3.55456852912903</v>
      </c>
      <c r="S96" s="555"/>
      <c r="T96" s="555"/>
      <c r="U96" s="555" t="n">
        <v>43.4467010498047</v>
      </c>
      <c r="V96" s="555"/>
      <c r="W96" s="555"/>
      <c r="X96" s="555"/>
      <c r="Y96" s="556" t="n">
        <v>4.96065998077393</v>
      </c>
      <c r="Z96" s="556"/>
      <c r="AA96" s="555" t="n">
        <v>48.0266494750977</v>
      </c>
      <c r="AB96" s="555"/>
      <c r="AD96" s="548"/>
      <c r="AE96" s="324"/>
      <c r="AF96" s="324"/>
      <c r="AG96" s="324"/>
      <c r="AH96" s="324"/>
      <c r="AI96" s="324"/>
      <c r="AJ96" s="324"/>
      <c r="AK96" s="324"/>
      <c r="AL96" s="324"/>
      <c r="AM96" s="324"/>
      <c r="AN96" s="324"/>
      <c r="AO96" s="324"/>
    </row>
    <row r="97" s="426" customFormat="true" ht="18" hidden="false" customHeight="false" outlineLevel="0" collapsed="false">
      <c r="A97" s="549" t="s">
        <v>714</v>
      </c>
      <c r="B97" s="549"/>
      <c r="C97" s="550" t="n">
        <v>778.63</v>
      </c>
      <c r="D97" s="550"/>
      <c r="E97" s="550"/>
      <c r="F97" s="550"/>
      <c r="G97" s="550"/>
      <c r="H97" s="550" t="n">
        <v>267</v>
      </c>
      <c r="I97" s="550"/>
      <c r="J97" s="550"/>
      <c r="K97" s="550"/>
      <c r="L97" s="550"/>
      <c r="M97" s="550" t="n">
        <f aca="false">C97+H97</f>
        <v>1045.63</v>
      </c>
      <c r="N97" s="550"/>
      <c r="O97" s="550"/>
      <c r="P97" s="550" t="n">
        <f aca="false">M97/2</f>
        <v>522.815</v>
      </c>
      <c r="Q97" s="550"/>
      <c r="R97" s="551" t="n">
        <v>81.1129684448242</v>
      </c>
      <c r="S97" s="551"/>
      <c r="T97" s="551"/>
      <c r="U97" s="551" t="n">
        <v>18.8395385742188</v>
      </c>
      <c r="V97" s="551"/>
      <c r="W97" s="551"/>
      <c r="X97" s="551"/>
      <c r="Y97" s="552" t="n">
        <v>0</v>
      </c>
      <c r="Z97" s="552"/>
      <c r="AA97" s="551" t="n">
        <v>0</v>
      </c>
      <c r="AB97" s="551"/>
      <c r="AD97" s="548"/>
      <c r="AE97" s="324"/>
      <c r="AF97" s="324"/>
      <c r="AG97" s="324"/>
      <c r="AH97" s="324"/>
      <c r="AI97" s="324"/>
      <c r="AJ97" s="324"/>
      <c r="AK97" s="324"/>
      <c r="AL97" s="324"/>
      <c r="AM97" s="324"/>
      <c r="AN97" s="324"/>
      <c r="AO97" s="324"/>
    </row>
    <row r="98" s="426" customFormat="true" ht="18" hidden="false" customHeight="false" outlineLevel="0" collapsed="false">
      <c r="A98" s="553" t="s">
        <v>715</v>
      </c>
      <c r="B98" s="553"/>
      <c r="C98" s="554" t="n">
        <v>778.32</v>
      </c>
      <c r="D98" s="554"/>
      <c r="E98" s="554"/>
      <c r="F98" s="554"/>
      <c r="G98" s="554"/>
      <c r="H98" s="554" t="n">
        <v>1451</v>
      </c>
      <c r="I98" s="554"/>
      <c r="J98" s="554"/>
      <c r="K98" s="554"/>
      <c r="L98" s="554"/>
      <c r="M98" s="554" t="n">
        <f aca="false">C98+H98</f>
        <v>2229.32</v>
      </c>
      <c r="N98" s="554"/>
      <c r="O98" s="554"/>
      <c r="P98" s="554" t="n">
        <f aca="false">M98/2</f>
        <v>1114.66</v>
      </c>
      <c r="Q98" s="554"/>
      <c r="R98" s="555" t="n">
        <v>0</v>
      </c>
      <c r="S98" s="555"/>
      <c r="T98" s="555"/>
      <c r="U98" s="555" t="n">
        <v>98.9421615600586</v>
      </c>
      <c r="V98" s="555"/>
      <c r="W98" s="555"/>
      <c r="X98" s="555"/>
      <c r="Y98" s="556" t="n">
        <v>1.09897172451019</v>
      </c>
      <c r="Z98" s="556"/>
      <c r="AA98" s="555" t="n">
        <v>0</v>
      </c>
      <c r="AB98" s="555"/>
      <c r="AD98" s="548"/>
      <c r="AE98" s="324"/>
      <c r="AF98" s="324"/>
      <c r="AG98" s="324"/>
      <c r="AH98" s="324"/>
      <c r="AI98" s="324"/>
      <c r="AJ98" s="324"/>
      <c r="AK98" s="324"/>
      <c r="AL98" s="324"/>
      <c r="AM98" s="324"/>
      <c r="AN98" s="324"/>
      <c r="AO98" s="324"/>
    </row>
    <row r="99" s="426" customFormat="true" ht="18.75" hidden="false" customHeight="false" outlineLevel="0" collapsed="false">
      <c r="A99" s="557" t="s">
        <v>716</v>
      </c>
      <c r="B99" s="557"/>
      <c r="C99" s="558" t="n">
        <v>766.9</v>
      </c>
      <c r="D99" s="558"/>
      <c r="E99" s="558"/>
      <c r="F99" s="558"/>
      <c r="G99" s="558"/>
      <c r="H99" s="558" t="n">
        <v>612</v>
      </c>
      <c r="I99" s="558"/>
      <c r="J99" s="558"/>
      <c r="K99" s="558"/>
      <c r="L99" s="558"/>
      <c r="M99" s="558" t="n">
        <f aca="false">C99+H99</f>
        <v>1378.9</v>
      </c>
      <c r="N99" s="558"/>
      <c r="O99" s="558"/>
      <c r="P99" s="558" t="n">
        <f aca="false">M99/2</f>
        <v>689.45</v>
      </c>
      <c r="Q99" s="558"/>
      <c r="R99" s="559" t="n">
        <v>0</v>
      </c>
      <c r="S99" s="559"/>
      <c r="T99" s="559"/>
      <c r="U99" s="559" t="n">
        <v>79.9817504882813</v>
      </c>
      <c r="V99" s="559"/>
      <c r="W99" s="559"/>
      <c r="X99" s="559"/>
      <c r="Y99" s="560" t="n">
        <v>19.3481101989746</v>
      </c>
      <c r="Z99" s="560"/>
      <c r="AA99" s="559" t="n">
        <v>0.657105624675751</v>
      </c>
      <c r="AB99" s="559"/>
      <c r="AD99" s="548"/>
      <c r="AE99" s="324"/>
      <c r="AF99" s="324"/>
      <c r="AG99" s="324"/>
      <c r="AH99" s="324"/>
      <c r="AI99" s="324"/>
      <c r="AJ99" s="324"/>
      <c r="AK99" s="324"/>
      <c r="AL99" s="324"/>
      <c r="AM99" s="324"/>
      <c r="AN99" s="324"/>
      <c r="AO99" s="324"/>
    </row>
    <row r="100" s="426" customFormat="true" ht="18" hidden="false" customHeight="false" outlineLevel="0" collapsed="false">
      <c r="A100" s="564" t="s">
        <v>344</v>
      </c>
      <c r="E100" s="562"/>
      <c r="T100" s="532"/>
      <c r="U100" s="532"/>
      <c r="AB100" s="563"/>
    </row>
    <row r="101" s="426" customFormat="true" ht="15" hidden="false" customHeight="false" outlineLevel="0" collapsed="false">
      <c r="B101" s="564"/>
      <c r="T101" s="532"/>
      <c r="U101" s="532"/>
      <c r="AB101" s="565" t="s">
        <v>279</v>
      </c>
    </row>
    <row r="102" s="426" customFormat="true" ht="12.75" hidden="false" customHeight="false" outlineLevel="0" collapsed="false">
      <c r="T102" s="532"/>
      <c r="U102" s="532"/>
    </row>
  </sheetData>
  <mergeCells count="304">
    <mergeCell ref="T1:AB1"/>
    <mergeCell ref="T3:AB3"/>
    <mergeCell ref="A5:AB5"/>
    <mergeCell ref="A6:B6"/>
    <mergeCell ref="D6:F6"/>
    <mergeCell ref="G6:K6"/>
    <mergeCell ref="L6:N6"/>
    <mergeCell ref="O6:R6"/>
    <mergeCell ref="S6:T6"/>
    <mergeCell ref="A24:F25"/>
    <mergeCell ref="H24:R25"/>
    <mergeCell ref="T24:AB25"/>
    <mergeCell ref="B27:C27"/>
    <mergeCell ref="D27:E27"/>
    <mergeCell ref="F27:F28"/>
    <mergeCell ref="N27:O27"/>
    <mergeCell ref="P27:Q27"/>
    <mergeCell ref="R27:R28"/>
    <mergeCell ref="X27:Y27"/>
    <mergeCell ref="Z27:AA27"/>
    <mergeCell ref="AB27:AB28"/>
    <mergeCell ref="A66:AB66"/>
    <mergeCell ref="A68:B69"/>
    <mergeCell ref="C68:L68"/>
    <mergeCell ref="M68:Q68"/>
    <mergeCell ref="R68:AB68"/>
    <mergeCell ref="C69:G69"/>
    <mergeCell ref="H69:L69"/>
    <mergeCell ref="M69:O69"/>
    <mergeCell ref="P69:Q69"/>
    <mergeCell ref="R69:T69"/>
    <mergeCell ref="U69:X69"/>
    <mergeCell ref="Y69:Z69"/>
    <mergeCell ref="AA69:AB69"/>
    <mergeCell ref="A70:B70"/>
    <mergeCell ref="C70:G70"/>
    <mergeCell ref="H70:L70"/>
    <mergeCell ref="M70:O70"/>
    <mergeCell ref="P70:Q70"/>
    <mergeCell ref="R70:T70"/>
    <mergeCell ref="U70:X70"/>
    <mergeCell ref="Y70:Z70"/>
    <mergeCell ref="AA70:AB70"/>
    <mergeCell ref="A71:B71"/>
    <mergeCell ref="C71:G71"/>
    <mergeCell ref="H71:L71"/>
    <mergeCell ref="M71:O71"/>
    <mergeCell ref="P71:Q71"/>
    <mergeCell ref="R71:T71"/>
    <mergeCell ref="U71:X71"/>
    <mergeCell ref="Y71:Z71"/>
    <mergeCell ref="AA71:AB71"/>
    <mergeCell ref="A72:B72"/>
    <mergeCell ref="C72:G72"/>
    <mergeCell ref="H72:L72"/>
    <mergeCell ref="M72:O72"/>
    <mergeCell ref="P72:Q72"/>
    <mergeCell ref="R72:T72"/>
    <mergeCell ref="U72:X72"/>
    <mergeCell ref="Y72:Z72"/>
    <mergeCell ref="AA72:AB72"/>
    <mergeCell ref="A73:B73"/>
    <mergeCell ref="C73:G73"/>
    <mergeCell ref="H73:L73"/>
    <mergeCell ref="M73:O73"/>
    <mergeCell ref="P73:Q73"/>
    <mergeCell ref="R73:T73"/>
    <mergeCell ref="U73:X73"/>
    <mergeCell ref="Y73:Z73"/>
    <mergeCell ref="AA73:AB73"/>
    <mergeCell ref="A74:B74"/>
    <mergeCell ref="C74:G74"/>
    <mergeCell ref="H74:L74"/>
    <mergeCell ref="M74:O74"/>
    <mergeCell ref="P74:Q74"/>
    <mergeCell ref="R74:T74"/>
    <mergeCell ref="U74:X74"/>
    <mergeCell ref="Y74:Z74"/>
    <mergeCell ref="AA74:AB74"/>
    <mergeCell ref="A75:B75"/>
    <mergeCell ref="C75:G75"/>
    <mergeCell ref="H75:L75"/>
    <mergeCell ref="M75:O75"/>
    <mergeCell ref="P75:Q75"/>
    <mergeCell ref="R75:T75"/>
    <mergeCell ref="U75:X75"/>
    <mergeCell ref="Y75:Z75"/>
    <mergeCell ref="AA75:AB75"/>
    <mergeCell ref="A76:B76"/>
    <mergeCell ref="C76:G76"/>
    <mergeCell ref="H76:L76"/>
    <mergeCell ref="M76:O76"/>
    <mergeCell ref="P76:Q76"/>
    <mergeCell ref="R76:T76"/>
    <mergeCell ref="U76:X76"/>
    <mergeCell ref="Y76:Z76"/>
    <mergeCell ref="AA76:AB76"/>
    <mergeCell ref="A77:B77"/>
    <mergeCell ref="C77:G77"/>
    <mergeCell ref="H77:L77"/>
    <mergeCell ref="M77:O77"/>
    <mergeCell ref="P77:Q77"/>
    <mergeCell ref="R77:T77"/>
    <mergeCell ref="U77:X77"/>
    <mergeCell ref="Y77:Z77"/>
    <mergeCell ref="AA77:AB77"/>
    <mergeCell ref="A78:B78"/>
    <mergeCell ref="C78:G78"/>
    <mergeCell ref="H78:L78"/>
    <mergeCell ref="M78:O78"/>
    <mergeCell ref="P78:Q78"/>
    <mergeCell ref="R78:T78"/>
    <mergeCell ref="U78:X78"/>
    <mergeCell ref="Y78:Z78"/>
    <mergeCell ref="AA78:AB78"/>
    <mergeCell ref="A79:B79"/>
    <mergeCell ref="C79:G79"/>
    <mergeCell ref="H79:L79"/>
    <mergeCell ref="M79:O79"/>
    <mergeCell ref="P79:Q79"/>
    <mergeCell ref="R79:T79"/>
    <mergeCell ref="U79:X79"/>
    <mergeCell ref="Y79:Z79"/>
    <mergeCell ref="AA79:AB79"/>
    <mergeCell ref="A80:B80"/>
    <mergeCell ref="C80:G80"/>
    <mergeCell ref="H80:L80"/>
    <mergeCell ref="M80:O80"/>
    <mergeCell ref="P80:Q80"/>
    <mergeCell ref="R80:T80"/>
    <mergeCell ref="U80:X80"/>
    <mergeCell ref="Y80:Z80"/>
    <mergeCell ref="AA80:AB80"/>
    <mergeCell ref="A81:B81"/>
    <mergeCell ref="C81:G81"/>
    <mergeCell ref="H81:L81"/>
    <mergeCell ref="M81:O81"/>
    <mergeCell ref="P81:Q81"/>
    <mergeCell ref="R81:T81"/>
    <mergeCell ref="U81:X81"/>
    <mergeCell ref="Y81:Z81"/>
    <mergeCell ref="AA81:AB81"/>
    <mergeCell ref="A82:B82"/>
    <mergeCell ref="C82:G82"/>
    <mergeCell ref="H82:L82"/>
    <mergeCell ref="M82:O82"/>
    <mergeCell ref="P82:Q82"/>
    <mergeCell ref="R82:T82"/>
    <mergeCell ref="U82:X82"/>
    <mergeCell ref="Y82:Z82"/>
    <mergeCell ref="AA82:AB82"/>
    <mergeCell ref="A83:B83"/>
    <mergeCell ref="C83:G83"/>
    <mergeCell ref="H83:L83"/>
    <mergeCell ref="M83:O83"/>
    <mergeCell ref="P83:Q83"/>
    <mergeCell ref="R83:T83"/>
    <mergeCell ref="U83:X83"/>
    <mergeCell ref="Y83:Z83"/>
    <mergeCell ref="AA83:AB83"/>
    <mergeCell ref="A84:B84"/>
    <mergeCell ref="C84:G84"/>
    <mergeCell ref="H84:L84"/>
    <mergeCell ref="M84:O84"/>
    <mergeCell ref="P84:Q84"/>
    <mergeCell ref="R84:T84"/>
    <mergeCell ref="U84:X84"/>
    <mergeCell ref="Y84:Z84"/>
    <mergeCell ref="AA84:AB84"/>
    <mergeCell ref="A85:B85"/>
    <mergeCell ref="C85:G85"/>
    <mergeCell ref="H85:L85"/>
    <mergeCell ref="M85:O85"/>
    <mergeCell ref="P85:Q85"/>
    <mergeCell ref="R85:T85"/>
    <mergeCell ref="U85:X85"/>
    <mergeCell ref="Y85:Z85"/>
    <mergeCell ref="AA85:AB85"/>
    <mergeCell ref="A86:B86"/>
    <mergeCell ref="C86:G86"/>
    <mergeCell ref="H86:L86"/>
    <mergeCell ref="M86:O86"/>
    <mergeCell ref="P86:Q86"/>
    <mergeCell ref="R86:T86"/>
    <mergeCell ref="U86:X86"/>
    <mergeCell ref="Y86:Z86"/>
    <mergeCell ref="AA86:AB86"/>
    <mergeCell ref="A87:B87"/>
    <mergeCell ref="C87:G87"/>
    <mergeCell ref="H87:L87"/>
    <mergeCell ref="M87:O87"/>
    <mergeCell ref="P87:Q87"/>
    <mergeCell ref="R87:T87"/>
    <mergeCell ref="U87:X87"/>
    <mergeCell ref="Y87:Z87"/>
    <mergeCell ref="AA87:AB87"/>
    <mergeCell ref="A88:B88"/>
    <mergeCell ref="C88:G88"/>
    <mergeCell ref="H88:L88"/>
    <mergeCell ref="M88:O88"/>
    <mergeCell ref="P88:Q88"/>
    <mergeCell ref="R88:T88"/>
    <mergeCell ref="U88:X88"/>
    <mergeCell ref="Y88:Z88"/>
    <mergeCell ref="AA88:AB88"/>
    <mergeCell ref="A89:B89"/>
    <mergeCell ref="C89:G89"/>
    <mergeCell ref="H89:L89"/>
    <mergeCell ref="M89:O89"/>
    <mergeCell ref="P89:Q89"/>
    <mergeCell ref="R89:T89"/>
    <mergeCell ref="U89:X89"/>
    <mergeCell ref="Y89:Z89"/>
    <mergeCell ref="AA89:AB89"/>
    <mergeCell ref="A90:B90"/>
    <mergeCell ref="C90:G90"/>
    <mergeCell ref="H90:L90"/>
    <mergeCell ref="M90:O90"/>
    <mergeCell ref="P90:Q90"/>
    <mergeCell ref="R90:T90"/>
    <mergeCell ref="U90:X90"/>
    <mergeCell ref="Y90:Z90"/>
    <mergeCell ref="AA90:AB90"/>
    <mergeCell ref="A91:B91"/>
    <mergeCell ref="C91:G91"/>
    <mergeCell ref="H91:L91"/>
    <mergeCell ref="M91:O91"/>
    <mergeCell ref="P91:Q91"/>
    <mergeCell ref="R91:T91"/>
    <mergeCell ref="U91:X91"/>
    <mergeCell ref="Y91:Z91"/>
    <mergeCell ref="AA91:AB91"/>
    <mergeCell ref="A92:B92"/>
    <mergeCell ref="C92:G92"/>
    <mergeCell ref="H92:L92"/>
    <mergeCell ref="M92:O92"/>
    <mergeCell ref="P92:Q92"/>
    <mergeCell ref="R92:T92"/>
    <mergeCell ref="U92:X92"/>
    <mergeCell ref="Y92:Z92"/>
    <mergeCell ref="AA92:AB92"/>
    <mergeCell ref="A93:B93"/>
    <mergeCell ref="C93:G93"/>
    <mergeCell ref="H93:L93"/>
    <mergeCell ref="M93:O93"/>
    <mergeCell ref="P93:Q93"/>
    <mergeCell ref="R93:T93"/>
    <mergeCell ref="U93:X93"/>
    <mergeCell ref="Y93:Z93"/>
    <mergeCell ref="AA93:AB93"/>
    <mergeCell ref="A94:B94"/>
    <mergeCell ref="C94:G94"/>
    <mergeCell ref="H94:L94"/>
    <mergeCell ref="M94:O94"/>
    <mergeCell ref="P94:Q94"/>
    <mergeCell ref="R94:T94"/>
    <mergeCell ref="U94:X94"/>
    <mergeCell ref="Y94:Z94"/>
    <mergeCell ref="AA94:AB94"/>
    <mergeCell ref="A95:B95"/>
    <mergeCell ref="C95:G95"/>
    <mergeCell ref="H95:L95"/>
    <mergeCell ref="M95:O95"/>
    <mergeCell ref="P95:Q95"/>
    <mergeCell ref="R95:T95"/>
    <mergeCell ref="U95:X95"/>
    <mergeCell ref="Y95:Z95"/>
    <mergeCell ref="AA95:AB95"/>
    <mergeCell ref="A96:B96"/>
    <mergeCell ref="C96:G96"/>
    <mergeCell ref="H96:L96"/>
    <mergeCell ref="M96:O96"/>
    <mergeCell ref="P96:Q96"/>
    <mergeCell ref="R96:T96"/>
    <mergeCell ref="U96:X96"/>
    <mergeCell ref="Y96:Z96"/>
    <mergeCell ref="AA96:AB96"/>
    <mergeCell ref="A97:B97"/>
    <mergeCell ref="C97:G97"/>
    <mergeCell ref="H97:L97"/>
    <mergeCell ref="M97:O97"/>
    <mergeCell ref="P97:Q97"/>
    <mergeCell ref="R97:T97"/>
    <mergeCell ref="U97:X97"/>
    <mergeCell ref="Y97:Z97"/>
    <mergeCell ref="AA97:AB97"/>
    <mergeCell ref="A98:B98"/>
    <mergeCell ref="C98:G98"/>
    <mergeCell ref="H98:L98"/>
    <mergeCell ref="M98:O98"/>
    <mergeCell ref="P98:Q98"/>
    <mergeCell ref="R98:T98"/>
    <mergeCell ref="U98:X98"/>
    <mergeCell ref="Y98:Z98"/>
    <mergeCell ref="AA98:AB98"/>
    <mergeCell ref="A99:B99"/>
    <mergeCell ref="C99:G99"/>
    <mergeCell ref="H99:L99"/>
    <mergeCell ref="M99:O99"/>
    <mergeCell ref="P99:Q99"/>
    <mergeCell ref="R99:T99"/>
    <mergeCell ref="U99:X99"/>
    <mergeCell ref="Y99:Z99"/>
    <mergeCell ref="AA99:AB99"/>
  </mergeCells>
  <conditionalFormatting sqref="A1:T102 U2:AB2 U4:AB102">
    <cfRule type="cellIs" priority="2" operator="lessThan" aboveAverage="0" equalAverage="0" bottom="0" percent="0" rank="0" text="" dxfId="40">
      <formula>0</formula>
    </cfRule>
  </conditionalFormatting>
  <printOptions headings="false" gridLines="false" gridLinesSet="true" horizontalCentered="true" verticalCentered="true"/>
  <pageMargins left="0.35" right="0.35" top="0.25" bottom="0.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56"/>
  <sheetViews>
    <sheetView showFormulas="false" showGridLines="true" showRowColHeaders="true" showZeros="true" rightToLeft="false" tabSelected="false" showOutlineSymbols="true" defaultGridColor="true" view="normal" topLeftCell="A58" colorId="64" zoomScale="75" zoomScaleNormal="75" zoomScalePageLayoutView="75" workbookViewId="0">
      <selection pane="topLeft" activeCell="N91" activeCellId="0" sqref="N91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22.42"/>
    <col collapsed="false" customWidth="true" hidden="false" outlineLevel="0" max="3" min="3" style="0" width="9.41"/>
    <col collapsed="false" customWidth="true" hidden="false" outlineLevel="0" max="4" min="4" style="0" width="10.71"/>
    <col collapsed="false" customWidth="true" hidden="false" outlineLevel="0" max="6" min="5" style="0" width="9.7"/>
    <col collapsed="false" customWidth="true" hidden="false" outlineLevel="0" max="8" min="7" style="0" width="8.85"/>
    <col collapsed="false" customWidth="true" hidden="false" outlineLevel="0" max="14" min="9" style="0" width="5.71"/>
    <col collapsed="false" customWidth="true" hidden="false" outlineLevel="0" max="15" min="15" style="0" width="1.7"/>
    <col collapsed="false" customWidth="true" hidden="false" outlineLevel="0" max="16" min="16" style="0" width="6.7"/>
    <col collapsed="false" customWidth="true" hidden="false" outlineLevel="0" max="17" min="17" style="0" width="34.56"/>
    <col collapsed="false" customWidth="true" hidden="false" outlineLevel="0" max="18" min="18" style="0" width="9.7"/>
    <col collapsed="false" customWidth="true" hidden="false" outlineLevel="0" max="19" min="19" style="161" width="8.56"/>
    <col collapsed="false" customWidth="true" hidden="true" outlineLevel="0" max="20" min="20" style="162" width="16.84"/>
    <col collapsed="false" customWidth="true" hidden="false" outlineLevel="0" max="22" min="22" style="163" width="9.14"/>
  </cols>
  <sheetData>
    <row r="1" customFormat="false" ht="14.25" hidden="false" customHeight="true" outlineLevel="0" collapsed="false">
      <c r="A1" s="164"/>
      <c r="T1" s="165"/>
      <c r="U1" s="166"/>
      <c r="V1" s="167"/>
      <c r="W1" s="166"/>
      <c r="X1" s="166"/>
      <c r="Y1" s="166"/>
      <c r="Z1" s="166"/>
      <c r="AA1" s="166"/>
      <c r="AB1" s="168"/>
      <c r="AC1" s="168"/>
      <c r="AD1" s="168"/>
    </row>
    <row r="2" customFormat="false" ht="27" hidden="false" customHeight="false" outlineLevel="0" collapsed="false">
      <c r="A2" s="164"/>
      <c r="B2" s="164" t="s">
        <v>717</v>
      </c>
      <c r="E2" s="169"/>
      <c r="N2" s="170"/>
      <c r="P2" s="171" t="s">
        <v>718</v>
      </c>
      <c r="Q2" s="171"/>
      <c r="R2" s="171"/>
      <c r="S2" s="171"/>
      <c r="T2" s="172" t="str">
        <f aca="false">"Millions US$ "&amp;ROUND($K$56,0)&amp;"  "&amp;IF($M$56&gt;0,"▲",IF($M$56&lt;0,"▼",""))&amp;IF($M$56&gt;0," + ",IF($M$56&lt;0," - ",""))&amp;ABS(ROUND($M$56,0))&amp;"%"</f>
        <v>Millions US$ 190  ▲ + 56%</v>
      </c>
      <c r="U2" s="166"/>
      <c r="V2" s="167"/>
      <c r="W2" s="166"/>
      <c r="X2" s="166"/>
      <c r="Y2" s="166"/>
      <c r="Z2" s="166"/>
      <c r="AA2" s="166"/>
      <c r="AB2" s="168"/>
      <c r="AC2" s="168"/>
      <c r="AD2" s="168"/>
    </row>
    <row r="3" customFormat="false" ht="16.5" hidden="false" customHeight="true" outlineLevel="0" collapsed="false">
      <c r="A3" s="164"/>
      <c r="N3" s="173"/>
      <c r="Q3" s="173"/>
      <c r="R3" s="173"/>
      <c r="T3" s="165"/>
      <c r="U3" s="166"/>
      <c r="V3" s="167"/>
      <c r="W3" s="166"/>
      <c r="X3" s="166"/>
      <c r="Y3" s="166"/>
      <c r="Z3" s="166"/>
      <c r="AA3" s="166"/>
      <c r="AB3" s="168"/>
      <c r="AC3" s="168"/>
      <c r="AD3" s="168"/>
    </row>
    <row r="4" customFormat="false" ht="27" hidden="false" customHeight="true" outlineLevel="0" collapsed="false">
      <c r="A4" s="174"/>
      <c r="B4" s="174"/>
      <c r="C4" s="174"/>
      <c r="D4" s="174"/>
      <c r="E4" s="174"/>
      <c r="F4" s="174"/>
      <c r="G4" s="174"/>
      <c r="H4" s="174"/>
      <c r="I4" s="174"/>
      <c r="J4" s="174"/>
      <c r="K4" s="174"/>
      <c r="L4" s="174"/>
      <c r="N4" s="175"/>
      <c r="O4" s="176"/>
      <c r="P4" s="177" t="s">
        <v>75</v>
      </c>
      <c r="Q4" s="178"/>
      <c r="R4" s="178"/>
      <c r="S4" s="179"/>
      <c r="T4" s="180"/>
      <c r="U4" s="166"/>
      <c r="V4" s="167"/>
      <c r="W4" s="166"/>
      <c r="X4" s="166"/>
      <c r="Y4" s="166"/>
      <c r="Z4" s="166"/>
      <c r="AA4" s="166"/>
      <c r="AB4" s="168"/>
      <c r="AC4" s="168"/>
      <c r="AD4" s="168"/>
    </row>
    <row r="5" customFormat="false" ht="15.75" hidden="false" customHeight="false" outlineLevel="0" collapsed="false">
      <c r="C5" s="181" t="s">
        <v>76</v>
      </c>
      <c r="D5" s="181"/>
      <c r="E5" s="181"/>
      <c r="F5" s="181"/>
      <c r="G5" s="181"/>
      <c r="H5" s="181"/>
      <c r="I5" s="181" t="n">
        <f aca="false">I24</f>
        <v>11.3</v>
      </c>
      <c r="J5" s="181" t="n">
        <f aca="false">J24</f>
        <v>83.9</v>
      </c>
      <c r="K5" s="181" t="n">
        <f aca="false">K24</f>
        <v>4.2</v>
      </c>
      <c r="L5" s="181" t="n">
        <f aca="false">L24</f>
        <v>0.1</v>
      </c>
      <c r="M5" s="181" t="n">
        <f aca="false">M24</f>
        <v>0.2</v>
      </c>
      <c r="N5" s="181" t="n">
        <f aca="false">N24</f>
        <v>0.4</v>
      </c>
      <c r="P5" s="182"/>
      <c r="Q5" s="183"/>
      <c r="R5" s="183"/>
      <c r="S5" s="184"/>
      <c r="T5" s="199"/>
      <c r="U5" s="166"/>
      <c r="V5" s="167"/>
      <c r="W5" s="166"/>
      <c r="X5" s="166"/>
      <c r="Y5" s="166"/>
      <c r="Z5" s="166"/>
      <c r="AA5" s="166"/>
      <c r="AB5" s="168"/>
      <c r="AC5" s="168"/>
      <c r="AD5" s="168"/>
    </row>
    <row r="6" customFormat="false" ht="21" hidden="false" customHeight="true" outlineLevel="0" collapsed="false">
      <c r="A6" s="185"/>
      <c r="B6" s="186"/>
      <c r="C6" s="186"/>
      <c r="D6" s="186"/>
      <c r="E6" s="186"/>
      <c r="F6" s="178"/>
      <c r="G6" s="187"/>
      <c r="H6" s="188" t="s">
        <v>3</v>
      </c>
      <c r="I6" s="189" t="s">
        <v>77</v>
      </c>
      <c r="J6" s="189"/>
      <c r="K6" s="189"/>
      <c r="L6" s="189"/>
      <c r="M6" s="189"/>
      <c r="N6" s="189"/>
      <c r="P6" s="190" t="s">
        <v>78</v>
      </c>
      <c r="Q6" s="183"/>
      <c r="R6" s="183"/>
      <c r="S6" s="184"/>
      <c r="T6" s="199"/>
      <c r="U6" s="166"/>
      <c r="V6" s="167"/>
      <c r="W6" s="166"/>
      <c r="X6" s="166"/>
      <c r="Y6" s="166"/>
      <c r="Z6" s="166"/>
      <c r="AA6" s="166"/>
      <c r="AB6" s="168"/>
      <c r="AC6" s="168"/>
      <c r="AD6" s="168"/>
    </row>
    <row r="7" customFormat="false" ht="15.75" hidden="false" customHeight="true" outlineLevel="0" collapsed="false">
      <c r="A7" s="191" t="s">
        <v>79</v>
      </c>
      <c r="B7" s="192"/>
      <c r="C7" s="193" t="s">
        <v>80</v>
      </c>
      <c r="D7" s="193" t="s">
        <v>13</v>
      </c>
      <c r="E7" s="193" t="s">
        <v>14</v>
      </c>
      <c r="F7" s="194" t="s">
        <v>15</v>
      </c>
      <c r="G7" s="194" t="s">
        <v>58</v>
      </c>
      <c r="H7" s="195" t="s">
        <v>16</v>
      </c>
      <c r="I7" s="26" t="s">
        <v>81</v>
      </c>
      <c r="J7" s="26" t="s">
        <v>82</v>
      </c>
      <c r="K7" s="26" t="s">
        <v>83</v>
      </c>
      <c r="L7" s="26" t="s">
        <v>84</v>
      </c>
      <c r="M7" s="26" t="s">
        <v>85</v>
      </c>
      <c r="N7" s="196" t="s">
        <v>86</v>
      </c>
      <c r="P7" s="182"/>
      <c r="Q7" s="183"/>
      <c r="R7" s="197"/>
      <c r="S7" s="198" t="s">
        <v>3</v>
      </c>
      <c r="T7" s="180" t="n">
        <f aca="false">IF((R9-U9)*100/U9&gt;300,"E",(R9-U9)*100/U9)</f>
        <v>91.7717043008061</v>
      </c>
      <c r="U7" s="166"/>
      <c r="V7" s="167"/>
      <c r="W7" s="166"/>
      <c r="X7" s="166"/>
      <c r="Y7" s="166"/>
      <c r="Z7" s="166"/>
      <c r="AA7" s="166"/>
      <c r="AB7" s="168"/>
      <c r="AC7" s="168"/>
      <c r="AD7" s="168"/>
    </row>
    <row r="8" customFormat="false" ht="15.75" hidden="false" customHeight="false" outlineLevel="0" collapsed="false">
      <c r="A8" s="200" t="s">
        <v>87</v>
      </c>
      <c r="B8" s="201"/>
      <c r="C8" s="202" t="s">
        <v>88</v>
      </c>
      <c r="D8" s="203" t="n">
        <v>34.617</v>
      </c>
      <c r="E8" s="203" t="n">
        <v>42.923</v>
      </c>
      <c r="F8" s="204" t="n">
        <v>74.446</v>
      </c>
      <c r="G8" s="48" t="n">
        <f aca="false">F8*100/$F$24</f>
        <v>39.2718103457371</v>
      </c>
      <c r="H8" s="205" t="n">
        <f aca="false">(F8-E8)*100/E8</f>
        <v>73.4408126179438</v>
      </c>
      <c r="I8" s="48" t="n">
        <v>0.8</v>
      </c>
      <c r="J8" s="48" t="n">
        <v>99</v>
      </c>
      <c r="K8" s="48" t="s">
        <v>95</v>
      </c>
      <c r="L8" s="48" t="n">
        <v>0</v>
      </c>
      <c r="M8" s="48" t="n">
        <v>0</v>
      </c>
      <c r="N8" s="206" t="n">
        <v>0</v>
      </c>
      <c r="P8" s="207" t="s">
        <v>11</v>
      </c>
      <c r="Q8" s="208" t="s">
        <v>89</v>
      </c>
      <c r="R8" s="26" t="s">
        <v>15</v>
      </c>
      <c r="S8" s="209" t="s">
        <v>16</v>
      </c>
      <c r="T8" s="180" t="str">
        <f aca="false">IF((R10-U10)*100/U10&gt;300,"E",(R10-U10)*100/U10)</f>
        <v>E</v>
      </c>
      <c r="U8" s="166"/>
      <c r="V8" s="210"/>
      <c r="W8" s="166"/>
      <c r="X8" s="166"/>
      <c r="Y8" s="166"/>
      <c r="Z8" s="166"/>
      <c r="AA8" s="166"/>
      <c r="AB8" s="168"/>
      <c r="AC8" s="168"/>
      <c r="AD8" s="168"/>
    </row>
    <row r="9" customFormat="false" ht="15" hidden="false" customHeight="false" outlineLevel="0" collapsed="false">
      <c r="A9" s="200" t="s">
        <v>109</v>
      </c>
      <c r="B9" s="201"/>
      <c r="C9" s="202" t="s">
        <v>110</v>
      </c>
      <c r="D9" s="203" t="n">
        <v>9.845</v>
      </c>
      <c r="E9" s="203" t="n">
        <v>14.609</v>
      </c>
      <c r="F9" s="204" t="n">
        <v>20.314</v>
      </c>
      <c r="G9" s="48" t="n">
        <f aca="false">F9*100/$F$24</f>
        <v>10.7160566768302</v>
      </c>
      <c r="H9" s="205" t="n">
        <f aca="false">(F9-E9)*100/E9</f>
        <v>39.0512697652132</v>
      </c>
      <c r="I9" s="48" t="n">
        <v>34.8</v>
      </c>
      <c r="J9" s="48" t="n">
        <v>61.8</v>
      </c>
      <c r="K9" s="48" t="n">
        <v>2.4</v>
      </c>
      <c r="L9" s="48" t="n">
        <v>0</v>
      </c>
      <c r="M9" s="48" t="n">
        <v>0.8</v>
      </c>
      <c r="N9" s="206" t="s">
        <v>95</v>
      </c>
      <c r="P9" s="566" t="n">
        <v>1</v>
      </c>
      <c r="Q9" s="234" t="s">
        <v>719</v>
      </c>
      <c r="R9" s="235" t="n">
        <v>6128.41</v>
      </c>
      <c r="S9" s="215" t="n">
        <f aca="false">IF(ISERROR(T9),IF(Q9="","","N"),T9)</f>
        <v>91.7717043008061</v>
      </c>
      <c r="T9" s="180" t="n">
        <f aca="false">IF((R9-U9)*100/U9&gt;300,"E",(R9-U9)*100/U9)</f>
        <v>91.7717043008061</v>
      </c>
      <c r="U9" s="166" t="n">
        <v>3195.68</v>
      </c>
      <c r="V9" s="216"/>
      <c r="W9" s="166"/>
      <c r="X9" s="166"/>
      <c r="Y9" s="166"/>
      <c r="Z9" s="166"/>
      <c r="AA9" s="166"/>
      <c r="AB9" s="168"/>
      <c r="AC9" s="168"/>
      <c r="AD9" s="168"/>
    </row>
    <row r="10" customFormat="false" ht="15" hidden="false" customHeight="false" outlineLevel="0" collapsed="false">
      <c r="A10" s="200" t="s">
        <v>112</v>
      </c>
      <c r="B10" s="201"/>
      <c r="C10" s="202" t="s">
        <v>113</v>
      </c>
      <c r="D10" s="203" t="n">
        <v>9.414</v>
      </c>
      <c r="E10" s="203" t="n">
        <v>11.388</v>
      </c>
      <c r="F10" s="204" t="n">
        <v>16.196</v>
      </c>
      <c r="G10" s="48" t="n">
        <f aca="false">F10*100/$F$24</f>
        <v>8.5437261956258</v>
      </c>
      <c r="H10" s="205" t="n">
        <f aca="false">(F10-E10)*100/E10</f>
        <v>42.219880576045</v>
      </c>
      <c r="I10" s="48" t="n">
        <v>16.4</v>
      </c>
      <c r="J10" s="48" t="n">
        <v>76</v>
      </c>
      <c r="K10" s="48" t="n">
        <v>5.9</v>
      </c>
      <c r="L10" s="48" t="n">
        <v>0</v>
      </c>
      <c r="M10" s="48" t="n">
        <v>0.9</v>
      </c>
      <c r="N10" s="206" t="n">
        <v>0.8</v>
      </c>
      <c r="P10" s="567" t="n">
        <v>2</v>
      </c>
      <c r="Q10" s="234" t="s">
        <v>139</v>
      </c>
      <c r="R10" s="235" t="n">
        <v>974.32</v>
      </c>
      <c r="S10" s="215" t="str">
        <f aca="false">IF(ISERROR(T10),IF(Q10="","","N"),T10)</f>
        <v>E</v>
      </c>
      <c r="T10" s="180" t="str">
        <f aca="false">IF((R10-U10)*100/U10&gt;300,"E",(R10-U10)*100/U10)</f>
        <v>E</v>
      </c>
      <c r="U10" s="166" t="n">
        <v>31.2</v>
      </c>
      <c r="V10" s="216"/>
      <c r="W10" s="166"/>
      <c r="X10" s="166"/>
      <c r="Y10" s="166"/>
      <c r="Z10" s="166"/>
      <c r="AA10" s="166"/>
      <c r="AB10" s="168"/>
      <c r="AC10" s="168"/>
      <c r="AD10" s="168"/>
    </row>
    <row r="11" customFormat="false" ht="15" hidden="false" customHeight="false" outlineLevel="0" collapsed="false">
      <c r="A11" s="200" t="s">
        <v>115</v>
      </c>
      <c r="B11" s="201"/>
      <c r="C11" s="202" t="s">
        <v>116</v>
      </c>
      <c r="D11" s="203" t="n">
        <v>7.487</v>
      </c>
      <c r="E11" s="203" t="n">
        <v>7.167</v>
      </c>
      <c r="F11" s="204" t="n">
        <v>11.992</v>
      </c>
      <c r="G11" s="48" t="n">
        <f aca="false">F11*100/$F$24</f>
        <v>6.32602892923837</v>
      </c>
      <c r="H11" s="205" t="n">
        <f aca="false">(F11-E11)*100/E11</f>
        <v>67.3224501185992</v>
      </c>
      <c r="I11" s="48" t="n">
        <v>10.4</v>
      </c>
      <c r="J11" s="48" t="n">
        <v>87.5</v>
      </c>
      <c r="K11" s="48" t="n">
        <v>1.9</v>
      </c>
      <c r="L11" s="48" t="n">
        <v>0</v>
      </c>
      <c r="M11" s="48" t="n">
        <v>0</v>
      </c>
      <c r="N11" s="206" t="s">
        <v>95</v>
      </c>
      <c r="P11" s="567" t="n">
        <v>3</v>
      </c>
      <c r="Q11" s="234" t="s">
        <v>720</v>
      </c>
      <c r="R11" s="235" t="n">
        <v>889.48</v>
      </c>
      <c r="S11" s="215" t="str">
        <f aca="false">IF(ISERROR(T11),IF(Q11="","","N"),T11)</f>
        <v>E</v>
      </c>
      <c r="T11" s="180" t="str">
        <f aca="false">IF((R11-U11)*100/U11&gt;300,"E",(R11-U11)*100/U11)</f>
        <v>E</v>
      </c>
      <c r="U11" s="166" t="n">
        <v>108.76</v>
      </c>
      <c r="V11" s="216"/>
      <c r="W11" s="166"/>
      <c r="X11" s="166"/>
      <c r="Y11" s="166"/>
      <c r="Z11" s="166"/>
      <c r="AA11" s="166"/>
      <c r="AB11" s="168"/>
      <c r="AC11" s="168"/>
      <c r="AD11" s="168"/>
    </row>
    <row r="12" customFormat="false" ht="15" hidden="false" customHeight="false" outlineLevel="0" collapsed="false">
      <c r="A12" s="200" t="s">
        <v>106</v>
      </c>
      <c r="B12" s="201"/>
      <c r="C12" s="202" t="s">
        <v>107</v>
      </c>
      <c r="D12" s="203" t="n">
        <v>7.467</v>
      </c>
      <c r="E12" s="203" t="n">
        <v>7.164</v>
      </c>
      <c r="F12" s="204" t="n">
        <v>10.662</v>
      </c>
      <c r="G12" s="48" t="n">
        <f aca="false">F12*100/$F$24</f>
        <v>5.62442632117574</v>
      </c>
      <c r="H12" s="205" t="n">
        <f aca="false">(F12-E12)*100/E12</f>
        <v>48.8274706867672</v>
      </c>
      <c r="I12" s="48" t="n">
        <v>2.1</v>
      </c>
      <c r="J12" s="48" t="n">
        <v>90.8</v>
      </c>
      <c r="K12" s="48" t="n">
        <v>6.9</v>
      </c>
      <c r="L12" s="48" t="n">
        <v>0</v>
      </c>
      <c r="M12" s="48" t="n">
        <v>0</v>
      </c>
      <c r="N12" s="206" t="s">
        <v>95</v>
      </c>
      <c r="P12" s="567" t="n">
        <v>4</v>
      </c>
      <c r="Q12" s="234" t="s">
        <v>721</v>
      </c>
      <c r="R12" s="235" t="n">
        <v>876.09</v>
      </c>
      <c r="S12" s="215" t="n">
        <f aca="false">IF(ISERROR(T12),IF(Q12="","","N"),T12)</f>
        <v>85.1924662312132</v>
      </c>
      <c r="T12" s="180" t="n">
        <f aca="false">IF((R12-U12)*100/U12&gt;300,"E",(R12-U12)*100/U12)</f>
        <v>85.1924662312132</v>
      </c>
      <c r="U12" s="166" t="n">
        <v>473.07</v>
      </c>
      <c r="V12" s="216"/>
      <c r="W12" s="166"/>
      <c r="X12" s="166"/>
      <c r="Y12" s="166"/>
      <c r="Z12" s="166"/>
      <c r="AA12" s="166"/>
      <c r="AB12" s="168"/>
      <c r="AC12" s="168"/>
      <c r="AD12" s="168"/>
    </row>
    <row r="13" customFormat="false" ht="15" hidden="false" customHeight="false" outlineLevel="0" collapsed="false">
      <c r="A13" s="200" t="s">
        <v>97</v>
      </c>
      <c r="B13" s="201"/>
      <c r="C13" s="202" t="s">
        <v>98</v>
      </c>
      <c r="D13" s="203" t="n">
        <v>5.126</v>
      </c>
      <c r="E13" s="203" t="n">
        <v>5.248</v>
      </c>
      <c r="F13" s="204" t="n">
        <v>8.173</v>
      </c>
      <c r="G13" s="48" t="n">
        <f aca="false">F13*100/$F$24</f>
        <v>4.31142715465854</v>
      </c>
      <c r="H13" s="205" t="n">
        <f aca="false">(F13-E13)*100/E13</f>
        <v>55.7355182926829</v>
      </c>
      <c r="I13" s="48" t="n">
        <v>7.3</v>
      </c>
      <c r="J13" s="48" t="n">
        <v>82.5</v>
      </c>
      <c r="K13" s="48" t="n">
        <v>9.5</v>
      </c>
      <c r="L13" s="48" t="n">
        <v>0</v>
      </c>
      <c r="M13" s="48" t="s">
        <v>95</v>
      </c>
      <c r="N13" s="206" t="s">
        <v>95</v>
      </c>
      <c r="P13" s="567" t="n">
        <v>5</v>
      </c>
      <c r="Q13" s="234" t="s">
        <v>661</v>
      </c>
      <c r="R13" s="235" t="n">
        <v>759.91</v>
      </c>
      <c r="S13" s="215" t="str">
        <f aca="false">IF(ISERROR(T13),IF(Q13="","","N"),T13)</f>
        <v>E</v>
      </c>
      <c r="T13" s="180" t="str">
        <f aca="false">IF((R13-U13)*100/U13&gt;300,"E",(R13-U13)*100/U13)</f>
        <v>E</v>
      </c>
      <c r="U13" s="166" t="n">
        <v>63.48</v>
      </c>
      <c r="V13" s="216"/>
      <c r="W13" s="166"/>
      <c r="X13" s="166"/>
      <c r="Y13" s="166"/>
      <c r="Z13" s="166"/>
      <c r="AA13" s="166"/>
      <c r="AB13" s="168"/>
      <c r="AC13" s="168"/>
      <c r="AD13" s="168"/>
    </row>
    <row r="14" customFormat="false" ht="15.75" hidden="false" customHeight="false" outlineLevel="0" collapsed="false">
      <c r="A14" s="200" t="s">
        <v>118</v>
      </c>
      <c r="B14" s="211"/>
      <c r="C14" s="202" t="s">
        <v>119</v>
      </c>
      <c r="D14" s="203" t="n">
        <v>3.746</v>
      </c>
      <c r="E14" s="203" t="n">
        <v>4.727</v>
      </c>
      <c r="F14" s="204" t="n">
        <v>7.602</v>
      </c>
      <c r="G14" s="48" t="n">
        <f aca="false">F14*100/$F$24</f>
        <v>4.01021280187375</v>
      </c>
      <c r="H14" s="205" t="n">
        <f aca="false">(F14-E14)*100/E14</f>
        <v>60.8208165855722</v>
      </c>
      <c r="I14" s="48" t="n">
        <v>3</v>
      </c>
      <c r="J14" s="48" t="n">
        <v>91.5</v>
      </c>
      <c r="K14" s="48" t="n">
        <v>5.3</v>
      </c>
      <c r="L14" s="48" t="n">
        <v>0</v>
      </c>
      <c r="M14" s="48" t="n">
        <v>0</v>
      </c>
      <c r="N14" s="206" t="s">
        <v>95</v>
      </c>
      <c r="P14" s="567" t="n">
        <v>6</v>
      </c>
      <c r="Q14" s="234" t="s">
        <v>722</v>
      </c>
      <c r="R14" s="235" t="n">
        <v>506.09</v>
      </c>
      <c r="S14" s="215" t="n">
        <f aca="false">IF(ISERROR(T14),IF(Q14="","","N"),T14)</f>
        <v>-48.3043575966823</v>
      </c>
      <c r="T14" s="180" t="n">
        <f aca="false">IF((R14-U14)*100/U14&gt;300,"E",(R14-U14)*100/U14)</f>
        <v>-48.3043575966823</v>
      </c>
      <c r="U14" s="166" t="n">
        <v>978.98</v>
      </c>
      <c r="V14" s="216"/>
      <c r="W14" s="166"/>
      <c r="X14" s="166"/>
      <c r="Y14" s="166"/>
      <c r="Z14" s="166"/>
      <c r="AA14" s="166"/>
      <c r="AB14" s="168"/>
      <c r="AC14" s="168"/>
      <c r="AD14" s="168"/>
    </row>
    <row r="15" customFormat="false" ht="15.75" hidden="false" customHeight="false" outlineLevel="0" collapsed="false">
      <c r="A15" s="200" t="s">
        <v>121</v>
      </c>
      <c r="B15" s="211"/>
      <c r="C15" s="202" t="s">
        <v>122</v>
      </c>
      <c r="D15" s="203" t="n">
        <v>6.289</v>
      </c>
      <c r="E15" s="203" t="n">
        <v>6.001</v>
      </c>
      <c r="F15" s="204" t="n">
        <v>7.026</v>
      </c>
      <c r="G15" s="48" t="n">
        <f aca="false">F15*100/$F$24</f>
        <v>3.70636084529926</v>
      </c>
      <c r="H15" s="205" t="n">
        <f aca="false">(F15-E15)*100/E15</f>
        <v>17.0804865855691</v>
      </c>
      <c r="I15" s="48" t="n">
        <v>31</v>
      </c>
      <c r="J15" s="48" t="n">
        <v>66.5</v>
      </c>
      <c r="K15" s="48" t="n">
        <v>2.5</v>
      </c>
      <c r="L15" s="48" t="n">
        <v>0</v>
      </c>
      <c r="M15" s="48" t="n">
        <v>0</v>
      </c>
      <c r="N15" s="206" t="n">
        <v>0</v>
      </c>
      <c r="P15" s="567" t="n">
        <v>7</v>
      </c>
      <c r="Q15" s="234" t="s">
        <v>723</v>
      </c>
      <c r="R15" s="235" t="n">
        <v>483.32</v>
      </c>
      <c r="S15" s="215" t="n">
        <f aca="false">IF(ISERROR(T15),IF(Q15="","","N"),T15)</f>
        <v>65.4299014238773</v>
      </c>
      <c r="T15" s="180" t="n">
        <f aca="false">IF((R15-U15)*100/U15&gt;300,"E",(R15-U15)*100/U15)</f>
        <v>65.4299014238773</v>
      </c>
      <c r="U15" s="166" t="n">
        <v>292.16</v>
      </c>
      <c r="V15" s="216"/>
      <c r="W15" s="166"/>
      <c r="X15" s="166"/>
      <c r="Y15" s="166"/>
      <c r="Z15" s="166"/>
      <c r="AA15" s="166"/>
      <c r="AB15" s="168"/>
      <c r="AC15" s="168"/>
      <c r="AD15" s="168"/>
    </row>
    <row r="16" customFormat="false" ht="15.75" hidden="false" customHeight="false" outlineLevel="0" collapsed="false">
      <c r="A16" s="200" t="s">
        <v>103</v>
      </c>
      <c r="B16" s="211"/>
      <c r="C16" s="202" t="s">
        <v>104</v>
      </c>
      <c r="D16" s="203" t="n">
        <v>5.867</v>
      </c>
      <c r="E16" s="203" t="n">
        <v>6.368</v>
      </c>
      <c r="F16" s="204" t="n">
        <v>6.772</v>
      </c>
      <c r="G16" s="48" t="n">
        <f aca="false">F16*100/$F$24</f>
        <v>3.57237057278204</v>
      </c>
      <c r="H16" s="205" t="n">
        <f aca="false">(F16-E16)*100/E16</f>
        <v>6.34422110552764</v>
      </c>
      <c r="I16" s="48" t="s">
        <v>95</v>
      </c>
      <c r="J16" s="48" t="n">
        <v>93.6</v>
      </c>
      <c r="K16" s="48" t="n">
        <v>6</v>
      </c>
      <c r="L16" s="48" t="n">
        <v>0</v>
      </c>
      <c r="M16" s="48" t="n">
        <v>0</v>
      </c>
      <c r="N16" s="206" t="n">
        <v>0</v>
      </c>
      <c r="P16" s="567" t="n">
        <v>8</v>
      </c>
      <c r="Q16" s="234" t="s">
        <v>518</v>
      </c>
      <c r="R16" s="235" t="n">
        <v>375.47</v>
      </c>
      <c r="S16" s="215" t="str">
        <f aca="false">IF(ISERROR(T16),IF(Q16="","","N"),T16)</f>
        <v>N</v>
      </c>
      <c r="T16" s="180" t="e">
        <f aca="false">IF((R16-U16)*100/U16&gt;300,"E",(R16-U16)*100/U16)</f>
        <v>#DIV/0!</v>
      </c>
      <c r="U16" s="166"/>
      <c r="V16" s="216"/>
      <c r="W16" s="166"/>
      <c r="X16" s="166"/>
      <c r="Y16" s="166"/>
      <c r="Z16" s="166"/>
      <c r="AA16" s="166"/>
      <c r="AB16" s="168"/>
      <c r="AC16" s="168"/>
      <c r="AD16" s="168"/>
    </row>
    <row r="17" customFormat="false" ht="15.75" hidden="false" customHeight="false" outlineLevel="0" collapsed="false">
      <c r="A17" s="200" t="s">
        <v>90</v>
      </c>
      <c r="B17" s="211"/>
      <c r="C17" s="202" t="s">
        <v>91</v>
      </c>
      <c r="D17" s="203" t="n">
        <v>2.144</v>
      </c>
      <c r="E17" s="203" t="n">
        <v>2.892</v>
      </c>
      <c r="F17" s="204" t="n">
        <v>5.441</v>
      </c>
      <c r="G17" s="48" t="n">
        <f aca="false">F17*100/$F$24</f>
        <v>2.87024044396147</v>
      </c>
      <c r="H17" s="205" t="n">
        <f aca="false">(F17-E17)*100/E17</f>
        <v>88.1396957123098</v>
      </c>
      <c r="I17" s="48" t="n">
        <v>3</v>
      </c>
      <c r="J17" s="48" t="n">
        <v>92</v>
      </c>
      <c r="K17" s="48" t="n">
        <v>5</v>
      </c>
      <c r="L17" s="48" t="n">
        <v>0</v>
      </c>
      <c r="M17" s="48" t="n">
        <v>0</v>
      </c>
      <c r="N17" s="206" t="n">
        <v>0</v>
      </c>
      <c r="P17" s="567" t="n">
        <v>9</v>
      </c>
      <c r="Q17" s="234" t="s">
        <v>454</v>
      </c>
      <c r="R17" s="235" t="n">
        <v>331.76</v>
      </c>
      <c r="S17" s="215" t="str">
        <f aca="false">IF(ISERROR(T17),IF(Q17="","","N"),T17)</f>
        <v>E</v>
      </c>
      <c r="T17" s="180" t="str">
        <f aca="false">IF((R17-U17)*100/U17&gt;300,"E",(R17-U17)*100/U17)</f>
        <v>E</v>
      </c>
      <c r="U17" s="166" t="n">
        <v>68.82</v>
      </c>
      <c r="V17" s="216"/>
      <c r="W17" s="166"/>
      <c r="X17" s="166"/>
      <c r="Y17" s="166"/>
      <c r="Z17" s="166"/>
      <c r="AA17" s="166"/>
      <c r="AB17" s="168"/>
      <c r="AC17" s="168"/>
      <c r="AD17" s="168"/>
    </row>
    <row r="18" customFormat="false" ht="15" hidden="false" customHeight="false" outlineLevel="0" collapsed="false">
      <c r="A18" s="200" t="s">
        <v>129</v>
      </c>
      <c r="B18" s="201"/>
      <c r="C18" s="202" t="s">
        <v>130</v>
      </c>
      <c r="D18" s="203" t="n">
        <v>2.125</v>
      </c>
      <c r="E18" s="203" t="n">
        <v>2.614</v>
      </c>
      <c r="F18" s="204" t="n">
        <v>4.981</v>
      </c>
      <c r="G18" s="48" t="n">
        <f aca="false">F18*100/$F$24</f>
        <v>2.62758089530823</v>
      </c>
      <c r="H18" s="205" t="n">
        <f aca="false">(F18-E18)*100/E18</f>
        <v>90.5508798775823</v>
      </c>
      <c r="I18" s="48" t="n">
        <v>0</v>
      </c>
      <c r="J18" s="48" t="n">
        <v>94.5</v>
      </c>
      <c r="K18" s="48" t="n">
        <v>5.5</v>
      </c>
      <c r="L18" s="48" t="n">
        <v>0</v>
      </c>
      <c r="M18" s="48" t="n">
        <v>0</v>
      </c>
      <c r="N18" s="206" t="n">
        <v>0</v>
      </c>
      <c r="P18" s="567" t="n">
        <v>10</v>
      </c>
      <c r="Q18" s="234" t="s">
        <v>724</v>
      </c>
      <c r="R18" s="235" t="n">
        <v>311.18</v>
      </c>
      <c r="S18" s="215" t="str">
        <f aca="false">IF(ISERROR(T18),IF(Q18="","","N"),T18)</f>
        <v>N</v>
      </c>
      <c r="T18" s="180" t="e">
        <f aca="false">IF((R18-U18)*100/U18&gt;300,"E",(R18-U18)*100/U18)</f>
        <v>#DIV/0!</v>
      </c>
      <c r="U18" s="166"/>
      <c r="V18" s="216"/>
      <c r="W18" s="166"/>
      <c r="X18" s="166"/>
      <c r="Y18" s="166"/>
      <c r="Z18" s="166"/>
      <c r="AA18" s="166"/>
      <c r="AB18" s="168"/>
      <c r="AC18" s="168"/>
      <c r="AD18" s="168"/>
    </row>
    <row r="19" customFormat="false" ht="15" hidden="false" customHeight="false" outlineLevel="0" collapsed="false">
      <c r="A19" s="200" t="s">
        <v>131</v>
      </c>
      <c r="B19" s="201"/>
      <c r="C19" s="202" t="s">
        <v>132</v>
      </c>
      <c r="D19" s="203" t="n">
        <v>1.645</v>
      </c>
      <c r="E19" s="203" t="n">
        <v>2.794</v>
      </c>
      <c r="F19" s="204" t="n">
        <v>4.907</v>
      </c>
      <c r="G19" s="48" t="n">
        <f aca="false">F19*100/$F$24</f>
        <v>2.58854435922054</v>
      </c>
      <c r="H19" s="205" t="n">
        <f aca="false">(F19-E19)*100/E19</f>
        <v>75.6263421617752</v>
      </c>
      <c r="I19" s="48" t="n">
        <v>2.4</v>
      </c>
      <c r="J19" s="48" t="n">
        <v>94</v>
      </c>
      <c r="K19" s="48" t="n">
        <v>3.6</v>
      </c>
      <c r="L19" s="48" t="n">
        <v>0</v>
      </c>
      <c r="M19" s="48" t="n">
        <v>0</v>
      </c>
      <c r="N19" s="206" t="n">
        <v>0</v>
      </c>
      <c r="P19" s="567" t="n">
        <v>11</v>
      </c>
      <c r="Q19" s="234" t="s">
        <v>725</v>
      </c>
      <c r="R19" s="235" t="n">
        <v>304.31</v>
      </c>
      <c r="S19" s="215" t="n">
        <f aca="false">IF(ISERROR(T19),IF(Q19="","","N"),T19)</f>
        <v>65.6469435523379</v>
      </c>
      <c r="T19" s="180" t="n">
        <f aca="false">IF((R19-U19)*100/U19&gt;300,"E",(R19-U19)*100/U19)</f>
        <v>65.6469435523379</v>
      </c>
      <c r="U19" s="166" t="n">
        <v>183.71</v>
      </c>
      <c r="V19" s="216"/>
      <c r="W19" s="166"/>
      <c r="X19" s="166"/>
      <c r="Y19" s="166"/>
      <c r="Z19" s="166"/>
      <c r="AA19" s="166"/>
      <c r="AB19" s="168"/>
      <c r="AC19" s="168"/>
      <c r="AD19" s="168"/>
    </row>
    <row r="20" customFormat="false" ht="15.75" hidden="false" customHeight="false" outlineLevel="0" collapsed="false">
      <c r="A20" s="200" t="s">
        <v>93</v>
      </c>
      <c r="B20" s="211"/>
      <c r="C20" s="202" t="s">
        <v>94</v>
      </c>
      <c r="D20" s="203" t="n">
        <v>1.285</v>
      </c>
      <c r="E20" s="203" t="n">
        <v>2.076</v>
      </c>
      <c r="F20" s="204" t="n">
        <v>3.922</v>
      </c>
      <c r="G20" s="48" t="n">
        <f aca="false">F20*100/$F$24</f>
        <v>2.06893641264784</v>
      </c>
      <c r="H20" s="205" t="n">
        <f aca="false">(F20-E20)*100/E20</f>
        <v>88.9210019267823</v>
      </c>
      <c r="I20" s="48" t="n">
        <v>10.9</v>
      </c>
      <c r="J20" s="48" t="n">
        <v>78.9</v>
      </c>
      <c r="K20" s="48" t="n">
        <v>10.2</v>
      </c>
      <c r="L20" s="48" t="n">
        <v>0</v>
      </c>
      <c r="M20" s="48" t="n">
        <v>0</v>
      </c>
      <c r="N20" s="206" t="n">
        <v>0</v>
      </c>
      <c r="P20" s="567" t="n">
        <v>12</v>
      </c>
      <c r="Q20" s="234" t="s">
        <v>726</v>
      </c>
      <c r="R20" s="235" t="n">
        <v>289.2</v>
      </c>
      <c r="S20" s="215" t="n">
        <f aca="false">IF(ISERROR(T20),IF(Q20="","","N"),T20)</f>
        <v>-61.4435985974642</v>
      </c>
      <c r="T20" s="180" t="n">
        <f aca="false">IF((R20-U20)*100/U20&gt;300,"E",(R20-U20)*100/U20)</f>
        <v>-61.4435985974642</v>
      </c>
      <c r="U20" s="166" t="n">
        <v>750.07</v>
      </c>
      <c r="V20" s="216"/>
      <c r="W20" s="166"/>
      <c r="X20" s="166"/>
      <c r="Y20" s="166"/>
      <c r="Z20" s="166"/>
      <c r="AA20" s="166"/>
      <c r="AB20" s="168"/>
      <c r="AC20" s="168"/>
      <c r="AD20" s="168"/>
    </row>
    <row r="21" customFormat="false" ht="15" hidden="false" customHeight="false" outlineLevel="0" collapsed="false">
      <c r="A21" s="200" t="s">
        <v>100</v>
      </c>
      <c r="B21" s="201"/>
      <c r="C21" s="202" t="s">
        <v>101</v>
      </c>
      <c r="D21" s="203" t="n">
        <v>1.992</v>
      </c>
      <c r="E21" s="203" t="n">
        <v>2.461</v>
      </c>
      <c r="F21" s="204" t="n">
        <v>2.718</v>
      </c>
      <c r="G21" s="48" t="n">
        <f aca="false">F21*100/$F$24</f>
        <v>1.43380142008588</v>
      </c>
      <c r="H21" s="205" t="n">
        <f aca="false">(F21-E21)*100/E21</f>
        <v>10.4429093864283</v>
      </c>
      <c r="I21" s="48" t="n">
        <v>38.5</v>
      </c>
      <c r="J21" s="48" t="n">
        <v>52.6</v>
      </c>
      <c r="K21" s="48" t="n">
        <v>5.7</v>
      </c>
      <c r="L21" s="48" t="n">
        <v>0</v>
      </c>
      <c r="M21" s="48" t="n">
        <v>0.6</v>
      </c>
      <c r="N21" s="206" t="n">
        <v>2.6</v>
      </c>
      <c r="P21" s="567" t="n">
        <v>13</v>
      </c>
      <c r="Q21" s="568" t="s">
        <v>727</v>
      </c>
      <c r="R21" s="569" t="n">
        <v>275.94</v>
      </c>
      <c r="S21" s="215" t="str">
        <f aca="false">IF(ISERROR(T21),IF(Q21="","","N"),T21)</f>
        <v>N</v>
      </c>
      <c r="T21" s="180" t="e">
        <f aca="false">IF((R21-U21)*100/U21&gt;300,"E",(R21-U21)*100/U21)</f>
        <v>#DIV/0!</v>
      </c>
      <c r="U21" s="166"/>
      <c r="V21" s="167"/>
      <c r="W21" s="166"/>
      <c r="X21" s="166"/>
      <c r="Y21" s="166"/>
      <c r="Z21" s="166"/>
      <c r="AA21" s="166"/>
      <c r="AB21" s="168"/>
      <c r="AC21" s="168"/>
      <c r="AD21" s="168"/>
    </row>
    <row r="22" customFormat="false" ht="15" hidden="false" customHeight="false" outlineLevel="0" collapsed="false">
      <c r="A22" s="200" t="s">
        <v>124</v>
      </c>
      <c r="B22" s="201"/>
      <c r="C22" s="202" t="s">
        <v>125</v>
      </c>
      <c r="D22" s="203" t="n">
        <v>1.696</v>
      </c>
      <c r="E22" s="203" t="n">
        <v>1.627</v>
      </c>
      <c r="F22" s="204" t="n">
        <v>2.553</v>
      </c>
      <c r="G22" s="48" t="n">
        <f aca="false">F22*100/$F$24</f>
        <v>1.34676049502548</v>
      </c>
      <c r="H22" s="205" t="n">
        <f aca="false">(F22-E22)*100/E22</f>
        <v>56.9145666871543</v>
      </c>
      <c r="I22" s="48" t="s">
        <v>95</v>
      </c>
      <c r="J22" s="48" t="n">
        <v>92</v>
      </c>
      <c r="K22" s="48" t="n">
        <v>7.9</v>
      </c>
      <c r="L22" s="48" t="n">
        <v>0</v>
      </c>
      <c r="M22" s="48" t="n">
        <v>0</v>
      </c>
      <c r="N22" s="206" t="n">
        <v>0</v>
      </c>
      <c r="P22" s="567" t="n">
        <v>14</v>
      </c>
      <c r="Q22" s="568" t="s">
        <v>728</v>
      </c>
      <c r="R22" s="569" t="n">
        <v>235.09</v>
      </c>
      <c r="S22" s="215" t="n">
        <f aca="false">IF(ISERROR(T22),IF(Q22="","","N"),T22)</f>
        <v>175.442296426479</v>
      </c>
      <c r="T22" s="180" t="n">
        <f aca="false">IF((R22-U22)*100/U22&gt;300,"E",(R22-U22)*100/U22)</f>
        <v>175.442296426479</v>
      </c>
      <c r="U22" s="166" t="n">
        <v>85.35</v>
      </c>
      <c r="V22" s="167"/>
      <c r="W22" s="166"/>
      <c r="X22" s="166"/>
      <c r="Y22" s="166"/>
      <c r="Z22" s="166"/>
      <c r="AA22" s="166"/>
      <c r="AB22" s="168"/>
      <c r="AC22" s="168"/>
      <c r="AD22" s="168"/>
    </row>
    <row r="23" customFormat="false" ht="15" hidden="false" customHeight="false" outlineLevel="0" collapsed="false">
      <c r="A23" s="200" t="s">
        <v>127</v>
      </c>
      <c r="B23" s="201"/>
      <c r="C23" s="202" t="s">
        <v>128</v>
      </c>
      <c r="D23" s="203" t="n">
        <v>1.107</v>
      </c>
      <c r="E23" s="203" t="n">
        <v>1.121</v>
      </c>
      <c r="F23" s="204" t="n">
        <v>1.861</v>
      </c>
      <c r="G23" s="48" t="n">
        <f aca="false">F23*100/$F$24</f>
        <v>0.981716130529736</v>
      </c>
      <c r="H23" s="222" t="n">
        <f aca="false">(F23-E23)*100/E23</f>
        <v>66.0124888492418</v>
      </c>
      <c r="I23" s="48" t="n">
        <v>0</v>
      </c>
      <c r="J23" s="48" t="n">
        <v>78.3</v>
      </c>
      <c r="K23" s="48" t="n">
        <v>21.7</v>
      </c>
      <c r="L23" s="48" t="n">
        <v>0</v>
      </c>
      <c r="M23" s="48" t="n">
        <v>0</v>
      </c>
      <c r="N23" s="206" t="n">
        <v>0</v>
      </c>
      <c r="P23" s="567" t="n">
        <v>15</v>
      </c>
      <c r="Q23" s="568" t="s">
        <v>729</v>
      </c>
      <c r="R23" s="569" t="n">
        <v>214.82</v>
      </c>
      <c r="S23" s="215" t="n">
        <f aca="false">IF(ISERROR(T23),IF(Q23="","","N"),T23)</f>
        <v>160.16713091922</v>
      </c>
      <c r="T23" s="180" t="n">
        <f aca="false">IF((R23-U23)*100/U23&gt;300,"E",(R23-U23)*100/U23)</f>
        <v>160.16713091922</v>
      </c>
      <c r="U23" s="166" t="n">
        <v>82.57</v>
      </c>
      <c r="V23" s="167"/>
      <c r="W23" s="166"/>
      <c r="X23" s="166"/>
      <c r="Y23" s="166"/>
      <c r="Z23" s="166"/>
      <c r="AA23" s="166"/>
      <c r="AB23" s="168"/>
      <c r="AC23" s="168"/>
      <c r="AD23" s="168"/>
    </row>
    <row r="24" customFormat="false" ht="15.75" hidden="false" customHeight="true" outlineLevel="0" collapsed="false">
      <c r="A24" s="223" t="s">
        <v>134</v>
      </c>
      <c r="B24" s="224"/>
      <c r="C24" s="224" t="s">
        <v>135</v>
      </c>
      <c r="D24" s="225" t="n">
        <v>101.852</v>
      </c>
      <c r="E24" s="225" t="n">
        <v>121.18</v>
      </c>
      <c r="F24" s="226" t="n">
        <v>189.566</v>
      </c>
      <c r="G24" s="227" t="n">
        <f aca="false">SUM(G8:G23)</f>
        <v>100</v>
      </c>
      <c r="H24" s="228" t="n">
        <f aca="false">(F24-E24)*100/E24</f>
        <v>56.4334048522859</v>
      </c>
      <c r="I24" s="227" t="n">
        <v>11.3</v>
      </c>
      <c r="J24" s="229" t="n">
        <v>83.9</v>
      </c>
      <c r="K24" s="227" t="n">
        <v>4.2</v>
      </c>
      <c r="L24" s="227" t="n">
        <v>0.1</v>
      </c>
      <c r="M24" s="227" t="n">
        <v>0.2</v>
      </c>
      <c r="N24" s="230" t="n">
        <v>0.4</v>
      </c>
      <c r="P24" s="182"/>
      <c r="Q24" s="570"/>
      <c r="R24" s="571"/>
      <c r="S24" s="215"/>
      <c r="T24" s="180"/>
      <c r="U24" s="166"/>
      <c r="V24" s="167"/>
      <c r="W24" s="166"/>
      <c r="X24" s="166"/>
      <c r="Y24" s="166"/>
      <c r="Z24" s="166"/>
      <c r="AA24" s="166"/>
      <c r="AB24" s="168"/>
      <c r="AC24" s="168"/>
      <c r="AD24" s="168"/>
    </row>
    <row r="25" customFormat="false" ht="16.5" hidden="false" customHeight="false" outlineLevel="0" collapsed="false">
      <c r="A25" s="173"/>
      <c r="B25" s="173"/>
      <c r="C25" s="173"/>
      <c r="D25" s="231"/>
      <c r="E25" s="231"/>
      <c r="F25" s="232"/>
      <c r="G25" s="233"/>
      <c r="H25" s="173"/>
      <c r="I25" s="233"/>
      <c r="J25" s="173"/>
      <c r="K25" s="233"/>
      <c r="L25" s="233"/>
      <c r="M25" s="233"/>
      <c r="N25" s="233"/>
      <c r="P25" s="218"/>
      <c r="Q25" s="219"/>
      <c r="R25" s="572"/>
      <c r="S25" s="573"/>
      <c r="T25" s="574"/>
      <c r="U25" s="166"/>
      <c r="V25" s="210"/>
      <c r="W25" s="166"/>
      <c r="X25" s="166"/>
      <c r="Y25" s="166"/>
      <c r="Z25" s="166"/>
      <c r="AA25" s="166"/>
      <c r="AB25" s="168"/>
      <c r="AC25" s="168"/>
      <c r="AD25" s="168"/>
    </row>
    <row r="26" customFormat="false" ht="15" hidden="false" customHeight="false" outlineLevel="0" collapsed="false">
      <c r="A26" s="173"/>
      <c r="B26" s="173"/>
      <c r="C26" s="173"/>
      <c r="D26" s="231"/>
      <c r="E26" s="231"/>
      <c r="F26" s="232"/>
      <c r="G26" s="233"/>
      <c r="H26" s="173"/>
      <c r="I26" s="233"/>
      <c r="J26" s="173"/>
      <c r="K26" s="233"/>
      <c r="L26" s="233"/>
      <c r="M26" s="233"/>
      <c r="N26" s="233"/>
      <c r="P26" s="182"/>
      <c r="Q26" s="183"/>
      <c r="R26" s="183"/>
      <c r="S26" s="184"/>
      <c r="T26" s="574"/>
      <c r="U26" s="166"/>
      <c r="V26" s="216"/>
      <c r="W26" s="166"/>
      <c r="X26" s="166"/>
      <c r="Y26" s="166"/>
      <c r="Z26" s="166"/>
      <c r="AA26" s="166"/>
      <c r="AB26" s="168"/>
      <c r="AC26" s="168"/>
      <c r="AD26" s="168"/>
    </row>
    <row r="27" customFormat="false" ht="15" hidden="false" customHeight="false" outlineLevel="0" collapsed="false">
      <c r="P27" s="182"/>
      <c r="Q27" s="183"/>
      <c r="R27" s="183"/>
      <c r="S27" s="215"/>
      <c r="T27" s="180"/>
      <c r="U27" s="166"/>
      <c r="V27" s="216"/>
      <c r="W27" s="166"/>
      <c r="X27" s="166"/>
      <c r="Y27" s="166"/>
      <c r="Z27" s="166"/>
      <c r="AA27" s="166"/>
      <c r="AB27" s="168"/>
      <c r="AC27" s="168"/>
      <c r="AD27" s="168"/>
    </row>
    <row r="28" customFormat="false" ht="20.25" hidden="false" customHeight="false" outlineLevel="0" collapsed="false">
      <c r="P28" s="190" t="s">
        <v>133</v>
      </c>
      <c r="Q28" s="183"/>
      <c r="R28" s="183"/>
      <c r="S28" s="215"/>
      <c r="T28" s="180"/>
      <c r="U28" s="166"/>
      <c r="V28" s="216"/>
      <c r="W28" s="166"/>
      <c r="X28" s="166"/>
      <c r="Y28" s="166"/>
      <c r="Z28" s="166"/>
      <c r="AA28" s="166"/>
      <c r="AB28" s="168"/>
      <c r="AC28" s="168"/>
      <c r="AD28" s="168"/>
    </row>
    <row r="29" customFormat="false" ht="15" hidden="false" customHeight="false" outlineLevel="0" collapsed="false">
      <c r="P29" s="182"/>
      <c r="Q29" s="183"/>
      <c r="R29" s="197"/>
      <c r="S29" s="198" t="s">
        <v>3</v>
      </c>
      <c r="T29" s="180"/>
      <c r="U29" s="166"/>
      <c r="V29" s="216"/>
      <c r="W29" s="166"/>
      <c r="X29" s="166"/>
      <c r="Y29" s="166"/>
      <c r="Z29" s="166"/>
      <c r="AA29" s="166"/>
      <c r="AB29" s="168"/>
      <c r="AC29" s="168"/>
      <c r="AD29" s="168"/>
    </row>
    <row r="30" customFormat="false" ht="15.75" hidden="false" customHeight="false" outlineLevel="0" collapsed="false">
      <c r="P30" s="207" t="s">
        <v>11</v>
      </c>
      <c r="Q30" s="208" t="s">
        <v>89</v>
      </c>
      <c r="R30" s="26" t="s">
        <v>15</v>
      </c>
      <c r="S30" s="209" t="s">
        <v>16</v>
      </c>
      <c r="T30" s="180"/>
      <c r="U30" s="166"/>
      <c r="V30" s="216"/>
      <c r="W30" s="166"/>
      <c r="X30" s="166"/>
      <c r="Y30" s="166"/>
      <c r="Z30" s="166"/>
      <c r="AA30" s="166"/>
      <c r="AB30" s="168"/>
      <c r="AC30" s="168"/>
      <c r="AD30" s="168"/>
    </row>
    <row r="31" customFormat="false" ht="15" hidden="false" customHeight="false" outlineLevel="0" collapsed="false">
      <c r="P31" s="566" t="n">
        <v>1</v>
      </c>
      <c r="Q31" s="234" t="s">
        <v>725</v>
      </c>
      <c r="R31" s="235" t="n">
        <v>3265.47</v>
      </c>
      <c r="S31" s="215" t="n">
        <f aca="false">IF(ISERROR(T31),IF(Q31="","","N"),T31)</f>
        <v>54.581388523333</v>
      </c>
      <c r="T31" s="180" t="n">
        <f aca="false">IF((R31-U31)*100/U31&gt;300,"E",(R31-U31)*100/U31)</f>
        <v>54.581388523333</v>
      </c>
      <c r="U31" s="166" t="n">
        <v>2112.46</v>
      </c>
      <c r="V31" s="216"/>
      <c r="W31" s="166"/>
      <c r="X31" s="166"/>
      <c r="Y31" s="166"/>
      <c r="Z31" s="166"/>
      <c r="AA31" s="166"/>
      <c r="AB31" s="168"/>
      <c r="AC31" s="168"/>
      <c r="AD31" s="168"/>
    </row>
    <row r="32" customFormat="false" ht="15" hidden="false" customHeight="false" outlineLevel="0" collapsed="false">
      <c r="P32" s="567" t="n">
        <v>2</v>
      </c>
      <c r="Q32" s="234" t="s">
        <v>722</v>
      </c>
      <c r="R32" s="235" t="n">
        <v>2142.11</v>
      </c>
      <c r="S32" s="215" t="n">
        <f aca="false">IF(ISERROR(T32),IF(Q32="","","N"),T32)</f>
        <v>81.3119471835457</v>
      </c>
      <c r="T32" s="180" t="n">
        <f aca="false">IF((R32-U32)*100/U32&gt;300,"E",(R32-U32)*100/U32)</f>
        <v>81.3119471835457</v>
      </c>
      <c r="U32" s="166" t="n">
        <v>1181.45</v>
      </c>
      <c r="V32" s="216"/>
      <c r="W32" s="166"/>
      <c r="X32" s="166"/>
      <c r="Y32" s="166"/>
      <c r="Z32" s="166"/>
      <c r="AA32" s="166"/>
      <c r="AB32" s="168"/>
      <c r="AC32" s="168"/>
      <c r="AD32" s="168"/>
    </row>
    <row r="33" customFormat="false" ht="15" hidden="false" customHeight="false" outlineLevel="0" collapsed="false">
      <c r="P33" s="567" t="n">
        <v>3</v>
      </c>
      <c r="Q33" s="234" t="s">
        <v>137</v>
      </c>
      <c r="R33" s="235" t="n">
        <v>1619.59</v>
      </c>
      <c r="S33" s="215" t="n">
        <f aca="false">IF(ISERROR(T33),IF(Q33="","","N"),T33)</f>
        <v>13.0832768937516</v>
      </c>
      <c r="T33" s="180" t="n">
        <f aca="false">IF((R33-U33)*100/U33&gt;300,"E",(R33-U33)*100/U33)</f>
        <v>13.0832768937516</v>
      </c>
      <c r="U33" s="166" t="n">
        <v>1432.21</v>
      </c>
      <c r="V33" s="216"/>
      <c r="W33" s="166"/>
      <c r="X33" s="166"/>
      <c r="Y33" s="166"/>
      <c r="Z33" s="166"/>
      <c r="AA33" s="166"/>
      <c r="AB33" s="168"/>
      <c r="AC33" s="168"/>
      <c r="AD33" s="168"/>
    </row>
    <row r="34" customFormat="false" ht="15" hidden="false" customHeight="false" outlineLevel="0" collapsed="false">
      <c r="P34" s="567" t="n">
        <v>4</v>
      </c>
      <c r="Q34" s="234" t="s">
        <v>730</v>
      </c>
      <c r="R34" s="235" t="n">
        <v>1542.67</v>
      </c>
      <c r="S34" s="215" t="n">
        <f aca="false">IF(ISERROR(T34),IF(Q34="","","N"),T34)</f>
        <v>114.617417918754</v>
      </c>
      <c r="T34" s="180" t="n">
        <f aca="false">IF((R34-U34)*100/U34&gt;300,"E",(R34-U34)*100/U34)</f>
        <v>114.617417918754</v>
      </c>
      <c r="U34" s="166" t="n">
        <v>718.8</v>
      </c>
      <c r="V34" s="216"/>
      <c r="W34" s="166"/>
      <c r="X34" s="166"/>
      <c r="Y34" s="166"/>
      <c r="Z34" s="166"/>
      <c r="AA34" s="166"/>
      <c r="AB34" s="168"/>
      <c r="AC34" s="168"/>
      <c r="AD34" s="168"/>
    </row>
    <row r="35" customFormat="false" ht="15" hidden="false" customHeight="false" outlineLevel="0" collapsed="false">
      <c r="P35" s="567" t="n">
        <v>5</v>
      </c>
      <c r="Q35" s="234" t="s">
        <v>518</v>
      </c>
      <c r="R35" s="235" t="n">
        <v>1419.81</v>
      </c>
      <c r="S35" s="215" t="str">
        <f aca="false">IF(ISERROR(T35),IF(Q35="","","N"),T35)</f>
        <v>N</v>
      </c>
      <c r="T35" s="180" t="e">
        <f aca="false">IF((R35-U35)*100/U35&gt;300,"E",(R35-U35)*100/U35)</f>
        <v>#DIV/0!</v>
      </c>
      <c r="U35" s="166"/>
      <c r="V35" s="216"/>
      <c r="W35" s="166"/>
      <c r="X35" s="166"/>
      <c r="Y35" s="166"/>
      <c r="Z35" s="166"/>
      <c r="AA35" s="166"/>
      <c r="AB35" s="168"/>
      <c r="AC35" s="168"/>
      <c r="AD35" s="168"/>
    </row>
    <row r="36" customFormat="false" ht="15" hidden="false" customHeight="false" outlineLevel="0" collapsed="false">
      <c r="P36" s="567" t="n">
        <v>6</v>
      </c>
      <c r="Q36" s="234" t="s">
        <v>143</v>
      </c>
      <c r="R36" s="235" t="n">
        <v>1373.12</v>
      </c>
      <c r="S36" s="215" t="n">
        <f aca="false">IF(ISERROR(T36),IF(Q36="","","N"),T36)</f>
        <v>134.87795282325</v>
      </c>
      <c r="T36" s="180" t="n">
        <f aca="false">IF((R36-U36)*100/U36&gt;300,"E",(R36-U36)*100/U36)</f>
        <v>134.87795282325</v>
      </c>
      <c r="U36" s="166" t="n">
        <v>584.61</v>
      </c>
      <c r="V36" s="216"/>
      <c r="W36" s="166"/>
      <c r="X36" s="166"/>
      <c r="Y36" s="166"/>
      <c r="Z36" s="166"/>
      <c r="AA36" s="166"/>
      <c r="AB36" s="168"/>
      <c r="AC36" s="168"/>
      <c r="AD36" s="168"/>
    </row>
    <row r="37" customFormat="false" ht="15" hidden="false" customHeight="false" outlineLevel="0" collapsed="false">
      <c r="P37" s="567" t="n">
        <v>7</v>
      </c>
      <c r="Q37" s="234" t="s">
        <v>731</v>
      </c>
      <c r="R37" s="235" t="n">
        <v>1324</v>
      </c>
      <c r="S37" s="215" t="n">
        <f aca="false">IF(ISERROR(T37),IF(Q37="","","N"),T37)</f>
        <v>2.98052392508244</v>
      </c>
      <c r="T37" s="180" t="n">
        <f aca="false">IF((R37-U37)*100/U37&gt;300,"E",(R37-U37)*100/U37)</f>
        <v>2.98052392508244</v>
      </c>
      <c r="U37" s="166" t="n">
        <v>1285.68</v>
      </c>
      <c r="V37" s="216"/>
      <c r="W37" s="166"/>
      <c r="X37" s="166"/>
      <c r="Y37" s="166"/>
      <c r="Z37" s="166"/>
      <c r="AA37" s="166"/>
      <c r="AB37" s="168"/>
      <c r="AC37" s="168"/>
      <c r="AD37" s="168"/>
    </row>
    <row r="38" customFormat="false" ht="15" hidden="false" customHeight="false" outlineLevel="0" collapsed="false">
      <c r="P38" s="567" t="n">
        <v>8</v>
      </c>
      <c r="Q38" s="234" t="s">
        <v>732</v>
      </c>
      <c r="R38" s="235" t="n">
        <v>1241.82</v>
      </c>
      <c r="S38" s="215" t="n">
        <f aca="false">IF(ISERROR(T38),IF(Q38="","","N"),T38)</f>
        <v>267.402366863905</v>
      </c>
      <c r="T38" s="180" t="n">
        <f aca="false">IF((R38-U38)*100/U38&gt;300,"E",(R38-U38)*100/U38)</f>
        <v>267.402366863905</v>
      </c>
      <c r="U38" s="166" t="n">
        <v>338</v>
      </c>
      <c r="V38" s="167"/>
      <c r="W38" s="166"/>
      <c r="X38" s="166"/>
      <c r="Y38" s="166"/>
      <c r="Z38" s="166"/>
      <c r="AA38" s="166"/>
      <c r="AB38" s="168"/>
      <c r="AC38" s="168"/>
      <c r="AD38" s="168"/>
    </row>
    <row r="39" customFormat="false" ht="15" hidden="false" customHeight="false" outlineLevel="0" collapsed="false">
      <c r="P39" s="567" t="n">
        <v>9</v>
      </c>
      <c r="Q39" s="234" t="s">
        <v>721</v>
      </c>
      <c r="R39" s="235" t="n">
        <v>1130.83</v>
      </c>
      <c r="S39" s="215" t="n">
        <f aca="false">IF(ISERROR(T39),IF(Q39="","","N"),T39)</f>
        <v>2.56961451247165</v>
      </c>
      <c r="T39" s="180" t="n">
        <f aca="false">IF((R39-U39)*100/U39&gt;300,"E",(R39-U39)*100/U39)</f>
        <v>2.56961451247165</v>
      </c>
      <c r="U39" s="166" t="n">
        <v>1102.5</v>
      </c>
      <c r="V39" s="167"/>
      <c r="W39" s="166"/>
      <c r="X39" s="166"/>
      <c r="Y39" s="166"/>
      <c r="Z39" s="166"/>
      <c r="AA39" s="166"/>
      <c r="AB39" s="168"/>
      <c r="AC39" s="168"/>
      <c r="AD39" s="168"/>
    </row>
    <row r="40" customFormat="false" ht="15" hidden="false" customHeight="false" outlineLevel="0" collapsed="false">
      <c r="P40" s="567" t="n">
        <v>10</v>
      </c>
      <c r="Q40" s="568" t="s">
        <v>733</v>
      </c>
      <c r="R40" s="569" t="n">
        <v>1088.12</v>
      </c>
      <c r="S40" s="215" t="n">
        <f aca="false">IF(ISERROR(T40),IF(Q40="","","N"),T40)</f>
        <v>35.0008064416074</v>
      </c>
      <c r="T40" s="180" t="n">
        <f aca="false">IF((R40-U40)*100/U40&gt;300,"E",(R40-U40)*100/U40)</f>
        <v>35.0008064416074</v>
      </c>
      <c r="U40" s="166" t="n">
        <v>806.01</v>
      </c>
      <c r="V40" s="167"/>
      <c r="W40" s="166"/>
      <c r="X40" s="166"/>
      <c r="Y40" s="166"/>
      <c r="Z40" s="166"/>
      <c r="AA40" s="166"/>
      <c r="AB40" s="168"/>
      <c r="AC40" s="168"/>
      <c r="AD40" s="168"/>
    </row>
    <row r="41" customFormat="false" ht="16.5" hidden="false" customHeight="true" outlineLevel="0" collapsed="false">
      <c r="A41" s="98"/>
      <c r="B41" s="98"/>
      <c r="C41" s="98"/>
      <c r="D41" s="98"/>
      <c r="E41" s="98"/>
      <c r="F41" s="98"/>
      <c r="G41" s="98"/>
      <c r="H41" s="98"/>
      <c r="I41" s="98"/>
      <c r="J41" s="98"/>
      <c r="K41" s="98"/>
      <c r="L41" s="98"/>
      <c r="M41" s="98"/>
      <c r="N41" s="98"/>
      <c r="O41" s="98"/>
      <c r="P41" s="567" t="n">
        <v>11</v>
      </c>
      <c r="Q41" s="568" t="s">
        <v>734</v>
      </c>
      <c r="R41" s="569" t="n">
        <v>1083.57</v>
      </c>
      <c r="S41" s="215" t="n">
        <f aca="false">IF(ISERROR(T41),IF(Q41="","","N"),T41)</f>
        <v>136.427309026641</v>
      </c>
      <c r="T41" s="180" t="n">
        <f aca="false">IF((R41-U41)*100/U41&gt;300,"E",(R41-U41)*100/U41)</f>
        <v>136.427309026641</v>
      </c>
      <c r="U41" s="166" t="n">
        <v>458.31</v>
      </c>
      <c r="V41" s="167"/>
      <c r="W41" s="166"/>
      <c r="X41" s="166"/>
      <c r="Y41" s="166"/>
      <c r="Z41" s="166"/>
      <c r="AA41" s="166"/>
      <c r="AB41" s="168"/>
      <c r="AC41" s="168"/>
      <c r="AD41" s="168"/>
    </row>
    <row r="42" customFormat="false" ht="15.75" hidden="false" customHeight="false" outlineLevel="0" collapsed="false">
      <c r="A42" s="95"/>
      <c r="B42" s="95"/>
      <c r="C42" s="95"/>
      <c r="D42" s="95"/>
      <c r="E42" s="95"/>
      <c r="F42" s="95"/>
      <c r="G42" s="95"/>
      <c r="H42" s="95"/>
      <c r="I42" s="95"/>
      <c r="J42" s="95"/>
      <c r="K42" s="95"/>
      <c r="L42" s="95"/>
      <c r="M42" s="95"/>
      <c r="N42" s="95"/>
      <c r="O42" s="95"/>
      <c r="P42" s="567" t="n">
        <v>12</v>
      </c>
      <c r="Q42" s="568" t="s">
        <v>735</v>
      </c>
      <c r="R42" s="569" t="n">
        <v>992.84</v>
      </c>
      <c r="S42" s="215" t="str">
        <f aca="false">IF(ISERROR(T42),IF(Q42="","","N"),T42)</f>
        <v>E</v>
      </c>
      <c r="T42" s="180" t="str">
        <f aca="false">IF((R42-U42)*100/U42&gt;300,"E",(R42-U42)*100/U42)</f>
        <v>E</v>
      </c>
      <c r="U42" s="166" t="n">
        <v>187.8</v>
      </c>
      <c r="V42" s="210"/>
      <c r="W42" s="166"/>
      <c r="X42" s="166"/>
      <c r="Y42" s="166"/>
      <c r="Z42" s="166"/>
      <c r="AA42" s="166"/>
      <c r="AB42" s="168"/>
      <c r="AC42" s="168"/>
      <c r="AD42" s="168"/>
    </row>
    <row r="43" customFormat="false" ht="20.25" hidden="false" customHeight="false" outlineLevel="0" collapsed="false">
      <c r="A43" s="239" t="s">
        <v>146</v>
      </c>
      <c r="B43" s="239"/>
      <c r="C43" s="239"/>
      <c r="D43" s="239"/>
      <c r="E43" s="239"/>
      <c r="F43" s="239"/>
      <c r="G43" s="239"/>
      <c r="H43" s="239"/>
      <c r="I43" s="239"/>
      <c r="J43" s="239"/>
      <c r="K43" s="239"/>
      <c r="L43" s="239"/>
      <c r="M43" s="239"/>
      <c r="N43" s="175"/>
      <c r="P43" s="567" t="n">
        <v>13</v>
      </c>
      <c r="Q43" s="568" t="s">
        <v>736</v>
      </c>
      <c r="R43" s="569" t="n">
        <v>766.64</v>
      </c>
      <c r="S43" s="215" t="str">
        <f aca="false">IF(ISERROR(T43),IF(Q43="","","N"),T43)</f>
        <v>E</v>
      </c>
      <c r="T43" s="180" t="str">
        <f aca="false">IF((R43-U43)*100/U43&gt;300,"E",(R43-U43)*100/U43)</f>
        <v>E</v>
      </c>
      <c r="U43" s="166" t="n">
        <v>26.86</v>
      </c>
      <c r="V43" s="216"/>
      <c r="W43" s="166"/>
      <c r="X43" s="166"/>
      <c r="Y43" s="166"/>
      <c r="Z43" s="166"/>
      <c r="AA43" s="166"/>
      <c r="AB43" s="168"/>
      <c r="AC43" s="168"/>
      <c r="AD43" s="168"/>
    </row>
    <row r="44" customFormat="false" ht="18" hidden="false" customHeight="false" outlineLevel="0" collapsed="false">
      <c r="O44" s="176"/>
      <c r="P44" s="567" t="n">
        <v>14</v>
      </c>
      <c r="Q44" s="568" t="s">
        <v>726</v>
      </c>
      <c r="R44" s="569" t="n">
        <v>746.93</v>
      </c>
      <c r="S44" s="215" t="n">
        <f aca="false">IF(ISERROR(T44),IF(Q44="","","N"),T44)</f>
        <v>30.3451766019824</v>
      </c>
      <c r="T44" s="180" t="n">
        <f aca="false">IF((R44-U44)*100/U44&gt;300,"E",(R44-U44)*100/U44)</f>
        <v>30.3451766019824</v>
      </c>
      <c r="U44" s="166" t="n">
        <v>573.04</v>
      </c>
      <c r="V44" s="216"/>
      <c r="W44" s="166"/>
      <c r="X44" s="166"/>
      <c r="Y44" s="166"/>
      <c r="Z44" s="166"/>
      <c r="AA44" s="166"/>
      <c r="AB44" s="168"/>
      <c r="AC44" s="168"/>
      <c r="AD44" s="168"/>
    </row>
    <row r="45" customFormat="false" ht="15.75" hidden="false" customHeight="false" outlineLevel="0" collapsed="false">
      <c r="F45" s="185"/>
      <c r="G45" s="244"/>
      <c r="H45" s="244"/>
      <c r="I45" s="244"/>
      <c r="J45" s="244"/>
      <c r="K45" s="245"/>
      <c r="L45" s="245"/>
      <c r="M45" s="246" t="s">
        <v>149</v>
      </c>
      <c r="N45" s="246"/>
      <c r="P45" s="567" t="n">
        <v>15</v>
      </c>
      <c r="Q45" s="568" t="s">
        <v>737</v>
      </c>
      <c r="R45" s="569" t="n">
        <v>714.5</v>
      </c>
      <c r="S45" s="215" t="str">
        <f aca="false">IF(ISERROR(T45),IF(Q45="","","N"),T45)</f>
        <v>N</v>
      </c>
      <c r="T45" s="180" t="e">
        <f aca="false">IF((R45-U45)*100/U45&gt;300,"E",(R45-U45)*100/U45)</f>
        <v>#DIV/0!</v>
      </c>
      <c r="U45" s="166"/>
      <c r="V45" s="216"/>
      <c r="W45" s="166"/>
      <c r="X45" s="166"/>
      <c r="Y45" s="166"/>
      <c r="Z45" s="166"/>
      <c r="AA45" s="166"/>
      <c r="AB45" s="168"/>
      <c r="AC45" s="168"/>
      <c r="AD45" s="168"/>
    </row>
    <row r="46" customFormat="false" ht="15.75" hidden="false" customHeight="false" outlineLevel="0" collapsed="false">
      <c r="F46" s="191" t="s">
        <v>151</v>
      </c>
      <c r="G46" s="247" t="str">
        <f aca="false">W46</f>
        <v>Y2006</v>
      </c>
      <c r="H46" s="247"/>
      <c r="I46" s="247" t="str">
        <f aca="false">X46</f>
        <v>Y2007</v>
      </c>
      <c r="J46" s="247"/>
      <c r="K46" s="248" t="str">
        <f aca="false">Y46</f>
        <v>Y2008</v>
      </c>
      <c r="L46" s="248"/>
      <c r="M46" s="249" t="s">
        <v>16</v>
      </c>
      <c r="N46" s="249"/>
      <c r="P46" s="217"/>
      <c r="Q46" s="213"/>
      <c r="R46" s="214"/>
      <c r="S46" s="215"/>
      <c r="T46" s="180"/>
      <c r="U46" s="166"/>
      <c r="V46" s="216"/>
      <c r="W46" s="166" t="s">
        <v>13</v>
      </c>
      <c r="X46" s="166" t="s">
        <v>14</v>
      </c>
      <c r="Y46" s="166" t="s">
        <v>15</v>
      </c>
      <c r="Z46" s="166"/>
      <c r="AA46" s="166"/>
      <c r="AB46" s="168"/>
      <c r="AC46" s="168"/>
      <c r="AD46" s="168"/>
    </row>
    <row r="47" customFormat="false" ht="15" hidden="false" customHeight="true" outlineLevel="0" collapsed="false">
      <c r="F47" s="250" t="s">
        <v>153</v>
      </c>
      <c r="G47" s="251" t="n">
        <f aca="false">W47</f>
        <v>9.715</v>
      </c>
      <c r="H47" s="251"/>
      <c r="I47" s="251" t="n">
        <f aca="false">X47</f>
        <v>12.357</v>
      </c>
      <c r="J47" s="251"/>
      <c r="K47" s="252" t="n">
        <f aca="false">Y47</f>
        <v>16.553</v>
      </c>
      <c r="L47" s="252"/>
      <c r="M47" s="215" t="n">
        <f aca="false">(K47/I47*100)-100</f>
        <v>33.9564619244153</v>
      </c>
      <c r="N47" s="215"/>
      <c r="P47" s="218"/>
      <c r="Q47" s="219"/>
      <c r="R47" s="572"/>
      <c r="S47" s="573"/>
      <c r="T47" s="574"/>
      <c r="U47" s="166"/>
      <c r="V47" s="216" t="s">
        <v>153</v>
      </c>
      <c r="W47" s="166" t="n">
        <v>9.715</v>
      </c>
      <c r="X47" s="166" t="n">
        <v>12.357</v>
      </c>
      <c r="Y47" s="166" t="n">
        <v>16.553</v>
      </c>
      <c r="Z47" s="166"/>
      <c r="AA47" s="166"/>
      <c r="AB47" s="168"/>
      <c r="AC47" s="168"/>
      <c r="AD47" s="168"/>
    </row>
    <row r="48" customFormat="false" ht="15" hidden="false" customHeight="true" outlineLevel="0" collapsed="false">
      <c r="F48" s="250" t="s">
        <v>154</v>
      </c>
      <c r="G48" s="251" t="n">
        <f aca="false">W48</f>
        <v>9.538</v>
      </c>
      <c r="H48" s="251"/>
      <c r="I48" s="251" t="n">
        <f aca="false">X48</f>
        <v>9.389</v>
      </c>
      <c r="J48" s="251"/>
      <c r="K48" s="252" t="n">
        <f aca="false">Y48</f>
        <v>18.768</v>
      </c>
      <c r="L48" s="252"/>
      <c r="M48" s="215" t="n">
        <f aca="false">(K48/I48*100)-100</f>
        <v>99.8934923847055</v>
      </c>
      <c r="N48" s="215"/>
      <c r="P48" s="182"/>
      <c r="Q48" s="183"/>
      <c r="R48" s="183"/>
      <c r="S48" s="184"/>
      <c r="T48" s="574"/>
      <c r="U48" s="166"/>
      <c r="V48" s="216" t="s">
        <v>154</v>
      </c>
      <c r="W48" s="166" t="n">
        <v>9.538</v>
      </c>
      <c r="X48" s="166" t="n">
        <v>9.389</v>
      </c>
      <c r="Y48" s="166" t="n">
        <v>18.768</v>
      </c>
      <c r="Z48" s="166"/>
      <c r="AA48" s="166"/>
      <c r="AB48" s="168"/>
      <c r="AC48" s="168"/>
      <c r="AD48" s="168"/>
    </row>
    <row r="49" customFormat="false" ht="15" hidden="false" customHeight="true" outlineLevel="0" collapsed="false">
      <c r="F49" s="250" t="s">
        <v>156</v>
      </c>
      <c r="G49" s="251" t="n">
        <f aca="false">W49</f>
        <v>10.928</v>
      </c>
      <c r="H49" s="251"/>
      <c r="I49" s="251" t="n">
        <f aca="false">X49</f>
        <v>11.893</v>
      </c>
      <c r="J49" s="251"/>
      <c r="K49" s="252" t="n">
        <f aca="false">Y49</f>
        <v>21.548</v>
      </c>
      <c r="L49" s="252"/>
      <c r="M49" s="215" t="n">
        <f aca="false">(K49/I49*100)-100</f>
        <v>81.1822080215252</v>
      </c>
      <c r="N49" s="215"/>
      <c r="P49" s="575" t="s">
        <v>145</v>
      </c>
      <c r="Q49" s="575"/>
      <c r="R49" s="197"/>
      <c r="S49" s="215"/>
      <c r="T49" s="180"/>
      <c r="U49" s="166"/>
      <c r="V49" s="216" t="s">
        <v>156</v>
      </c>
      <c r="W49" s="166" t="n">
        <v>10.928</v>
      </c>
      <c r="X49" s="166" t="n">
        <v>11.893</v>
      </c>
      <c r="Y49" s="166" t="n">
        <v>21.548</v>
      </c>
      <c r="Z49" s="166"/>
      <c r="AA49" s="166"/>
      <c r="AB49" s="168"/>
      <c r="AC49" s="168"/>
      <c r="AD49" s="168"/>
    </row>
    <row r="50" customFormat="false" ht="15" hidden="false" customHeight="true" outlineLevel="0" collapsed="false">
      <c r="F50" s="250" t="s">
        <v>158</v>
      </c>
      <c r="G50" s="251" t="n">
        <f aca="false">W50</f>
        <v>10.84</v>
      </c>
      <c r="H50" s="251"/>
      <c r="I50" s="251" t="n">
        <f aca="false">X50</f>
        <v>12.505</v>
      </c>
      <c r="J50" s="251"/>
      <c r="K50" s="252" t="n">
        <f aca="false">Y50</f>
        <v>20.829</v>
      </c>
      <c r="L50" s="252"/>
      <c r="M50" s="215" t="n">
        <f aca="false">(K50/I50*100)-100</f>
        <v>66.5653738504598</v>
      </c>
      <c r="N50" s="215"/>
      <c r="O50" s="22"/>
      <c r="P50" s="575"/>
      <c r="Q50" s="575"/>
      <c r="R50" s="183"/>
      <c r="S50" s="215"/>
      <c r="T50" s="180"/>
      <c r="U50" s="166"/>
      <c r="V50" s="216" t="s">
        <v>158</v>
      </c>
      <c r="W50" s="166" t="n">
        <v>10.84</v>
      </c>
      <c r="X50" s="166" t="n">
        <v>12.505</v>
      </c>
      <c r="Y50" s="166" t="n">
        <v>20.829</v>
      </c>
      <c r="Z50" s="166"/>
      <c r="AA50" s="166"/>
      <c r="AB50" s="168"/>
      <c r="AC50" s="168"/>
      <c r="AD50" s="168"/>
    </row>
    <row r="51" customFormat="false" ht="15" hidden="false" customHeight="true" outlineLevel="0" collapsed="false">
      <c r="F51" s="250" t="s">
        <v>160</v>
      </c>
      <c r="G51" s="251" t="n">
        <f aca="false">W51</f>
        <v>11.424</v>
      </c>
      <c r="H51" s="251"/>
      <c r="I51" s="251" t="n">
        <f aca="false">X51</f>
        <v>12.856</v>
      </c>
      <c r="J51" s="251"/>
      <c r="K51" s="252" t="n">
        <f aca="false">Y51</f>
        <v>21.015</v>
      </c>
      <c r="L51" s="252"/>
      <c r="M51" s="215" t="n">
        <f aca="false">(K51/I51*100)-100</f>
        <v>63.4645301804605</v>
      </c>
      <c r="N51" s="215"/>
      <c r="P51" s="182"/>
      <c r="Q51" s="183"/>
      <c r="R51" s="197"/>
      <c r="S51" s="198" t="s">
        <v>3</v>
      </c>
      <c r="T51" s="180"/>
      <c r="U51" s="166"/>
      <c r="V51" s="216" t="s">
        <v>160</v>
      </c>
      <c r="W51" s="166" t="n">
        <v>11.424</v>
      </c>
      <c r="X51" s="166" t="n">
        <v>12.856</v>
      </c>
      <c r="Y51" s="166" t="n">
        <v>21.015</v>
      </c>
      <c r="Z51" s="166"/>
      <c r="AA51" s="166"/>
      <c r="AB51" s="168"/>
      <c r="AC51" s="168"/>
      <c r="AD51" s="168"/>
    </row>
    <row r="52" customFormat="false" ht="15" hidden="false" customHeight="true" outlineLevel="0" collapsed="false">
      <c r="F52" s="250" t="s">
        <v>162</v>
      </c>
      <c r="G52" s="251" t="n">
        <f aca="false">W52</f>
        <v>12.239</v>
      </c>
      <c r="H52" s="251"/>
      <c r="I52" s="251" t="n">
        <f aca="false">X52</f>
        <v>11.823</v>
      </c>
      <c r="J52" s="251"/>
      <c r="K52" s="252" t="n">
        <f aca="false">Y52</f>
        <v>21.23</v>
      </c>
      <c r="L52" s="252"/>
      <c r="M52" s="215" t="n">
        <f aca="false">(K52/I52*100)-100</f>
        <v>79.5652541656094</v>
      </c>
      <c r="N52" s="215"/>
      <c r="P52" s="207" t="s">
        <v>11</v>
      </c>
      <c r="Q52" s="208" t="s">
        <v>89</v>
      </c>
      <c r="R52" s="26" t="s">
        <v>15</v>
      </c>
      <c r="S52" s="209" t="s">
        <v>16</v>
      </c>
      <c r="T52" s="180"/>
      <c r="U52" s="166"/>
      <c r="V52" s="216" t="s">
        <v>162</v>
      </c>
      <c r="W52" s="166" t="n">
        <v>12.239</v>
      </c>
      <c r="X52" s="166" t="n">
        <v>11.823</v>
      </c>
      <c r="Y52" s="166" t="n">
        <v>21.23</v>
      </c>
      <c r="Z52" s="166"/>
      <c r="AA52" s="166"/>
      <c r="AB52" s="168"/>
      <c r="AC52" s="168"/>
      <c r="AD52" s="168"/>
    </row>
    <row r="53" customFormat="false" ht="15" hidden="false" customHeight="true" outlineLevel="0" collapsed="false">
      <c r="F53" s="253" t="s">
        <v>164</v>
      </c>
      <c r="G53" s="251" t="n">
        <f aca="false">W53</f>
        <v>12.252</v>
      </c>
      <c r="H53" s="251"/>
      <c r="I53" s="251" t="n">
        <f aca="false">X53</f>
        <v>16.166</v>
      </c>
      <c r="J53" s="251"/>
      <c r="K53" s="252" t="n">
        <f aca="false">Y53</f>
        <v>22.325</v>
      </c>
      <c r="L53" s="252"/>
      <c r="M53" s="215" t="n">
        <f aca="false">(K53/I53*100)-100</f>
        <v>38.0984782877644</v>
      </c>
      <c r="N53" s="215"/>
      <c r="P53" s="566" t="n">
        <v>1</v>
      </c>
      <c r="Q53" s="576" t="s">
        <v>725</v>
      </c>
      <c r="R53" s="577" t="n">
        <v>428.77</v>
      </c>
      <c r="S53" s="215" t="n">
        <f aca="false">IF(ISERROR(T53),IF(Q53="","","N"),T53)</f>
        <v>244.117174959872</v>
      </c>
      <c r="T53" s="180" t="n">
        <f aca="false">IF((R53-U53)*100/U53&gt;300,"E",(R53-U53)*100/U53)</f>
        <v>244.117174959872</v>
      </c>
      <c r="U53" s="166" t="n">
        <v>124.6</v>
      </c>
      <c r="V53" s="216" t="s">
        <v>164</v>
      </c>
      <c r="W53" s="166" t="n">
        <v>12.252</v>
      </c>
      <c r="X53" s="166" t="n">
        <v>16.166</v>
      </c>
      <c r="Y53" s="166" t="n">
        <v>22.325</v>
      </c>
      <c r="Z53" s="166"/>
      <c r="AA53" s="166"/>
      <c r="AB53" s="168"/>
      <c r="AC53" s="168"/>
      <c r="AD53" s="168"/>
    </row>
    <row r="54" customFormat="false" ht="15" hidden="false" customHeight="true" outlineLevel="0" collapsed="false">
      <c r="F54" s="253" t="s">
        <v>166</v>
      </c>
      <c r="G54" s="251" t="n">
        <f aca="false">W54</f>
        <v>12.047</v>
      </c>
      <c r="H54" s="251"/>
      <c r="I54" s="251" t="n">
        <f aca="false">X54</f>
        <v>16.291</v>
      </c>
      <c r="J54" s="251"/>
      <c r="K54" s="252" t="n">
        <f aca="false">Y54</f>
        <v>22.847</v>
      </c>
      <c r="L54" s="252"/>
      <c r="M54" s="215" t="n">
        <f aca="false">(K54/I54*100)-100</f>
        <v>40.2430790006752</v>
      </c>
      <c r="N54" s="215"/>
      <c r="P54" s="567" t="n">
        <v>2</v>
      </c>
      <c r="Q54" s="234" t="s">
        <v>731</v>
      </c>
      <c r="R54" s="235" t="n">
        <v>229.84</v>
      </c>
      <c r="S54" s="215" t="n">
        <f aca="false">IF(ISERROR(T54),IF(Q54="","","N"),T54)</f>
        <v>248.136928203575</v>
      </c>
      <c r="T54" s="180" t="n">
        <f aca="false">IF((R54-U54)*100/U54&gt;300,"E",(R54-U54)*100/U54)</f>
        <v>248.136928203575</v>
      </c>
      <c r="U54" s="166" t="n">
        <v>66.02</v>
      </c>
      <c r="V54" s="216" t="s">
        <v>166</v>
      </c>
      <c r="W54" s="166" t="n">
        <v>12.047</v>
      </c>
      <c r="X54" s="166" t="n">
        <v>16.291</v>
      </c>
      <c r="Y54" s="166" t="n">
        <v>22.847</v>
      </c>
      <c r="Z54" s="166"/>
      <c r="AA54" s="166"/>
      <c r="AB54" s="168"/>
      <c r="AC54" s="168"/>
      <c r="AD54" s="168"/>
    </row>
    <row r="55" customFormat="false" ht="15" hidden="false" customHeight="true" outlineLevel="0" collapsed="false">
      <c r="F55" s="253" t="s">
        <v>168</v>
      </c>
      <c r="G55" s="251" t="n">
        <f aca="false">W55</f>
        <v>12.874</v>
      </c>
      <c r="H55" s="251"/>
      <c r="I55" s="251" t="n">
        <f aca="false">X55</f>
        <v>17.911</v>
      </c>
      <c r="J55" s="251"/>
      <c r="K55" s="252" t="n">
        <f aca="false">Y55</f>
        <v>24.535</v>
      </c>
      <c r="L55" s="252"/>
      <c r="M55" s="215" t="n">
        <f aca="false">(K55/I55*100)-100</f>
        <v>36.9828596951594</v>
      </c>
      <c r="N55" s="215"/>
      <c r="P55" s="567" t="n">
        <v>3</v>
      </c>
      <c r="Q55" s="234" t="s">
        <v>738</v>
      </c>
      <c r="R55" s="235" t="n">
        <v>116.12</v>
      </c>
      <c r="S55" s="215" t="n">
        <f aca="false">IF(ISERROR(T55),IF(Q55="","","N"),T55)</f>
        <v>3.37398735867534</v>
      </c>
      <c r="T55" s="180" t="n">
        <f aca="false">IF((R55-U55)*100/U55&gt;300,"E",(R55-U55)*100/U55)</f>
        <v>3.37398735867534</v>
      </c>
      <c r="U55" s="166" t="n">
        <v>112.33</v>
      </c>
      <c r="V55" s="167" t="s">
        <v>168</v>
      </c>
      <c r="W55" s="166" t="n">
        <v>12.874</v>
      </c>
      <c r="X55" s="166" t="n">
        <v>17.911</v>
      </c>
      <c r="Y55" s="166" t="n">
        <v>24.535</v>
      </c>
      <c r="Z55" s="166"/>
      <c r="AA55" s="166"/>
      <c r="AB55" s="168"/>
      <c r="AC55" s="168"/>
      <c r="AD55" s="168"/>
    </row>
    <row r="56" customFormat="false" ht="15" hidden="false" customHeight="true" outlineLevel="0" collapsed="false">
      <c r="F56" s="254" t="s">
        <v>134</v>
      </c>
      <c r="G56" s="255" t="n">
        <f aca="false">W56</f>
        <v>101.851997375488</v>
      </c>
      <c r="H56" s="255"/>
      <c r="I56" s="255" t="n">
        <f aca="false">X56</f>
        <v>121.180000305176</v>
      </c>
      <c r="J56" s="255"/>
      <c r="K56" s="256" t="n">
        <f aca="false">Y56</f>
        <v>189.565994262695</v>
      </c>
      <c r="L56" s="256"/>
      <c r="M56" s="257" t="n">
        <f aca="false">(K56/I56*100)-100</f>
        <v>56.433399723798</v>
      </c>
      <c r="N56" s="257"/>
      <c r="P56" s="567" t="n">
        <v>4</v>
      </c>
      <c r="Q56" s="234" t="s">
        <v>137</v>
      </c>
      <c r="R56" s="235" t="n">
        <v>101.39</v>
      </c>
      <c r="S56" s="215" t="n">
        <f aca="false">IF(ISERROR(T56),IF(Q56="","","N"),T56)</f>
        <v>39.9834322794422</v>
      </c>
      <c r="T56" s="180" t="n">
        <f aca="false">IF((R56-U56)*100/U56&gt;300,"E",(R56-U56)*100/U56)</f>
        <v>39.9834322794422</v>
      </c>
      <c r="U56" s="166" t="n">
        <v>72.43</v>
      </c>
      <c r="V56" s="167"/>
      <c r="W56" s="166" t="n">
        <v>101.851997375488</v>
      </c>
      <c r="X56" s="166" t="n">
        <v>121.180000305176</v>
      </c>
      <c r="Y56" s="166" t="n">
        <v>189.565994262695</v>
      </c>
      <c r="Z56" s="166"/>
      <c r="AA56" s="166"/>
      <c r="AB56" s="168"/>
      <c r="AC56" s="168"/>
      <c r="AD56" s="168"/>
    </row>
    <row r="57" customFormat="false" ht="15" hidden="false" customHeight="true" outlineLevel="0" collapsed="false">
      <c r="F57" s="253"/>
      <c r="G57" s="251"/>
      <c r="H57" s="251"/>
      <c r="I57" s="251"/>
      <c r="J57" s="251"/>
      <c r="K57" s="252"/>
      <c r="L57" s="252"/>
      <c r="M57" s="215"/>
      <c r="N57" s="215"/>
      <c r="P57" s="567" t="n">
        <v>5</v>
      </c>
      <c r="Q57" s="234" t="s">
        <v>141</v>
      </c>
      <c r="R57" s="235" t="n">
        <v>97.84</v>
      </c>
      <c r="S57" s="215" t="n">
        <f aca="false">IF(ISERROR(T57),IF(Q57="","","N"),T57)</f>
        <v>83.4958739684921</v>
      </c>
      <c r="T57" s="180" t="n">
        <f aca="false">IF((R57-U57)*100/U57&gt;300,"E",(R57-U57)*100/U57)</f>
        <v>83.4958739684921</v>
      </c>
      <c r="U57" s="166" t="n">
        <v>53.32</v>
      </c>
      <c r="V57" s="167"/>
      <c r="W57" s="166"/>
      <c r="X57" s="166"/>
      <c r="Y57" s="166"/>
      <c r="Z57" s="166"/>
      <c r="AA57" s="166"/>
      <c r="AB57" s="168"/>
      <c r="AC57" s="168"/>
      <c r="AD57" s="168"/>
    </row>
    <row r="58" customFormat="false" ht="15" hidden="false" customHeight="true" outlineLevel="0" collapsed="false">
      <c r="F58" s="253"/>
      <c r="G58" s="251"/>
      <c r="H58" s="251"/>
      <c r="I58" s="251"/>
      <c r="J58" s="251"/>
      <c r="K58" s="252"/>
      <c r="L58" s="252"/>
      <c r="M58" s="215"/>
      <c r="N58" s="215"/>
      <c r="P58" s="567" t="n">
        <v>6</v>
      </c>
      <c r="Q58" s="234" t="s">
        <v>739</v>
      </c>
      <c r="R58" s="235" t="n">
        <v>91.42</v>
      </c>
      <c r="S58" s="215" t="n">
        <f aca="false">IF(ISERROR(T58),IF(Q58="","","N"),T58)</f>
        <v>171.034687222058</v>
      </c>
      <c r="T58" s="180" t="n">
        <f aca="false">IF((R58-U58)*100/U58&gt;300,"E",(R58-U58)*100/U58)</f>
        <v>171.034687222058</v>
      </c>
      <c r="U58" s="166" t="n">
        <v>33.73</v>
      </c>
      <c r="V58" s="167"/>
      <c r="W58" s="166"/>
      <c r="X58" s="166"/>
      <c r="Y58" s="166"/>
      <c r="Z58" s="166"/>
      <c r="AA58" s="166"/>
      <c r="AB58" s="168"/>
      <c r="AC58" s="168"/>
      <c r="AD58" s="168"/>
    </row>
    <row r="59" customFormat="false" ht="15.75" hidden="false" customHeight="false" outlineLevel="0" collapsed="false">
      <c r="F59" s="259"/>
      <c r="G59" s="260"/>
      <c r="H59" s="260"/>
      <c r="I59" s="260"/>
      <c r="J59" s="260"/>
      <c r="K59" s="261"/>
      <c r="L59" s="261"/>
      <c r="M59" s="262"/>
      <c r="N59" s="262"/>
      <c r="O59" s="95"/>
      <c r="P59" s="567" t="n">
        <v>7</v>
      </c>
      <c r="Q59" s="234" t="s">
        <v>730</v>
      </c>
      <c r="R59" s="235" t="n">
        <v>84.58</v>
      </c>
      <c r="S59" s="215" t="n">
        <f aca="false">IF(ISERROR(T59),IF(Q59="","","N"),T59)</f>
        <v>280.819450697884</v>
      </c>
      <c r="T59" s="180" t="n">
        <f aca="false">IF((R59-U59)*100/U59&gt;300,"E",(R59-U59)*100/U59)</f>
        <v>280.819450697884</v>
      </c>
      <c r="U59" s="166" t="n">
        <v>22.21</v>
      </c>
      <c r="V59" s="210"/>
      <c r="W59" s="166"/>
      <c r="X59" s="166"/>
      <c r="Y59" s="166"/>
      <c r="Z59" s="166"/>
      <c r="AA59" s="166"/>
      <c r="AB59" s="168"/>
      <c r="AC59" s="168"/>
      <c r="AD59" s="168"/>
    </row>
    <row r="60" customFormat="false" ht="15.75" hidden="false" customHeight="false" outlineLevel="0" collapsed="false">
      <c r="F60" s="264"/>
      <c r="G60" s="265"/>
      <c r="H60" s="265"/>
      <c r="I60" s="265"/>
      <c r="J60" s="265"/>
      <c r="K60" s="266"/>
      <c r="L60" s="266"/>
      <c r="M60" s="266"/>
      <c r="N60" s="266"/>
      <c r="P60" s="567" t="n">
        <v>8</v>
      </c>
      <c r="Q60" s="234" t="s">
        <v>740</v>
      </c>
      <c r="R60" s="235" t="n">
        <v>78.57</v>
      </c>
      <c r="S60" s="215" t="n">
        <f aca="false">IF(ISERROR(T60),IF(Q60="","","N"),T60)</f>
        <v>265.61191251745</v>
      </c>
      <c r="T60" s="180" t="n">
        <f aca="false">IF((R60-U60)*100/U60&gt;300,"E",(R60-U60)*100/U60)</f>
        <v>265.61191251745</v>
      </c>
      <c r="U60" s="166" t="n">
        <v>21.49</v>
      </c>
      <c r="V60" s="216"/>
      <c r="W60" s="166"/>
      <c r="X60" s="166"/>
      <c r="Y60" s="166"/>
      <c r="Z60" s="166"/>
      <c r="AA60" s="166"/>
      <c r="AB60" s="168"/>
      <c r="AC60" s="168"/>
      <c r="AD60" s="168"/>
    </row>
    <row r="61" customFormat="false" ht="15.75" hidden="false" customHeight="false" outlineLevel="0" collapsed="false">
      <c r="A61" s="98"/>
      <c r="B61" s="98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567" t="n">
        <v>9</v>
      </c>
      <c r="Q61" s="234" t="s">
        <v>734</v>
      </c>
      <c r="R61" s="235" t="n">
        <v>70.19</v>
      </c>
      <c r="S61" s="215" t="n">
        <f aca="false">IF(ISERROR(T61),IF(Q61="","","N"),T61)</f>
        <v>86.4771519659936</v>
      </c>
      <c r="T61" s="180" t="n">
        <f aca="false">IF((R61-U61)*100/U61&gt;300,"E",(R61-U61)*100/U61)</f>
        <v>86.4771519659936</v>
      </c>
      <c r="U61" s="166" t="n">
        <v>37.64</v>
      </c>
      <c r="V61" s="216"/>
      <c r="W61" s="166"/>
      <c r="X61" s="166"/>
      <c r="Y61" s="166"/>
      <c r="Z61" s="166"/>
      <c r="AA61" s="166"/>
      <c r="AB61" s="168"/>
      <c r="AC61" s="168"/>
      <c r="AD61" s="168"/>
    </row>
    <row r="62" customFormat="false" ht="15" hidden="false" customHeight="false" outlineLevel="0" collapsed="false">
      <c r="P62" s="567" t="n">
        <v>10</v>
      </c>
      <c r="Q62" s="234" t="s">
        <v>167</v>
      </c>
      <c r="R62" s="235" t="n">
        <v>66.25</v>
      </c>
      <c r="S62" s="215" t="n">
        <f aca="false">IF(ISERROR(T62),IF(Q62="","","N"),T62)</f>
        <v>18.9194040567223</v>
      </c>
      <c r="T62" s="180" t="n">
        <f aca="false">IF((R62-U62)*100/U62&gt;300,"E",(R62-U62)*100/U62)</f>
        <v>18.9194040567223</v>
      </c>
      <c r="U62" s="166" t="n">
        <v>55.71</v>
      </c>
      <c r="V62" s="216"/>
      <c r="W62" s="166"/>
      <c r="X62" s="166"/>
      <c r="Y62" s="166"/>
      <c r="Z62" s="166"/>
      <c r="AA62" s="166"/>
      <c r="AB62" s="168"/>
      <c r="AC62" s="168"/>
      <c r="AD62" s="168"/>
    </row>
    <row r="63" customFormat="false" ht="20.25" hidden="false" customHeight="false" outlineLevel="0" collapsed="false">
      <c r="A63" s="164" t="s">
        <v>170</v>
      </c>
      <c r="B63" s="175"/>
      <c r="C63" s="175"/>
      <c r="D63" s="175"/>
      <c r="E63" s="175"/>
      <c r="F63" s="175"/>
      <c r="G63" s="175"/>
      <c r="H63" s="175"/>
      <c r="I63" s="175"/>
      <c r="J63" s="175"/>
      <c r="K63" s="175"/>
      <c r="L63" s="175"/>
      <c r="M63" s="175"/>
      <c r="O63" s="176"/>
      <c r="P63" s="567" t="n">
        <v>11</v>
      </c>
      <c r="Q63" s="234" t="s">
        <v>722</v>
      </c>
      <c r="R63" s="235" t="n">
        <v>64.99</v>
      </c>
      <c r="S63" s="215" t="n">
        <f aca="false">IF(ISERROR(T63),IF(Q63="","","N"),T63)</f>
        <v>101.456912585245</v>
      </c>
      <c r="T63" s="180" t="n">
        <f aca="false">IF((R63-U63)*100/U63&gt;300,"E",(R63-U63)*100/U63)</f>
        <v>101.456912585245</v>
      </c>
      <c r="U63" s="166" t="n">
        <v>32.26</v>
      </c>
      <c r="V63" s="216"/>
      <c r="W63" s="166"/>
      <c r="X63" s="166"/>
      <c r="Y63" s="166"/>
      <c r="Z63" s="166"/>
      <c r="AA63" s="166"/>
      <c r="AB63" s="168"/>
      <c r="AC63" s="168"/>
      <c r="AD63" s="168"/>
    </row>
    <row r="64" customFormat="false" ht="15.75" hidden="false" customHeight="false" outlineLevel="0" collapsed="false">
      <c r="P64" s="567" t="n">
        <v>12</v>
      </c>
      <c r="Q64" s="234" t="s">
        <v>676</v>
      </c>
      <c r="R64" s="235" t="n">
        <v>56.32</v>
      </c>
      <c r="S64" s="215" t="n">
        <f aca="false">IF(ISERROR(T64),IF(Q64="","","N"),T64)</f>
        <v>14.7046843177189</v>
      </c>
      <c r="T64" s="180" t="n">
        <f aca="false">IF((R64-U64)*100/U64&gt;300,"E",(R64-U64)*100/U64)</f>
        <v>14.7046843177189</v>
      </c>
      <c r="U64" s="166" t="n">
        <v>49.1</v>
      </c>
      <c r="V64" s="216"/>
      <c r="W64" s="166"/>
      <c r="X64" s="267"/>
      <c r="Y64" s="166"/>
      <c r="Z64" s="166"/>
      <c r="AA64" s="166"/>
      <c r="AB64" s="168"/>
      <c r="AC64" s="168"/>
      <c r="AD64" s="168"/>
    </row>
    <row r="65" customFormat="false" ht="15.75" hidden="false" customHeight="false" outlineLevel="0" collapsed="false">
      <c r="A65" s="268" t="s">
        <v>173</v>
      </c>
      <c r="B65" s="269" t="s">
        <v>13</v>
      </c>
      <c r="C65" s="269"/>
      <c r="D65" s="270" t="s">
        <v>14</v>
      </c>
      <c r="E65" s="270"/>
      <c r="F65" s="271" t="s">
        <v>15</v>
      </c>
      <c r="G65" s="271"/>
      <c r="H65" s="271"/>
      <c r="I65" s="272" t="s">
        <v>149</v>
      </c>
      <c r="J65" s="272"/>
      <c r="K65" s="272"/>
      <c r="L65" s="272" t="s">
        <v>174</v>
      </c>
      <c r="M65" s="272"/>
      <c r="N65" s="272"/>
      <c r="P65" s="567" t="n">
        <v>13</v>
      </c>
      <c r="Q65" s="234" t="s">
        <v>741</v>
      </c>
      <c r="R65" s="235" t="n">
        <v>52.7</v>
      </c>
      <c r="S65" s="215" t="n">
        <f aca="false">IF(ISERROR(T65),IF(Q65="","","N"),T65)</f>
        <v>166.7004048583</v>
      </c>
      <c r="T65" s="180" t="n">
        <f aca="false">IF((R65-U65)*100/U65&gt;300,"E",(R65-U65)*100/U65)</f>
        <v>166.7004048583</v>
      </c>
      <c r="U65" s="166" t="n">
        <v>19.76</v>
      </c>
      <c r="V65" s="216"/>
      <c r="W65" s="166"/>
      <c r="X65" s="166"/>
      <c r="Y65" s="166"/>
      <c r="Z65" s="166"/>
      <c r="AA65" s="166"/>
      <c r="AB65" s="168"/>
      <c r="AC65" s="168"/>
      <c r="AD65" s="168"/>
    </row>
    <row r="66" customFormat="false" ht="16.5" hidden="false" customHeight="true" outlineLevel="0" collapsed="false">
      <c r="A66" s="268"/>
      <c r="B66" s="273" t="s">
        <v>57</v>
      </c>
      <c r="C66" s="274" t="s">
        <v>58</v>
      </c>
      <c r="D66" s="273" t="s">
        <v>57</v>
      </c>
      <c r="E66" s="274" t="s">
        <v>58</v>
      </c>
      <c r="F66" s="275"/>
      <c r="G66" s="276" t="s">
        <v>57</v>
      </c>
      <c r="H66" s="111" t="s">
        <v>58</v>
      </c>
      <c r="I66" s="277" t="s">
        <v>176</v>
      </c>
      <c r="J66" s="277"/>
      <c r="K66" s="277"/>
      <c r="L66" s="278" t="s">
        <v>177</v>
      </c>
      <c r="M66" s="279"/>
      <c r="N66" s="280" t="s">
        <v>178</v>
      </c>
      <c r="P66" s="567" t="n">
        <v>14</v>
      </c>
      <c r="Q66" s="234" t="s">
        <v>535</v>
      </c>
      <c r="R66" s="235" t="n">
        <v>52.68</v>
      </c>
      <c r="S66" s="215" t="n">
        <f aca="false">IF(ISERROR(T66),IF(Q66="","","N"),T66)</f>
        <v>16.4713685606898</v>
      </c>
      <c r="T66" s="180" t="n">
        <f aca="false">IF((R66-U66)*100/U66&gt;300,"E",(R66-U66)*100/U66)</f>
        <v>16.4713685606898</v>
      </c>
      <c r="U66" s="166" t="n">
        <v>45.23</v>
      </c>
      <c r="V66" s="216"/>
      <c r="W66" s="166" t="s">
        <v>13</v>
      </c>
      <c r="X66" s="166" t="s">
        <v>14</v>
      </c>
      <c r="Y66" s="166" t="s">
        <v>15</v>
      </c>
      <c r="Z66" s="166"/>
      <c r="AA66" s="166"/>
      <c r="AB66" s="168"/>
      <c r="AC66" s="168"/>
      <c r="AD66" s="168"/>
    </row>
    <row r="67" customFormat="false" ht="15" hidden="false" customHeight="false" outlineLevel="0" collapsed="false">
      <c r="A67" s="281" t="str">
        <f aca="false">V67</f>
        <v>Television</v>
      </c>
      <c r="B67" s="282" t="n">
        <f aca="false">W67</f>
        <v>11.482</v>
      </c>
      <c r="C67" s="283" t="n">
        <f aca="false">B67*100/$B$71</f>
        <v>11.2732199662255</v>
      </c>
      <c r="D67" s="284" t="n">
        <f aca="false">X67</f>
        <v>13.745</v>
      </c>
      <c r="E67" s="285" t="n">
        <f aca="false">D67*100/$D$71</f>
        <v>11.3426307971612</v>
      </c>
      <c r="F67" s="286" t="n">
        <f aca="false">Y67</f>
        <v>16.569</v>
      </c>
      <c r="G67" s="286" t="n">
        <f aca="false">Z67</f>
        <v>0</v>
      </c>
      <c r="H67" s="287" t="n">
        <f aca="false">F67*100/$F$71</f>
        <v>8.7404914383381</v>
      </c>
      <c r="I67" s="288" t="n">
        <f aca="false">(F67/D67*100)-100</f>
        <v>20.5456529647145</v>
      </c>
      <c r="J67" s="288"/>
      <c r="K67" s="288"/>
      <c r="L67" s="289" t="n">
        <f aca="false">F67*100/B67</f>
        <v>144.304128200662</v>
      </c>
      <c r="M67" s="290"/>
      <c r="N67" s="291" t="n">
        <f aca="false">D67*100/B67</f>
        <v>119.709109911165</v>
      </c>
      <c r="P67" s="567" t="n">
        <v>15</v>
      </c>
      <c r="Q67" s="234" t="s">
        <v>742</v>
      </c>
      <c r="R67" s="235" t="n">
        <v>52.28</v>
      </c>
      <c r="S67" s="215" t="str">
        <f aca="false">IF(ISERROR(T67),IF(Q67="","","N"),T67)</f>
        <v>N</v>
      </c>
      <c r="T67" s="180" t="e">
        <f aca="false">IF((R67-U67)*100/U67&gt;300,"E",(R67-U67)*100/U67)</f>
        <v>#DIV/0!</v>
      </c>
      <c r="U67" s="166"/>
      <c r="V67" s="216" t="s">
        <v>5</v>
      </c>
      <c r="W67" s="166" t="n">
        <v>11.482</v>
      </c>
      <c r="X67" s="166" t="n">
        <v>13.745</v>
      </c>
      <c r="Y67" s="166" t="n">
        <v>16.569</v>
      </c>
      <c r="Z67" s="166"/>
      <c r="AA67" s="166"/>
      <c r="AB67" s="168"/>
      <c r="AC67" s="168"/>
      <c r="AD67" s="168"/>
    </row>
    <row r="68" customFormat="false" ht="15.75" hidden="false" customHeight="false" outlineLevel="0" collapsed="false">
      <c r="A68" s="281" t="str">
        <f aca="false">V68</f>
        <v>Newspaper</v>
      </c>
      <c r="B68" s="292" t="n">
        <f aca="false">W68</f>
        <v>85.47</v>
      </c>
      <c r="C68" s="293" t="n">
        <f aca="false">B68*100/$B$71</f>
        <v>83.9158779405412</v>
      </c>
      <c r="D68" s="294" t="n">
        <f aca="false">X68</f>
        <v>102.81</v>
      </c>
      <c r="E68" s="293" t="n">
        <f aca="false">D68*100/$D$71</f>
        <v>84.8407327941905</v>
      </c>
      <c r="F68" s="295" t="n">
        <f aca="false">Y68</f>
        <v>166.071</v>
      </c>
      <c r="G68" s="295" t="n">
        <f aca="false">Z68</f>
        <v>0</v>
      </c>
      <c r="H68" s="287" t="n">
        <f aca="false">F68*100/$F$71</f>
        <v>87.6058997921568</v>
      </c>
      <c r="I68" s="296" t="n">
        <f aca="false">(F68/D68*100)-100</f>
        <v>61.531952144733</v>
      </c>
      <c r="J68" s="296"/>
      <c r="K68" s="296"/>
      <c r="L68" s="297" t="n">
        <f aca="false">F68*100/B68</f>
        <v>194.303264303264</v>
      </c>
      <c r="M68" s="298"/>
      <c r="N68" s="299" t="n">
        <f aca="false">D68*100/B68</f>
        <v>120.28782028782</v>
      </c>
      <c r="P68" s="182"/>
      <c r="Q68" s="570"/>
      <c r="R68" s="571"/>
      <c r="S68" s="184"/>
      <c r="T68" s="180"/>
      <c r="U68" s="166"/>
      <c r="V68" s="216" t="s">
        <v>181</v>
      </c>
      <c r="W68" s="166" t="n">
        <v>85.47</v>
      </c>
      <c r="X68" s="166" t="n">
        <v>102.81</v>
      </c>
      <c r="Y68" s="166" t="n">
        <v>166.071</v>
      </c>
      <c r="Z68" s="166"/>
      <c r="AA68" s="166"/>
      <c r="AB68" s="168"/>
      <c r="AC68" s="168"/>
      <c r="AD68" s="168"/>
    </row>
    <row r="69" customFormat="false" ht="15" hidden="false" customHeight="true" outlineLevel="0" collapsed="false">
      <c r="A69" s="281" t="str">
        <f aca="false">V69</f>
        <v>Magazine</v>
      </c>
      <c r="B69" s="292" t="n">
        <f aca="false">W69</f>
        <v>4.268</v>
      </c>
      <c r="C69" s="293" t="n">
        <f aca="false">B69*100/$B$71</f>
        <v>4.19039390488159</v>
      </c>
      <c r="D69" s="294" t="n">
        <f aca="false">X69</f>
        <v>3.866</v>
      </c>
      <c r="E69" s="293" t="n">
        <f aca="false">D69*100/$D$71</f>
        <v>3.1902954282885</v>
      </c>
      <c r="F69" s="295" t="n">
        <f aca="false">Y69</f>
        <v>6.23</v>
      </c>
      <c r="G69" s="295" t="n">
        <f aca="false">Z69</f>
        <v>0</v>
      </c>
      <c r="H69" s="287" t="n">
        <f aca="false">F69*100/$F$71</f>
        <v>3.28645432197757</v>
      </c>
      <c r="I69" s="296" t="n">
        <f aca="false">(F69/D69*100)-100</f>
        <v>61.148473874806</v>
      </c>
      <c r="J69" s="296"/>
      <c r="K69" s="296"/>
      <c r="L69" s="297" t="n">
        <f aca="false">F69*100/B69</f>
        <v>145.970009372071</v>
      </c>
      <c r="M69" s="298"/>
      <c r="N69" s="299" t="n">
        <f aca="false">D69*100/B69</f>
        <v>90.58106841612</v>
      </c>
      <c r="P69" s="578"/>
      <c r="Q69" s="579"/>
      <c r="R69" s="579"/>
      <c r="S69" s="580"/>
      <c r="T69" s="180"/>
      <c r="U69" s="166"/>
      <c r="V69" s="216" t="s">
        <v>183</v>
      </c>
      <c r="W69" s="166" t="n">
        <v>4.268</v>
      </c>
      <c r="X69" s="166" t="n">
        <v>3.866</v>
      </c>
      <c r="Y69" s="166" t="n">
        <v>6.23</v>
      </c>
      <c r="Z69" s="166"/>
      <c r="AA69" s="166"/>
      <c r="AB69" s="168"/>
      <c r="AC69" s="168"/>
      <c r="AD69" s="168"/>
    </row>
    <row r="70" customFormat="false" ht="20.25" hidden="false" customHeight="false" outlineLevel="0" collapsed="false">
      <c r="A70" s="281" t="str">
        <f aca="false">V70</f>
        <v>Others</v>
      </c>
      <c r="B70" s="292" t="n">
        <f aca="false">W70</f>
        <v>0.632</v>
      </c>
      <c r="C70" s="293" t="n">
        <f aca="false">B70*100/$B$71</f>
        <v>0.620508188351726</v>
      </c>
      <c r="D70" s="294" t="n">
        <f aca="false">X70</f>
        <v>0.759</v>
      </c>
      <c r="E70" s="293" t="n">
        <f aca="false">D70*100/$D$71</f>
        <v>0.626340980359795</v>
      </c>
      <c r="F70" s="295" t="n">
        <f aca="false">Y70</f>
        <v>0.696</v>
      </c>
      <c r="G70" s="295" t="n">
        <f aca="false">Z70</f>
        <v>0</v>
      </c>
      <c r="H70" s="287" t="n">
        <f aca="false">F70*100/$F$71</f>
        <v>0.36715444752751</v>
      </c>
      <c r="I70" s="296" t="n">
        <f aca="false">(F70/D70*100)-100</f>
        <v>-8.300395256917</v>
      </c>
      <c r="J70" s="296"/>
      <c r="K70" s="296"/>
      <c r="L70" s="297" t="n">
        <f aca="false">F70*100/B70</f>
        <v>110.126582278481</v>
      </c>
      <c r="M70" s="298"/>
      <c r="N70" s="299" t="n">
        <f aca="false">D70*100/B70</f>
        <v>120.094936708861</v>
      </c>
      <c r="P70" s="575" t="s">
        <v>186</v>
      </c>
      <c r="Q70" s="581"/>
      <c r="R70" s="581"/>
      <c r="S70" s="184"/>
      <c r="T70" s="574"/>
      <c r="U70" s="166"/>
      <c r="V70" s="216" t="s">
        <v>607</v>
      </c>
      <c r="W70" s="166" t="n">
        <v>0.632</v>
      </c>
      <c r="X70" s="166" t="n">
        <v>0.759</v>
      </c>
      <c r="Y70" s="166" t="n">
        <v>0.696</v>
      </c>
      <c r="Z70" s="166"/>
      <c r="AA70" s="166"/>
      <c r="AB70" s="168"/>
      <c r="AC70" s="168"/>
      <c r="AD70" s="168"/>
    </row>
    <row r="71" customFormat="false" ht="15.75" hidden="false" customHeight="false" outlineLevel="0" collapsed="false">
      <c r="A71" s="582" t="s">
        <v>134</v>
      </c>
      <c r="B71" s="583" t="n">
        <f aca="false">SUM($B$67:$B$70)</f>
        <v>101.852</v>
      </c>
      <c r="C71" s="584" t="n">
        <f aca="false">B71*100/$B$71</f>
        <v>100</v>
      </c>
      <c r="D71" s="585" t="n">
        <f aca="false">SUM($D$67:$D$70)</f>
        <v>121.18</v>
      </c>
      <c r="E71" s="584" t="n">
        <f aca="false">D71*100/$D$71</f>
        <v>100</v>
      </c>
      <c r="F71" s="586" t="n">
        <f aca="false">SUM($F$67:$F$70)</f>
        <v>189.566</v>
      </c>
      <c r="G71" s="586"/>
      <c r="H71" s="587" t="n">
        <f aca="false">F71*100/$F$71</f>
        <v>100</v>
      </c>
      <c r="I71" s="588" t="n">
        <v>56.4334048522858</v>
      </c>
      <c r="J71" s="588"/>
      <c r="K71" s="588"/>
      <c r="L71" s="589" t="n">
        <v>186.119074735891</v>
      </c>
      <c r="M71" s="590"/>
      <c r="N71" s="591" t="n">
        <v>118.976554215921</v>
      </c>
      <c r="P71" s="182"/>
      <c r="Q71" s="183"/>
      <c r="R71" s="197"/>
      <c r="S71" s="198" t="s">
        <v>3</v>
      </c>
      <c r="T71" s="180"/>
      <c r="U71" s="166"/>
      <c r="V71" s="216"/>
      <c r="W71" s="166"/>
      <c r="X71" s="166"/>
      <c r="Y71" s="166"/>
      <c r="Z71" s="166"/>
      <c r="AA71" s="166"/>
      <c r="AB71" s="168"/>
      <c r="AC71" s="168"/>
      <c r="AD71" s="168"/>
    </row>
    <row r="72" customFormat="false" ht="15.75" hidden="false" customHeight="false" outlineLevel="0" collapsed="false">
      <c r="A72" s="281"/>
      <c r="B72" s="292"/>
      <c r="C72" s="293"/>
      <c r="D72" s="294"/>
      <c r="E72" s="293"/>
      <c r="F72" s="295"/>
      <c r="G72" s="295"/>
      <c r="H72" s="287"/>
      <c r="I72" s="296"/>
      <c r="J72" s="296"/>
      <c r="K72" s="296"/>
      <c r="L72" s="297"/>
      <c r="M72" s="298"/>
      <c r="N72" s="299"/>
      <c r="P72" s="207" t="s">
        <v>11</v>
      </c>
      <c r="Q72" s="208" t="s">
        <v>89</v>
      </c>
      <c r="R72" s="26" t="s">
        <v>15</v>
      </c>
      <c r="S72" s="209" t="s">
        <v>16</v>
      </c>
      <c r="T72" s="180"/>
      <c r="U72" s="166"/>
      <c r="V72" s="167"/>
      <c r="W72" s="166"/>
      <c r="X72" s="166"/>
      <c r="Y72" s="166"/>
      <c r="Z72" s="166"/>
      <c r="AA72" s="166"/>
      <c r="AB72" s="168"/>
      <c r="AC72" s="168"/>
      <c r="AD72" s="168"/>
    </row>
    <row r="73" customFormat="false" ht="16.5" hidden="false" customHeight="false" outlineLevel="0" collapsed="false">
      <c r="A73" s="592"/>
      <c r="B73" s="593"/>
      <c r="C73" s="594"/>
      <c r="D73" s="595"/>
      <c r="E73" s="596"/>
      <c r="F73" s="597"/>
      <c r="G73" s="597"/>
      <c r="H73" s="598"/>
      <c r="I73" s="599"/>
      <c r="J73" s="599"/>
      <c r="K73" s="599"/>
      <c r="L73" s="600"/>
      <c r="M73" s="601"/>
      <c r="N73" s="602"/>
      <c r="P73" s="566" t="n">
        <v>1</v>
      </c>
      <c r="Q73" s="576" t="s">
        <v>137</v>
      </c>
      <c r="R73" s="577" t="n">
        <v>81.38</v>
      </c>
      <c r="S73" s="215" t="n">
        <f aca="false">IF(ISERROR(T73),IF(Q73="","","N"),T73)</f>
        <v>-10.4533450704225</v>
      </c>
      <c r="T73" s="180" t="n">
        <f aca="false">IF((R73-U73)*100/U73&gt;300,"E",(R73-U73)*100/U73)</f>
        <v>-10.4533450704225</v>
      </c>
      <c r="U73" s="166" t="n">
        <v>90.88</v>
      </c>
      <c r="V73" s="167"/>
      <c r="W73" s="166"/>
      <c r="X73" s="166"/>
      <c r="Y73" s="166"/>
      <c r="Z73" s="166"/>
      <c r="AA73" s="166"/>
      <c r="AB73" s="168"/>
      <c r="AC73" s="168"/>
      <c r="AD73" s="168"/>
    </row>
    <row r="74" customFormat="false" ht="15" hidden="false" customHeight="false" outlineLevel="0" collapsed="false">
      <c r="P74" s="567" t="n">
        <v>2</v>
      </c>
      <c r="Q74" s="234" t="s">
        <v>719</v>
      </c>
      <c r="R74" s="235" t="n">
        <v>65.57</v>
      </c>
      <c r="S74" s="215" t="n">
        <f aca="false">IF(ISERROR(T74),IF(Q74="","","N"),T74)</f>
        <v>-12.2339713559095</v>
      </c>
      <c r="T74" s="180" t="n">
        <f aca="false">IF((R74-U74)*100/U74&gt;300,"E",(R74-U74)*100/U74)</f>
        <v>-12.2339713559095</v>
      </c>
      <c r="U74" s="166" t="n">
        <v>74.71</v>
      </c>
      <c r="V74" s="167"/>
      <c r="W74" s="166"/>
      <c r="X74" s="166"/>
      <c r="Y74" s="166"/>
      <c r="Z74" s="166"/>
      <c r="AA74" s="166"/>
      <c r="AB74" s="168"/>
      <c r="AC74" s="168"/>
      <c r="AD74" s="168"/>
    </row>
    <row r="75" customFormat="false" ht="15.75" hidden="false" customHeight="true" outlineLevel="0" collapsed="false">
      <c r="P75" s="567" t="n">
        <v>3</v>
      </c>
      <c r="Q75" s="234" t="s">
        <v>738</v>
      </c>
      <c r="R75" s="235" t="n">
        <v>57.5</v>
      </c>
      <c r="S75" s="215" t="n">
        <f aca="false">IF(ISERROR(T75),IF(Q75="","","N"),T75)</f>
        <v>-4.91152637671573</v>
      </c>
      <c r="T75" s="180" t="n">
        <f aca="false">IF((R75-U75)*100/U75&gt;300,"E",(R75-U75)*100/U75)</f>
        <v>-4.91152637671573</v>
      </c>
      <c r="U75" s="166" t="n">
        <v>60.47</v>
      </c>
      <c r="V75" s="167"/>
      <c r="W75" s="166"/>
      <c r="X75" s="166"/>
      <c r="Y75" s="166"/>
      <c r="Z75" s="166"/>
      <c r="AA75" s="166"/>
      <c r="AB75" s="168"/>
      <c r="AC75" s="168"/>
      <c r="AD75" s="168"/>
    </row>
    <row r="76" customFormat="false" ht="15.75" hidden="false" customHeight="false" outlineLevel="0" collapsed="false">
      <c r="P76" s="567" t="n">
        <v>4</v>
      </c>
      <c r="Q76" s="234" t="s">
        <v>143</v>
      </c>
      <c r="R76" s="235" t="n">
        <v>38.24</v>
      </c>
      <c r="S76" s="215" t="n">
        <f aca="false">IF(ISERROR(T76),IF(Q76="","","N"),T76)</f>
        <v>-2.02408403791955</v>
      </c>
      <c r="T76" s="180" t="n">
        <f aca="false">IF((R76-U76)*100/U76&gt;300,"E",(R76-U76)*100/U76)</f>
        <v>-2.02408403791955</v>
      </c>
      <c r="U76" s="166" t="n">
        <v>39.03</v>
      </c>
      <c r="V76" s="210"/>
      <c r="W76" s="166"/>
      <c r="X76" s="166"/>
      <c r="Y76" s="166"/>
      <c r="Z76" s="166"/>
      <c r="AA76" s="166"/>
      <c r="AB76" s="168"/>
      <c r="AC76" s="168"/>
      <c r="AD76" s="168"/>
    </row>
    <row r="77" customFormat="false" ht="15" hidden="false" customHeight="false" outlineLevel="0" collapsed="false">
      <c r="P77" s="567" t="n">
        <v>5</v>
      </c>
      <c r="Q77" s="234" t="s">
        <v>726</v>
      </c>
      <c r="R77" s="235" t="n">
        <v>22.94</v>
      </c>
      <c r="S77" s="215" t="str">
        <f aca="false">IF(ISERROR(T77),IF(Q77="","","N"),T77)</f>
        <v>N</v>
      </c>
      <c r="T77" s="180" t="e">
        <f aca="false">IF((R77-U77)*100/U77&gt;300,"E",(R77-U77)*100/U77)</f>
        <v>#DIV/0!</v>
      </c>
      <c r="U77" s="166"/>
      <c r="V77" s="216"/>
      <c r="W77" s="166"/>
      <c r="X77" s="166"/>
      <c r="Y77" s="166"/>
      <c r="Z77" s="166"/>
      <c r="AA77" s="166"/>
      <c r="AB77" s="168"/>
      <c r="AC77" s="168"/>
      <c r="AD77" s="168"/>
    </row>
    <row r="78" customFormat="false" ht="15" hidden="false" customHeight="false" outlineLevel="0" collapsed="false">
      <c r="P78" s="567" t="n">
        <v>6</v>
      </c>
      <c r="Q78" s="234" t="s">
        <v>725</v>
      </c>
      <c r="R78" s="235" t="n">
        <v>20.04</v>
      </c>
      <c r="S78" s="215" t="n">
        <f aca="false">IF(ISERROR(T78),IF(Q78="","","N"),T78)</f>
        <v>-25.8327165062916</v>
      </c>
      <c r="T78" s="180" t="n">
        <f aca="false">IF((R78-U78)*100/U78&gt;300,"E",(R78-U78)*100/U78)</f>
        <v>-25.8327165062916</v>
      </c>
      <c r="U78" s="166" t="n">
        <v>27.02</v>
      </c>
      <c r="V78" s="216"/>
      <c r="W78" s="166"/>
      <c r="X78" s="166"/>
      <c r="Y78" s="166"/>
      <c r="Z78" s="166"/>
      <c r="AA78" s="166"/>
      <c r="AB78" s="168"/>
      <c r="AC78" s="168"/>
      <c r="AD78" s="168"/>
    </row>
    <row r="79" customFormat="false" ht="15" hidden="false" customHeight="false" outlineLevel="0" collapsed="false">
      <c r="P79" s="567" t="n">
        <v>7</v>
      </c>
      <c r="Q79" s="234" t="s">
        <v>743</v>
      </c>
      <c r="R79" s="235" t="n">
        <v>18.27</v>
      </c>
      <c r="S79" s="215" t="str">
        <f aca="false">IF(ISERROR(T79),IF(Q79="","","N"),T79)</f>
        <v>N</v>
      </c>
      <c r="T79" s="180" t="e">
        <f aca="false">IF((R79-U79)*100/U79&gt;300,"E",(R79-U79)*100/U79)</f>
        <v>#DIV/0!</v>
      </c>
      <c r="U79" s="166"/>
      <c r="V79" s="216"/>
      <c r="W79" s="166"/>
      <c r="X79" s="166"/>
      <c r="Y79" s="166"/>
      <c r="Z79" s="166"/>
      <c r="AA79" s="166"/>
      <c r="AB79" s="168"/>
      <c r="AC79" s="168"/>
      <c r="AD79" s="168"/>
    </row>
    <row r="80" customFormat="false" ht="15" hidden="false" customHeight="false" outlineLevel="0" collapsed="false">
      <c r="P80" s="567" t="n">
        <v>8</v>
      </c>
      <c r="Q80" s="234" t="s">
        <v>744</v>
      </c>
      <c r="R80" s="235" t="n">
        <v>11.22</v>
      </c>
      <c r="S80" s="215" t="str">
        <f aca="false">IF(ISERROR(T80),IF(Q80="","","N"),T80)</f>
        <v>N</v>
      </c>
      <c r="T80" s="180" t="e">
        <f aca="false">IF((R80-U80)*100/U80&gt;300,"E",(R80-U80)*100/U80)</f>
        <v>#DIV/0!</v>
      </c>
      <c r="U80" s="166"/>
      <c r="V80" s="216"/>
      <c r="W80" s="166"/>
      <c r="X80" s="166"/>
      <c r="Y80" s="166"/>
      <c r="Z80" s="166"/>
      <c r="AA80" s="166"/>
      <c r="AB80" s="168"/>
      <c r="AC80" s="168"/>
      <c r="AD80" s="168"/>
    </row>
    <row r="81" customFormat="false" ht="15" hidden="false" customHeight="false" outlineLevel="0" collapsed="false">
      <c r="P81" s="567" t="n">
        <v>9</v>
      </c>
      <c r="Q81" s="234" t="s">
        <v>730</v>
      </c>
      <c r="R81" s="48" t="n">
        <v>10.65</v>
      </c>
      <c r="S81" s="603" t="str">
        <f aca="false">IF(ISERROR(T81),IF(Q81="","","N"),T81)</f>
        <v>N</v>
      </c>
      <c r="T81" s="180" t="e">
        <f aca="false">IF((R81-U81)*100/U81&gt;300,"E",(R81-U81)*100/U81)</f>
        <v>#DIV/0!</v>
      </c>
      <c r="U81" s="166"/>
      <c r="V81" s="216"/>
      <c r="W81" s="166"/>
      <c r="X81" s="166"/>
      <c r="Y81" s="166"/>
      <c r="Z81" s="166"/>
      <c r="AA81" s="166"/>
      <c r="AB81" s="168"/>
      <c r="AC81" s="168"/>
      <c r="AD81" s="168"/>
    </row>
    <row r="82" customFormat="false" ht="15" hidden="false" customHeight="false" outlineLevel="0" collapsed="false">
      <c r="P82" s="567" t="n">
        <v>10</v>
      </c>
      <c r="Q82" s="234" t="s">
        <v>745</v>
      </c>
      <c r="R82" s="235" t="n">
        <v>7.93</v>
      </c>
      <c r="S82" s="215" t="str">
        <f aca="false">IF(ISERROR(T82),IF(Q82="","","N"),T82)</f>
        <v>N</v>
      </c>
      <c r="T82" s="180" t="e">
        <f aca="false">IF((R82-U82)*100/U82&gt;300,"E",(R82-U82)*100/U82)</f>
        <v>#DIV/0!</v>
      </c>
      <c r="U82" s="166"/>
      <c r="V82" s="216"/>
      <c r="W82" s="166"/>
      <c r="X82" s="166"/>
      <c r="Y82" s="166"/>
      <c r="Z82" s="166"/>
      <c r="AA82" s="166"/>
      <c r="AB82" s="168"/>
      <c r="AC82" s="168"/>
      <c r="AD82" s="168"/>
    </row>
    <row r="83" customFormat="false" ht="15" hidden="false" customHeight="false" outlineLevel="0" collapsed="false">
      <c r="P83" s="567" t="n">
        <v>11</v>
      </c>
      <c r="Q83" s="234" t="s">
        <v>746</v>
      </c>
      <c r="R83" s="235" t="n">
        <v>5.45</v>
      </c>
      <c r="S83" s="215" t="str">
        <f aca="false">IF(ISERROR(T83),IF(Q83="","","N"),T83)</f>
        <v>N</v>
      </c>
      <c r="T83" s="180" t="e">
        <f aca="false">IF((R83-U83)*100/U83&gt;300,"E",(R83-U83)*100/U83)</f>
        <v>#DIV/0!</v>
      </c>
      <c r="U83" s="166"/>
      <c r="V83" s="216"/>
      <c r="W83" s="166"/>
      <c r="X83" s="166"/>
      <c r="Y83" s="166"/>
      <c r="Z83" s="166"/>
      <c r="AA83" s="166"/>
      <c r="AB83" s="168"/>
      <c r="AC83" s="168"/>
      <c r="AD83" s="168"/>
    </row>
    <row r="84" customFormat="false" ht="15" hidden="false" customHeight="false" outlineLevel="0" collapsed="false">
      <c r="P84" s="567" t="n">
        <v>12</v>
      </c>
      <c r="Q84" s="234" t="s">
        <v>747</v>
      </c>
      <c r="R84" s="235" t="n">
        <v>4.48</v>
      </c>
      <c r="S84" s="215" t="str">
        <f aca="false">IF(ISERROR(T84),IF(Q84="","","N"),T84)</f>
        <v>N</v>
      </c>
      <c r="T84" s="180" t="e">
        <f aca="false">IF((R84-U84)*100/U84&gt;300,"E",(R84-U84)*100/U84)</f>
        <v>#DIV/0!</v>
      </c>
      <c r="U84" s="166"/>
      <c r="V84" s="216"/>
      <c r="W84" s="166"/>
      <c r="X84" s="166"/>
      <c r="Y84" s="166"/>
      <c r="Z84" s="166"/>
      <c r="AA84" s="166"/>
      <c r="AB84" s="168"/>
      <c r="AC84" s="168"/>
      <c r="AD84" s="168"/>
    </row>
    <row r="85" customFormat="false" ht="15" hidden="false" customHeight="false" outlineLevel="0" collapsed="false">
      <c r="P85" s="567" t="n">
        <v>13</v>
      </c>
      <c r="Q85" s="234" t="s">
        <v>748</v>
      </c>
      <c r="R85" s="235" t="n">
        <v>4.36</v>
      </c>
      <c r="S85" s="215" t="str">
        <f aca="false">IF(ISERROR(T85),IF(Q85="","","N"),T85)</f>
        <v>N</v>
      </c>
      <c r="T85" s="180" t="e">
        <f aca="false">IF((R85-U85)*100/U85&gt;300,"E",(R85-U85)*100/U85)</f>
        <v>#DIV/0!</v>
      </c>
      <c r="U85" s="166"/>
      <c r="V85" s="216"/>
      <c r="W85" s="166"/>
      <c r="X85" s="166"/>
      <c r="Y85" s="166"/>
      <c r="Z85" s="166"/>
      <c r="AA85" s="166"/>
      <c r="AB85" s="168"/>
      <c r="AC85" s="168"/>
      <c r="AD85" s="168"/>
    </row>
    <row r="86" customFormat="false" ht="15" hidden="false" customHeight="false" outlineLevel="0" collapsed="false">
      <c r="P86" s="567" t="n">
        <v>14</v>
      </c>
      <c r="Q86" s="234" t="s">
        <v>749</v>
      </c>
      <c r="R86" s="235" t="n">
        <v>2.46</v>
      </c>
      <c r="S86" s="215" t="str">
        <f aca="false">IF(ISERROR(T86),IF(Q86="","","N"),T86)</f>
        <v>N</v>
      </c>
      <c r="T86" s="180" t="e">
        <f aca="false">IF((R86-U86)*100/U86&gt;300,"E",(R86-U86)*100/U86)</f>
        <v>#DIV/0!</v>
      </c>
      <c r="U86" s="166"/>
      <c r="V86" s="216"/>
      <c r="W86" s="166"/>
      <c r="X86" s="166"/>
      <c r="Y86" s="166"/>
      <c r="Z86" s="166"/>
      <c r="AA86" s="166"/>
      <c r="AB86" s="168"/>
      <c r="AC86" s="168"/>
      <c r="AD86" s="168"/>
    </row>
    <row r="87" customFormat="false" ht="15" hidden="false" customHeight="false" outlineLevel="0" collapsed="false">
      <c r="P87" s="567" t="n">
        <v>15</v>
      </c>
      <c r="Q87" s="234" t="s">
        <v>750</v>
      </c>
      <c r="R87" s="235" t="n">
        <v>2.05</v>
      </c>
      <c r="S87" s="215" t="str">
        <f aca="false">IF(ISERROR(T87),IF(Q87="","","N"),T87)</f>
        <v>N</v>
      </c>
      <c r="T87" s="180" t="e">
        <f aca="false">IF((R87-U87)*100/U87&gt;300,"E",(R87-U87)*100/U87)</f>
        <v>#DIV/0!</v>
      </c>
      <c r="U87" s="166"/>
      <c r="V87" s="216"/>
      <c r="W87" s="166"/>
      <c r="X87" s="166"/>
      <c r="Y87" s="166"/>
      <c r="Z87" s="166"/>
      <c r="AA87" s="166"/>
      <c r="AB87" s="168"/>
      <c r="AC87" s="168"/>
      <c r="AD87" s="168"/>
    </row>
    <row r="88" customFormat="false" ht="15" hidden="false" customHeight="false" outlineLevel="0" collapsed="false">
      <c r="P88" s="314"/>
      <c r="Q88" s="315"/>
      <c r="R88" s="316"/>
      <c r="S88" s="262"/>
      <c r="T88" s="180"/>
      <c r="U88" s="166"/>
      <c r="V88" s="216"/>
      <c r="W88" s="166"/>
      <c r="X88" s="166"/>
      <c r="Y88" s="166"/>
      <c r="Z88" s="166"/>
      <c r="AA88" s="166"/>
      <c r="AB88" s="168"/>
      <c r="AC88" s="168"/>
      <c r="AD88" s="168"/>
    </row>
    <row r="89" customFormat="false" ht="15" hidden="false" customHeight="false" outlineLevel="0" collapsed="false">
      <c r="A89" s="121"/>
      <c r="P89" s="168" t="s">
        <v>194</v>
      </c>
      <c r="Q89" s="317"/>
      <c r="R89" s="317"/>
      <c r="S89" s="160"/>
      <c r="T89" s="318"/>
      <c r="U89" s="166"/>
      <c r="V89" s="167"/>
      <c r="W89" s="166"/>
      <c r="X89" s="166"/>
      <c r="Y89" s="166"/>
      <c r="Z89" s="166"/>
      <c r="AA89" s="166"/>
    </row>
    <row r="90" customFormat="false" ht="15" hidden="false" customHeight="false" outlineLevel="0" collapsed="false">
      <c r="P90" s="95"/>
      <c r="Q90" s="95"/>
      <c r="R90" s="95"/>
      <c r="T90" s="165"/>
    </row>
    <row r="91" customFormat="false" ht="15" hidden="false" customHeight="false" outlineLevel="0" collapsed="false">
      <c r="P91" s="95"/>
      <c r="Q91" s="95"/>
      <c r="R91" s="95"/>
      <c r="T91" s="165"/>
    </row>
    <row r="92" customFormat="false" ht="15" hidden="false" customHeight="false" outlineLevel="0" collapsed="false">
      <c r="P92" s="95"/>
      <c r="Q92" s="95"/>
      <c r="R92" s="95"/>
      <c r="T92" s="165"/>
    </row>
    <row r="93" customFormat="false" ht="15" hidden="false" customHeight="false" outlineLevel="0" collapsed="false">
      <c r="P93" s="95"/>
      <c r="Q93" s="95"/>
      <c r="R93" s="95"/>
      <c r="T93" s="165"/>
    </row>
    <row r="94" customFormat="false" ht="15" hidden="false" customHeight="false" outlineLevel="0" collapsed="false">
      <c r="P94" s="95"/>
      <c r="Q94" s="95"/>
      <c r="R94" s="95"/>
      <c r="T94" s="165"/>
    </row>
    <row r="95" customFormat="false" ht="15" hidden="false" customHeight="false" outlineLevel="0" collapsed="false">
      <c r="P95" s="95"/>
      <c r="Q95" s="95"/>
      <c r="R95" s="95"/>
      <c r="T95" s="165"/>
    </row>
    <row r="96" customFormat="false" ht="15" hidden="false" customHeight="false" outlineLevel="0" collapsed="false">
      <c r="P96" s="95"/>
      <c r="Q96" s="95"/>
      <c r="R96" s="95"/>
    </row>
    <row r="97" customFormat="false" ht="15" hidden="false" customHeight="false" outlineLevel="0" collapsed="false">
      <c r="P97" s="95"/>
      <c r="Q97" s="95"/>
      <c r="R97" s="95"/>
    </row>
    <row r="98" customFormat="false" ht="15" hidden="false" customHeight="false" outlineLevel="0" collapsed="false">
      <c r="P98" s="95"/>
      <c r="Q98" s="95"/>
      <c r="R98" s="95"/>
    </row>
    <row r="99" customFormat="false" ht="15" hidden="false" customHeight="false" outlineLevel="0" collapsed="false">
      <c r="P99" s="95"/>
      <c r="Q99" s="95"/>
      <c r="R99" s="95"/>
    </row>
    <row r="100" customFormat="false" ht="15" hidden="false" customHeight="false" outlineLevel="0" collapsed="false">
      <c r="P100" s="95"/>
      <c r="Q100" s="95"/>
      <c r="R100" s="95"/>
    </row>
    <row r="101" customFormat="false" ht="15" hidden="false" customHeight="false" outlineLevel="0" collapsed="false">
      <c r="P101" s="95"/>
      <c r="Q101" s="95"/>
      <c r="R101" s="95"/>
    </row>
    <row r="102" customFormat="false" ht="15" hidden="false" customHeight="false" outlineLevel="0" collapsed="false">
      <c r="P102" s="95"/>
      <c r="Q102" s="95"/>
      <c r="R102" s="95"/>
    </row>
    <row r="103" customFormat="false" ht="15" hidden="false" customHeight="false" outlineLevel="0" collapsed="false">
      <c r="P103" s="95"/>
      <c r="Q103" s="95"/>
      <c r="R103" s="95"/>
    </row>
    <row r="104" customFormat="false" ht="15" hidden="false" customHeight="false" outlineLevel="0" collapsed="false">
      <c r="P104" s="95"/>
      <c r="Q104" s="95"/>
      <c r="R104" s="95"/>
    </row>
    <row r="105" customFormat="false" ht="15" hidden="false" customHeight="false" outlineLevel="0" collapsed="false">
      <c r="P105" s="95"/>
      <c r="Q105" s="95"/>
      <c r="R105" s="95"/>
    </row>
    <row r="106" customFormat="false" ht="15" hidden="false" customHeight="false" outlineLevel="0" collapsed="false">
      <c r="P106" s="95"/>
      <c r="Q106" s="95"/>
      <c r="R106" s="95"/>
    </row>
    <row r="107" customFormat="false" ht="15" hidden="false" customHeight="false" outlineLevel="0" collapsed="false">
      <c r="P107" s="95"/>
      <c r="Q107" s="95"/>
      <c r="R107" s="95"/>
    </row>
    <row r="108" customFormat="false" ht="15" hidden="false" customHeight="false" outlineLevel="0" collapsed="false">
      <c r="P108" s="95"/>
      <c r="Q108" s="95"/>
      <c r="R108" s="95"/>
    </row>
    <row r="109" customFormat="false" ht="15" hidden="false" customHeight="false" outlineLevel="0" collapsed="false">
      <c r="P109" s="95"/>
      <c r="Q109" s="95"/>
      <c r="R109" s="95"/>
    </row>
    <row r="110" customFormat="false" ht="15" hidden="false" customHeight="false" outlineLevel="0" collapsed="false">
      <c r="P110" s="95"/>
      <c r="Q110" s="95"/>
      <c r="R110" s="95"/>
    </row>
    <row r="111" customFormat="false" ht="15" hidden="false" customHeight="false" outlineLevel="0" collapsed="false">
      <c r="P111" s="95"/>
      <c r="Q111" s="95"/>
      <c r="R111" s="95"/>
    </row>
    <row r="112" customFormat="false" ht="15" hidden="false" customHeight="false" outlineLevel="0" collapsed="false">
      <c r="P112" s="95"/>
      <c r="Q112" s="95"/>
      <c r="R112" s="95"/>
    </row>
    <row r="113" customFormat="false" ht="15" hidden="false" customHeight="false" outlineLevel="0" collapsed="false">
      <c r="P113" s="95"/>
      <c r="Q113" s="95"/>
      <c r="R113" s="95"/>
    </row>
    <row r="114" customFormat="false" ht="15" hidden="false" customHeight="false" outlineLevel="0" collapsed="false">
      <c r="P114" s="95"/>
      <c r="Q114" s="95"/>
      <c r="R114" s="95"/>
    </row>
    <row r="115" customFormat="false" ht="15" hidden="false" customHeight="false" outlineLevel="0" collapsed="false">
      <c r="P115" s="95"/>
      <c r="Q115" s="95"/>
      <c r="R115" s="95"/>
    </row>
    <row r="116" customFormat="false" ht="15" hidden="false" customHeight="false" outlineLevel="0" collapsed="false">
      <c r="P116" s="95"/>
      <c r="Q116" s="95"/>
      <c r="R116" s="95"/>
    </row>
    <row r="117" customFormat="false" ht="15" hidden="false" customHeight="false" outlineLevel="0" collapsed="false">
      <c r="P117" s="95"/>
      <c r="Q117" s="95"/>
      <c r="R117" s="95"/>
    </row>
    <row r="118" customFormat="false" ht="15" hidden="false" customHeight="false" outlineLevel="0" collapsed="false">
      <c r="P118" s="95"/>
      <c r="Q118" s="95"/>
      <c r="R118" s="95"/>
    </row>
    <row r="119" customFormat="false" ht="15" hidden="false" customHeight="false" outlineLevel="0" collapsed="false">
      <c r="P119" s="95"/>
      <c r="Q119" s="95"/>
      <c r="R119" s="95"/>
    </row>
    <row r="120" customFormat="false" ht="15" hidden="false" customHeight="false" outlineLevel="0" collapsed="false">
      <c r="P120" s="95"/>
      <c r="Q120" s="95"/>
      <c r="R120" s="95"/>
    </row>
    <row r="121" customFormat="false" ht="15" hidden="false" customHeight="false" outlineLevel="0" collapsed="false">
      <c r="P121" s="95"/>
      <c r="Q121" s="95"/>
      <c r="R121" s="95"/>
    </row>
    <row r="122" customFormat="false" ht="15" hidden="false" customHeight="false" outlineLevel="0" collapsed="false">
      <c r="P122" s="95"/>
      <c r="Q122" s="95"/>
      <c r="R122" s="95"/>
    </row>
    <row r="123" customFormat="false" ht="15" hidden="false" customHeight="false" outlineLevel="0" collapsed="false">
      <c r="P123" s="95"/>
      <c r="Q123" s="95"/>
      <c r="R123" s="95"/>
    </row>
    <row r="124" customFormat="false" ht="15" hidden="false" customHeight="false" outlineLevel="0" collapsed="false">
      <c r="P124" s="95"/>
      <c r="Q124" s="95"/>
      <c r="R124" s="95"/>
    </row>
    <row r="125" customFormat="false" ht="15" hidden="false" customHeight="false" outlineLevel="0" collapsed="false">
      <c r="P125" s="95"/>
      <c r="Q125" s="95"/>
      <c r="R125" s="95"/>
    </row>
    <row r="126" customFormat="false" ht="15" hidden="false" customHeight="false" outlineLevel="0" collapsed="false">
      <c r="P126" s="95"/>
      <c r="Q126" s="95"/>
      <c r="R126" s="95"/>
    </row>
    <row r="127" customFormat="false" ht="15" hidden="false" customHeight="false" outlineLevel="0" collapsed="false">
      <c r="P127" s="95"/>
      <c r="Q127" s="95"/>
      <c r="R127" s="95"/>
    </row>
    <row r="128" customFormat="false" ht="15" hidden="false" customHeight="false" outlineLevel="0" collapsed="false">
      <c r="P128" s="95"/>
      <c r="Q128" s="95"/>
      <c r="R128" s="95"/>
    </row>
    <row r="129" customFormat="false" ht="15" hidden="false" customHeight="false" outlineLevel="0" collapsed="false">
      <c r="P129" s="95"/>
      <c r="Q129" s="95"/>
      <c r="R129" s="95"/>
    </row>
    <row r="130" customFormat="false" ht="15" hidden="false" customHeight="false" outlineLevel="0" collapsed="false">
      <c r="P130" s="95"/>
      <c r="Q130" s="95"/>
      <c r="R130" s="95"/>
    </row>
    <row r="131" customFormat="false" ht="15" hidden="false" customHeight="false" outlineLevel="0" collapsed="false">
      <c r="P131" s="95"/>
      <c r="Q131" s="95"/>
      <c r="R131" s="95"/>
    </row>
    <row r="132" customFormat="false" ht="15" hidden="false" customHeight="false" outlineLevel="0" collapsed="false">
      <c r="P132" s="95"/>
      <c r="Q132" s="95"/>
      <c r="R132" s="95"/>
    </row>
    <row r="133" customFormat="false" ht="15" hidden="false" customHeight="false" outlineLevel="0" collapsed="false">
      <c r="P133" s="95"/>
      <c r="Q133" s="95"/>
      <c r="R133" s="95"/>
    </row>
    <row r="134" customFormat="false" ht="15" hidden="false" customHeight="false" outlineLevel="0" collapsed="false">
      <c r="P134" s="95"/>
      <c r="Q134" s="95"/>
      <c r="R134" s="95"/>
    </row>
    <row r="135" customFormat="false" ht="15" hidden="false" customHeight="false" outlineLevel="0" collapsed="false">
      <c r="P135" s="95"/>
      <c r="Q135" s="95"/>
      <c r="R135" s="95"/>
    </row>
    <row r="136" customFormat="false" ht="15" hidden="false" customHeight="false" outlineLevel="0" collapsed="false">
      <c r="P136" s="95"/>
      <c r="Q136" s="95"/>
      <c r="R136" s="95"/>
    </row>
    <row r="137" customFormat="false" ht="15" hidden="false" customHeight="false" outlineLevel="0" collapsed="false">
      <c r="P137" s="95"/>
      <c r="Q137" s="95"/>
      <c r="R137" s="95"/>
    </row>
    <row r="138" customFormat="false" ht="15" hidden="false" customHeight="false" outlineLevel="0" collapsed="false">
      <c r="P138" s="95"/>
      <c r="Q138" s="95"/>
      <c r="R138" s="95"/>
    </row>
    <row r="139" customFormat="false" ht="15" hidden="false" customHeight="false" outlineLevel="0" collapsed="false">
      <c r="P139" s="95"/>
      <c r="Q139" s="95"/>
      <c r="R139" s="95"/>
    </row>
    <row r="140" customFormat="false" ht="15" hidden="false" customHeight="false" outlineLevel="0" collapsed="false">
      <c r="P140" s="95"/>
      <c r="Q140" s="95"/>
      <c r="R140" s="95"/>
    </row>
    <row r="141" customFormat="false" ht="15" hidden="false" customHeight="false" outlineLevel="0" collapsed="false">
      <c r="P141" s="95"/>
      <c r="Q141" s="95"/>
      <c r="R141" s="95"/>
    </row>
    <row r="142" customFormat="false" ht="15" hidden="false" customHeight="false" outlineLevel="0" collapsed="false">
      <c r="P142" s="95"/>
      <c r="Q142" s="95"/>
      <c r="R142" s="95"/>
    </row>
    <row r="143" customFormat="false" ht="15" hidden="false" customHeight="false" outlineLevel="0" collapsed="false">
      <c r="P143" s="95"/>
      <c r="Q143" s="95"/>
      <c r="R143" s="95"/>
    </row>
    <row r="144" customFormat="false" ht="15" hidden="false" customHeight="false" outlineLevel="0" collapsed="false">
      <c r="P144" s="95"/>
      <c r="Q144" s="95"/>
      <c r="R144" s="95"/>
    </row>
    <row r="145" customFormat="false" ht="15" hidden="false" customHeight="false" outlineLevel="0" collapsed="false">
      <c r="P145" s="95"/>
      <c r="Q145" s="95"/>
      <c r="R145" s="95"/>
    </row>
    <row r="146" customFormat="false" ht="15" hidden="false" customHeight="false" outlineLevel="0" collapsed="false">
      <c r="P146" s="95"/>
      <c r="Q146" s="95"/>
      <c r="R146" s="95"/>
    </row>
    <row r="147" customFormat="false" ht="15" hidden="false" customHeight="false" outlineLevel="0" collapsed="false">
      <c r="P147" s="95"/>
      <c r="Q147" s="95"/>
      <c r="R147" s="95"/>
    </row>
    <row r="148" customFormat="false" ht="15" hidden="false" customHeight="false" outlineLevel="0" collapsed="false">
      <c r="P148" s="95"/>
      <c r="Q148" s="95"/>
      <c r="R148" s="95"/>
    </row>
    <row r="149" customFormat="false" ht="15" hidden="false" customHeight="false" outlineLevel="0" collapsed="false">
      <c r="P149" s="95"/>
      <c r="Q149" s="95"/>
      <c r="R149" s="95"/>
    </row>
    <row r="150" customFormat="false" ht="15" hidden="false" customHeight="false" outlineLevel="0" collapsed="false">
      <c r="P150" s="95"/>
      <c r="Q150" s="95"/>
      <c r="R150" s="95"/>
    </row>
    <row r="151" customFormat="false" ht="15" hidden="false" customHeight="false" outlineLevel="0" collapsed="false">
      <c r="P151" s="95"/>
      <c r="Q151" s="95"/>
      <c r="R151" s="95"/>
    </row>
    <row r="152" customFormat="false" ht="15" hidden="false" customHeight="false" outlineLevel="0" collapsed="false">
      <c r="P152" s="95"/>
      <c r="Q152" s="95"/>
      <c r="R152" s="95"/>
    </row>
    <row r="153" customFormat="false" ht="15" hidden="false" customHeight="false" outlineLevel="0" collapsed="false">
      <c r="P153" s="95"/>
      <c r="Q153" s="95"/>
      <c r="R153" s="95"/>
    </row>
    <row r="154" customFormat="false" ht="15" hidden="false" customHeight="false" outlineLevel="0" collapsed="false">
      <c r="P154" s="95"/>
      <c r="Q154" s="95"/>
      <c r="R154" s="95"/>
    </row>
    <row r="155" customFormat="false" ht="15" hidden="false" customHeight="false" outlineLevel="0" collapsed="false">
      <c r="P155" s="95"/>
      <c r="Q155" s="95"/>
      <c r="R155" s="95"/>
    </row>
    <row r="156" customFormat="false" ht="15" hidden="false" customHeight="false" outlineLevel="0" collapsed="false">
      <c r="P156" s="95"/>
      <c r="Q156" s="95"/>
      <c r="R156" s="95"/>
    </row>
  </sheetData>
  <mergeCells count="83">
    <mergeCell ref="P2:S2"/>
    <mergeCell ref="I6:N6"/>
    <mergeCell ref="A43:M43"/>
    <mergeCell ref="M45:N45"/>
    <mergeCell ref="G46:H46"/>
    <mergeCell ref="I46:J46"/>
    <mergeCell ref="K46:L46"/>
    <mergeCell ref="M46:N46"/>
    <mergeCell ref="G47:H47"/>
    <mergeCell ref="I47:J47"/>
    <mergeCell ref="K47:L47"/>
    <mergeCell ref="M47:N47"/>
    <mergeCell ref="G48:H48"/>
    <mergeCell ref="I48:J48"/>
    <mergeCell ref="K48:L48"/>
    <mergeCell ref="M48:N48"/>
    <mergeCell ref="G49:H49"/>
    <mergeCell ref="I49:J49"/>
    <mergeCell ref="K49:L49"/>
    <mergeCell ref="M49:N49"/>
    <mergeCell ref="P49:Q50"/>
    <mergeCell ref="G50:H50"/>
    <mergeCell ref="I50:J50"/>
    <mergeCell ref="K50:L50"/>
    <mergeCell ref="M50:N50"/>
    <mergeCell ref="G51:H51"/>
    <mergeCell ref="I51:J51"/>
    <mergeCell ref="K51:L51"/>
    <mergeCell ref="M51:N51"/>
    <mergeCell ref="G52:H52"/>
    <mergeCell ref="I52:J52"/>
    <mergeCell ref="K52:L52"/>
    <mergeCell ref="M52:N52"/>
    <mergeCell ref="G53:H53"/>
    <mergeCell ref="I53:J53"/>
    <mergeCell ref="K53:L53"/>
    <mergeCell ref="M53:N53"/>
    <mergeCell ref="G54:H54"/>
    <mergeCell ref="I54:J54"/>
    <mergeCell ref="K54:L54"/>
    <mergeCell ref="M54:N54"/>
    <mergeCell ref="G55:H55"/>
    <mergeCell ref="I55:J55"/>
    <mergeCell ref="K55:L55"/>
    <mergeCell ref="M55:N55"/>
    <mergeCell ref="G56:H56"/>
    <mergeCell ref="I56:J56"/>
    <mergeCell ref="K56:L56"/>
    <mergeCell ref="M56:N56"/>
    <mergeCell ref="G57:H57"/>
    <mergeCell ref="I57:J57"/>
    <mergeCell ref="K57:L57"/>
    <mergeCell ref="M57:N57"/>
    <mergeCell ref="G58:H58"/>
    <mergeCell ref="I58:J58"/>
    <mergeCell ref="K58:L58"/>
    <mergeCell ref="M58:N58"/>
    <mergeCell ref="G59:H59"/>
    <mergeCell ref="I59:J59"/>
    <mergeCell ref="K59:L59"/>
    <mergeCell ref="M59:N59"/>
    <mergeCell ref="K60:L60"/>
    <mergeCell ref="A65:A66"/>
    <mergeCell ref="B65:C65"/>
    <mergeCell ref="D65:E65"/>
    <mergeCell ref="F65:H65"/>
    <mergeCell ref="I65:K65"/>
    <mergeCell ref="L65:N65"/>
    <mergeCell ref="I66:K66"/>
    <mergeCell ref="F67:G67"/>
    <mergeCell ref="I67:K67"/>
    <mergeCell ref="F68:G68"/>
    <mergeCell ref="I68:K68"/>
    <mergeCell ref="F69:G69"/>
    <mergeCell ref="I69:K69"/>
    <mergeCell ref="F70:G70"/>
    <mergeCell ref="I70:K70"/>
    <mergeCell ref="F71:G71"/>
    <mergeCell ref="I71:K71"/>
    <mergeCell ref="F72:G72"/>
    <mergeCell ref="I72:K72"/>
    <mergeCell ref="F73:G73"/>
    <mergeCell ref="I73:K73"/>
  </mergeCells>
  <conditionalFormatting sqref="S92:S65536">
    <cfRule type="cellIs" priority="2" operator="lessThan" aboveAverage="0" equalAverage="0" bottom="0" percent="0" rank="0" text="" dxfId="41">
      <formula>0</formula>
    </cfRule>
    <cfRule type="cellIs" priority="3" operator="greaterThan" aboveAverage="0" equalAverage="0" bottom="0" percent="0" rank="0" text="" dxfId="42">
      <formula>0</formula>
    </cfRule>
    <cfRule type="cellIs" priority="4" operator="equal" aboveAverage="0" equalAverage="0" bottom="0" percent="0" rank="0" text="" dxfId="43">
      <formula>0</formula>
    </cfRule>
  </conditionalFormatting>
  <conditionalFormatting sqref="A1:P91 Q1:S1 Q3:S91">
    <cfRule type="cellIs" priority="5" operator="lessThan" aboveAverage="0" equalAverage="0" bottom="0" percent="0" rank="0" text="" dxfId="44">
      <formula>0</formula>
    </cfRule>
  </conditionalFormatting>
  <printOptions headings="false" gridLines="false" gridLinesSet="true" horizontalCentered="true" verticalCentered="true"/>
  <pageMargins left="0.25" right="0.25" top="0.25" bottom="0.2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1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9" activeCellId="0" sqref="A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9" width="24.28"/>
    <col collapsed="false" customWidth="true" hidden="false" outlineLevel="0" max="2" min="2" style="319" width="10.41"/>
    <col collapsed="false" customWidth="true" hidden="false" outlineLevel="0" max="3" min="3" style="319" width="5.41"/>
    <col collapsed="false" customWidth="true" hidden="false" outlineLevel="0" max="4" min="4" style="319" width="13.56"/>
    <col collapsed="false" customWidth="true" hidden="false" outlineLevel="0" max="5" min="5" style="319" width="12.7"/>
    <col collapsed="false" customWidth="true" hidden="false" outlineLevel="0" max="6" min="6" style="319" width="12.42"/>
    <col collapsed="false" customWidth="true" hidden="false" outlineLevel="0" max="7" min="7" style="319" width="0.7"/>
    <col collapsed="false" customWidth="true" hidden="false" outlineLevel="0" max="8" min="8" style="319" width="0.99"/>
    <col collapsed="false" customWidth="true" hidden="false" outlineLevel="0" max="9" min="9" style="319" width="14.7"/>
    <col collapsed="false" customWidth="true" hidden="false" outlineLevel="0" max="10" min="10" style="319" width="0.85"/>
    <col collapsed="false" customWidth="true" hidden="false" outlineLevel="0" max="11" min="11" style="319" width="10.85"/>
    <col collapsed="false" customWidth="true" hidden="false" outlineLevel="0" max="12" min="12" style="319" width="15.99"/>
    <col collapsed="false" customWidth="true" hidden="false" outlineLevel="0" max="13" min="13" style="319" width="0.85"/>
    <col collapsed="false" customWidth="true" hidden="false" outlineLevel="0" max="14" min="14" style="319" width="10.56"/>
    <col collapsed="false" customWidth="true" hidden="false" outlineLevel="0" max="15" min="15" style="319" width="5.71"/>
    <col collapsed="false" customWidth="true" hidden="false" outlineLevel="0" max="16" min="16" style="319" width="13.99"/>
    <col collapsed="false" customWidth="true" hidden="false" outlineLevel="0" max="17" min="17" style="319" width="5.99"/>
    <col collapsed="false" customWidth="true" hidden="false" outlineLevel="0" max="18" min="18" style="319" width="12.7"/>
    <col collapsed="false" customWidth="true" hidden="false" outlineLevel="0" max="19" min="19" style="319" width="1.28"/>
    <col collapsed="false" customWidth="true" hidden="false" outlineLevel="0" max="20" min="20" style="320" width="13.85"/>
    <col collapsed="false" customWidth="true" hidden="false" outlineLevel="0" max="21" min="21" style="320" width="3.56"/>
    <col collapsed="false" customWidth="true" hidden="false" outlineLevel="0" max="22" min="22" style="319" width="4.28"/>
    <col collapsed="false" customWidth="true" hidden="false" outlineLevel="0" max="23" min="23" style="319" width="3.7"/>
    <col collapsed="false" customWidth="true" hidden="false" outlineLevel="0" max="24" min="24" style="319" width="7.28"/>
    <col collapsed="false" customWidth="true" hidden="false" outlineLevel="0" max="25" min="25" style="319" width="5.85"/>
    <col collapsed="false" customWidth="true" hidden="false" outlineLevel="0" max="26" min="26" style="319" width="9.28"/>
    <col collapsed="false" customWidth="true" hidden="false" outlineLevel="0" max="27" min="27" style="319" width="5.71"/>
    <col collapsed="false" customWidth="true" hidden="false" outlineLevel="0" max="28" min="28" style="319" width="10.28"/>
    <col collapsed="false" customWidth="true" hidden="false" outlineLevel="0" max="29" min="29" style="319" width="8.85"/>
    <col collapsed="false" customWidth="false" hidden="false" outlineLevel="0" max="30" min="30" style="319" width="9.14"/>
    <col collapsed="false" customWidth="true" hidden="false" outlineLevel="0" max="31" min="31" style="319" width="9.28"/>
    <col collapsed="false" customWidth="true" hidden="false" outlineLevel="0" max="32" min="32" style="319" width="9.85"/>
    <col collapsed="false" customWidth="true" hidden="false" outlineLevel="0" max="33" min="33" style="319" width="9.28"/>
    <col collapsed="false" customWidth="false" hidden="false" outlineLevel="0" max="257" min="34" style="319" width="9.14"/>
  </cols>
  <sheetData>
    <row r="1" s="326" customFormat="true" ht="27" hidden="false" customHeight="false" outlineLevel="0" collapsed="false">
      <c r="A1" s="321" t="s">
        <v>717</v>
      </c>
      <c r="B1" s="322"/>
      <c r="C1" s="322"/>
      <c r="D1" s="322"/>
      <c r="E1" s="322"/>
      <c r="F1" s="322"/>
      <c r="G1" s="322"/>
      <c r="H1" s="322"/>
      <c r="I1" s="322"/>
      <c r="J1" s="322"/>
      <c r="K1" s="322"/>
      <c r="L1" s="322"/>
      <c r="M1" s="322"/>
      <c r="N1" s="322"/>
      <c r="O1" s="322"/>
      <c r="P1" s="322"/>
      <c r="Q1" s="322"/>
      <c r="R1" s="322"/>
      <c r="S1" s="322"/>
      <c r="T1" s="171" t="s">
        <v>718</v>
      </c>
      <c r="U1" s="171"/>
      <c r="V1" s="171"/>
      <c r="W1" s="171"/>
      <c r="X1" s="171"/>
      <c r="Y1" s="171"/>
      <c r="Z1" s="171"/>
      <c r="AA1" s="171"/>
      <c r="AB1" s="171"/>
      <c r="AC1" s="323" t="str">
        <f aca="false">Oman!T2</f>
        <v>Millions US$ 190  ▲ + 56%</v>
      </c>
      <c r="AD1" s="324"/>
      <c r="AE1" s="324"/>
      <c r="AF1" s="324"/>
      <c r="AG1" s="324"/>
      <c r="AH1" s="324"/>
      <c r="AI1" s="324"/>
      <c r="AJ1" s="324"/>
      <c r="AK1" s="324"/>
      <c r="AL1" s="325"/>
      <c r="AM1" s="325"/>
      <c r="AN1" s="325"/>
      <c r="AO1" s="325"/>
    </row>
    <row r="2" customFormat="false" ht="13.5" hidden="false" customHeight="false" outlineLevel="0" collapsed="false">
      <c r="A2" s="327"/>
      <c r="B2" s="327"/>
      <c r="C2" s="327"/>
      <c r="D2" s="327"/>
      <c r="E2" s="327"/>
      <c r="F2" s="327"/>
      <c r="G2" s="327"/>
      <c r="H2" s="327"/>
      <c r="I2" s="327"/>
      <c r="J2" s="327"/>
      <c r="K2" s="327"/>
      <c r="L2" s="327"/>
      <c r="M2" s="327"/>
      <c r="N2" s="327"/>
      <c r="O2" s="327"/>
      <c r="P2" s="327"/>
      <c r="Q2" s="327"/>
      <c r="R2" s="327"/>
      <c r="S2" s="327"/>
      <c r="T2" s="328"/>
      <c r="U2" s="328"/>
      <c r="V2" s="327"/>
      <c r="W2" s="327"/>
      <c r="X2" s="327"/>
      <c r="Y2" s="327"/>
      <c r="Z2" s="327"/>
      <c r="AA2" s="327"/>
      <c r="AB2" s="327"/>
      <c r="AC2" s="327"/>
      <c r="AD2" s="324"/>
      <c r="AE2" s="324"/>
      <c r="AF2" s="324"/>
      <c r="AG2" s="324"/>
      <c r="AH2" s="324"/>
      <c r="AI2" s="324"/>
      <c r="AJ2" s="324"/>
      <c r="AK2" s="324"/>
      <c r="AL2" s="324"/>
      <c r="AM2" s="324"/>
      <c r="AN2" s="324"/>
      <c r="AO2" s="324"/>
    </row>
    <row r="3" s="334" customFormat="true" ht="27" hidden="false" customHeight="false" outlineLevel="0" collapsed="false">
      <c r="A3" s="329"/>
      <c r="B3" s="330"/>
      <c r="C3" s="330"/>
      <c r="D3" s="330"/>
      <c r="E3" s="330"/>
      <c r="F3" s="330"/>
      <c r="G3" s="330"/>
      <c r="H3" s="330"/>
      <c r="I3" s="330"/>
      <c r="J3" s="330"/>
      <c r="K3" s="330"/>
      <c r="L3" s="330"/>
      <c r="M3" s="330"/>
      <c r="N3" s="330"/>
      <c r="O3" s="330"/>
      <c r="P3" s="330"/>
      <c r="Q3" s="330"/>
      <c r="R3" s="330"/>
      <c r="S3" s="330"/>
      <c r="T3" s="331" t="s">
        <v>751</v>
      </c>
      <c r="U3" s="331"/>
      <c r="V3" s="331"/>
      <c r="W3" s="331"/>
      <c r="X3" s="331"/>
      <c r="Y3" s="331"/>
      <c r="Z3" s="331"/>
      <c r="AA3" s="331"/>
      <c r="AB3" s="331"/>
      <c r="AC3" s="332" t="str">
        <f aca="false">"Thousand SESU "&amp;ROUND(D20/1000,0)&amp;"  "&amp;IF(F20&gt;0,"▲",IF(F20&lt;0,"▼",""))&amp;IF(F20&gt;0," + ",IF(F20&lt;0," - ",""))&amp;ABS(ROUND(F20,0))&amp;"%"</f>
        <v>Thousand SESU 65  ▲ + 34%</v>
      </c>
      <c r="AD3" s="324"/>
      <c r="AE3" s="324"/>
      <c r="AF3" s="324"/>
      <c r="AG3" s="324"/>
      <c r="AH3" s="324"/>
      <c r="AI3" s="324"/>
      <c r="AJ3" s="324"/>
      <c r="AK3" s="324"/>
      <c r="AL3" s="333"/>
      <c r="AM3" s="333"/>
      <c r="AN3" s="333"/>
      <c r="AO3" s="333"/>
    </row>
    <row r="4" customFormat="false" ht="18" hidden="false" customHeight="false" outlineLevel="0" collapsed="false">
      <c r="A4" s="335"/>
      <c r="E4" s="336"/>
      <c r="AD4" s="324"/>
      <c r="AE4" s="324"/>
      <c r="AF4" s="324"/>
      <c r="AG4" s="324"/>
      <c r="AH4" s="324"/>
      <c r="AI4" s="324"/>
      <c r="AJ4" s="324"/>
      <c r="AK4" s="324"/>
      <c r="AL4" s="324"/>
      <c r="AM4" s="324"/>
      <c r="AN4" s="324"/>
      <c r="AO4" s="324"/>
    </row>
    <row r="5" customFormat="false" ht="21" hidden="false" customHeight="false" outlineLevel="0" collapsed="false">
      <c r="A5" s="337" t="s">
        <v>196</v>
      </c>
      <c r="B5" s="337"/>
      <c r="C5" s="337"/>
      <c r="D5" s="337"/>
      <c r="E5" s="337"/>
      <c r="F5" s="337"/>
      <c r="G5" s="337"/>
      <c r="H5" s="337"/>
      <c r="I5" s="337"/>
      <c r="J5" s="337"/>
      <c r="K5" s="337"/>
      <c r="L5" s="337"/>
      <c r="M5" s="337"/>
      <c r="N5" s="337"/>
      <c r="O5" s="337"/>
      <c r="P5" s="337"/>
      <c r="Q5" s="337"/>
      <c r="R5" s="337"/>
      <c r="S5" s="337"/>
      <c r="T5" s="337"/>
      <c r="U5" s="337"/>
      <c r="V5" s="337"/>
      <c r="W5" s="337"/>
      <c r="X5" s="337"/>
      <c r="Y5" s="337"/>
      <c r="Z5" s="337"/>
      <c r="AA5" s="337"/>
      <c r="AB5" s="337"/>
      <c r="AC5" s="338"/>
      <c r="AD5" s="324"/>
      <c r="AE5" s="324"/>
      <c r="AF5" s="324"/>
      <c r="AG5" s="324"/>
      <c r="AH5" s="324"/>
      <c r="AI5" s="324"/>
      <c r="AJ5" s="324"/>
      <c r="AK5" s="324"/>
      <c r="AL5" s="324"/>
      <c r="AM5" s="324"/>
      <c r="AN5" s="324"/>
      <c r="AO5" s="324"/>
    </row>
    <row r="6" s="346" customFormat="true" ht="21.95" hidden="false" customHeight="true" outlineLevel="0" collapsed="false">
      <c r="A6" s="339" t="s">
        <v>197</v>
      </c>
      <c r="B6" s="339"/>
      <c r="C6" s="340"/>
      <c r="D6" s="341" t="s">
        <v>198</v>
      </c>
      <c r="E6" s="341"/>
      <c r="F6" s="341"/>
      <c r="G6" s="341" t="s">
        <v>199</v>
      </c>
      <c r="H6" s="341"/>
      <c r="I6" s="341"/>
      <c r="J6" s="341"/>
      <c r="K6" s="341"/>
      <c r="L6" s="342" t="s">
        <v>200</v>
      </c>
      <c r="M6" s="342"/>
      <c r="N6" s="342"/>
      <c r="O6" s="341" t="s">
        <v>201</v>
      </c>
      <c r="P6" s="341"/>
      <c r="Q6" s="341"/>
      <c r="R6" s="341"/>
      <c r="S6" s="343"/>
      <c r="T6" s="343"/>
      <c r="U6" s="344"/>
      <c r="V6" s="345"/>
      <c r="AD6" s="324"/>
      <c r="AE6" s="324"/>
      <c r="AF6" s="324"/>
      <c r="AG6" s="324"/>
      <c r="AH6" s="324"/>
      <c r="AI6" s="347"/>
      <c r="AJ6" s="347"/>
      <c r="AK6" s="347"/>
      <c r="AL6" s="348"/>
      <c r="AM6" s="348"/>
      <c r="AN6" s="348"/>
      <c r="AO6" s="348"/>
    </row>
    <row r="7" s="346" customFormat="true" ht="21.95" hidden="false" customHeight="true" outlineLevel="0" collapsed="false">
      <c r="A7" s="349" t="s">
        <v>151</v>
      </c>
      <c r="B7" s="350"/>
      <c r="C7" s="351"/>
      <c r="D7" s="352" t="n">
        <v>2008</v>
      </c>
      <c r="E7" s="353" t="n">
        <v>2007</v>
      </c>
      <c r="F7" s="354" t="s">
        <v>202</v>
      </c>
      <c r="G7" s="355"/>
      <c r="H7" s="356"/>
      <c r="I7" s="357" t="n">
        <v>2008</v>
      </c>
      <c r="J7" s="358"/>
      <c r="K7" s="354" t="s">
        <v>202</v>
      </c>
      <c r="L7" s="352" t="n">
        <v>2008</v>
      </c>
      <c r="M7" s="359"/>
      <c r="N7" s="360" t="s">
        <v>202</v>
      </c>
      <c r="O7" s="361"/>
      <c r="P7" s="357" t="n">
        <v>2008</v>
      </c>
      <c r="Q7" s="362"/>
      <c r="R7" s="354" t="s">
        <v>202</v>
      </c>
      <c r="S7" s="363"/>
      <c r="T7" s="364"/>
      <c r="U7" s="365"/>
      <c r="V7" s="364"/>
      <c r="Z7" s="366"/>
      <c r="AA7" s="367"/>
      <c r="AB7" s="367"/>
      <c r="AC7" s="367"/>
      <c r="AD7" s="324"/>
      <c r="AE7" s="324"/>
      <c r="AF7" s="324" t="n">
        <f aca="false">D7</f>
        <v>2008</v>
      </c>
      <c r="AG7" s="324" t="n">
        <f aca="false">E7</f>
        <v>2007</v>
      </c>
      <c r="AH7" s="324"/>
      <c r="AI7" s="347"/>
      <c r="AJ7" s="347"/>
      <c r="AK7" s="347"/>
      <c r="AL7" s="348"/>
      <c r="AM7" s="348"/>
      <c r="AN7" s="348"/>
      <c r="AO7" s="348"/>
    </row>
    <row r="8" s="385" customFormat="true" ht="21.95" hidden="false" customHeight="true" outlineLevel="0" collapsed="false">
      <c r="A8" s="368" t="s">
        <v>203</v>
      </c>
      <c r="B8" s="369"/>
      <c r="C8" s="370"/>
      <c r="D8" s="371" t="n">
        <v>6912.8</v>
      </c>
      <c r="E8" s="372" t="n">
        <v>6342.23</v>
      </c>
      <c r="F8" s="373" t="n">
        <f aca="false">(D8/E8*100)-100</f>
        <v>8.99636247818198</v>
      </c>
      <c r="G8" s="374"/>
      <c r="H8" s="375"/>
      <c r="I8" s="376" t="n">
        <v>3920.94</v>
      </c>
      <c r="J8" s="377" t="n">
        <v>3035.32</v>
      </c>
      <c r="K8" s="373" t="n">
        <f aca="false">(I8-J8)*100/J8</f>
        <v>29.1771543033354</v>
      </c>
      <c r="L8" s="378" t="n">
        <v>334.26</v>
      </c>
      <c r="M8" s="377" t="n">
        <v>223.54</v>
      </c>
      <c r="N8" s="373" t="n">
        <f aca="false">(L8-M8)*100/M8</f>
        <v>49.5302854075333</v>
      </c>
      <c r="O8" s="379"/>
      <c r="P8" s="376" t="n">
        <v>2615.6</v>
      </c>
      <c r="Q8" s="380" t="n">
        <v>2047.87</v>
      </c>
      <c r="R8" s="373" t="n">
        <f aca="false">(P8-Q8)*100/Q8</f>
        <v>27.7229511638922</v>
      </c>
      <c r="S8" s="381"/>
      <c r="T8" s="382"/>
      <c r="U8" s="383"/>
      <c r="V8" s="384"/>
      <c r="Z8" s="369"/>
      <c r="AA8" s="369"/>
      <c r="AB8" s="369"/>
      <c r="AC8" s="369"/>
      <c r="AD8" s="324"/>
      <c r="AE8" s="324" t="str">
        <f aca="false">LEFT(A8,3)</f>
        <v>Jan</v>
      </c>
      <c r="AF8" s="324" t="n">
        <f aca="false">D8/1000</f>
        <v>6.9128</v>
      </c>
      <c r="AG8" s="324" t="n">
        <f aca="false">E8/1000</f>
        <v>6.34223</v>
      </c>
      <c r="AH8" s="324"/>
      <c r="AI8" s="347"/>
      <c r="AJ8" s="347"/>
      <c r="AK8" s="347"/>
      <c r="AL8" s="386"/>
      <c r="AM8" s="386"/>
      <c r="AN8" s="386"/>
      <c r="AO8" s="386"/>
    </row>
    <row r="9" s="385" customFormat="true" ht="21.95" hidden="false" customHeight="true" outlineLevel="0" collapsed="false">
      <c r="A9" s="368" t="s">
        <v>204</v>
      </c>
      <c r="B9" s="369"/>
      <c r="C9" s="370"/>
      <c r="D9" s="371" t="n">
        <v>7077.05</v>
      </c>
      <c r="E9" s="372" t="n">
        <v>3258.64</v>
      </c>
      <c r="F9" s="373" t="n">
        <f aca="false">(D9/E9*100)-100</f>
        <v>117.178025188422</v>
      </c>
      <c r="G9" s="374"/>
      <c r="H9" s="375"/>
      <c r="I9" s="376" t="n">
        <v>4311.42</v>
      </c>
      <c r="J9" s="377" t="n">
        <v>2434.01</v>
      </c>
      <c r="K9" s="373" t="n">
        <f aca="false">(I9-J9)*100/J9</f>
        <v>77.1323864733506</v>
      </c>
      <c r="L9" s="378" t="n">
        <v>340.14</v>
      </c>
      <c r="M9" s="377" t="n">
        <v>224.97</v>
      </c>
      <c r="N9" s="373" t="n">
        <f aca="false">(L9-M9)*100/M9</f>
        <v>51.1934924656621</v>
      </c>
      <c r="O9" s="379"/>
      <c r="P9" s="376" t="n">
        <v>2383.49</v>
      </c>
      <c r="Q9" s="377" t="n">
        <v>401.16</v>
      </c>
      <c r="R9" s="373" t="n">
        <f aca="false">(P9-Q9)*100/Q9</f>
        <v>494.149466547014</v>
      </c>
      <c r="S9" s="387"/>
      <c r="T9" s="382"/>
      <c r="U9" s="383"/>
      <c r="V9" s="384"/>
      <c r="Z9" s="369"/>
      <c r="AA9" s="369"/>
      <c r="AB9" s="369"/>
      <c r="AC9" s="369"/>
      <c r="AD9" s="324"/>
      <c r="AE9" s="324" t="str">
        <f aca="false">LEFT(A9,3)</f>
        <v>Feb</v>
      </c>
      <c r="AF9" s="324" t="n">
        <f aca="false">D9/1000</f>
        <v>7.07705</v>
      </c>
      <c r="AG9" s="324" t="n">
        <f aca="false">E9/1000</f>
        <v>3.25864</v>
      </c>
      <c r="AH9" s="324"/>
      <c r="AI9" s="347"/>
      <c r="AJ9" s="347"/>
      <c r="AK9" s="347"/>
      <c r="AL9" s="386"/>
      <c r="AM9" s="386"/>
      <c r="AN9" s="386"/>
      <c r="AO9" s="386"/>
    </row>
    <row r="10" s="385" customFormat="true" ht="21.95" hidden="false" customHeight="true" outlineLevel="0" collapsed="false">
      <c r="A10" s="368" t="s">
        <v>205</v>
      </c>
      <c r="B10" s="369"/>
      <c r="C10" s="370"/>
      <c r="D10" s="371" t="n">
        <v>7330.06</v>
      </c>
      <c r="E10" s="372" t="n">
        <v>4142.74</v>
      </c>
      <c r="F10" s="373" t="n">
        <f aca="false">(D10/E10*100)-100</f>
        <v>76.9374858185645</v>
      </c>
      <c r="G10" s="374"/>
      <c r="H10" s="375"/>
      <c r="I10" s="376" t="n">
        <v>5241.61</v>
      </c>
      <c r="J10" s="377" t="n">
        <v>3483.09</v>
      </c>
      <c r="K10" s="373" t="n">
        <f aca="false">(I10-J10)*100/J10</f>
        <v>50.4873546190308</v>
      </c>
      <c r="L10" s="378" t="n">
        <v>334.19</v>
      </c>
      <c r="M10" s="377" t="n">
        <v>157.13</v>
      </c>
      <c r="N10" s="373" t="n">
        <f aca="false">(L10-M10)*100/M10</f>
        <v>112.683765035321</v>
      </c>
      <c r="O10" s="379"/>
      <c r="P10" s="376" t="n">
        <v>1712.26</v>
      </c>
      <c r="Q10" s="377" t="n">
        <v>428.1</v>
      </c>
      <c r="R10" s="373" t="n">
        <f aca="false">(P10-Q10)*100/Q10</f>
        <v>299.96729736043</v>
      </c>
      <c r="S10" s="387"/>
      <c r="T10" s="382"/>
      <c r="U10" s="383"/>
      <c r="V10" s="384"/>
      <c r="Z10" s="369"/>
      <c r="AA10" s="369"/>
      <c r="AB10" s="369"/>
      <c r="AC10" s="369"/>
      <c r="AD10" s="324"/>
      <c r="AE10" s="324" t="str">
        <f aca="false">LEFT(A10,3)</f>
        <v>Mar</v>
      </c>
      <c r="AF10" s="324" t="n">
        <f aca="false">D10/1000</f>
        <v>7.33006</v>
      </c>
      <c r="AG10" s="324" t="n">
        <f aca="false">E10/1000</f>
        <v>4.14274</v>
      </c>
      <c r="AH10" s="324"/>
      <c r="AI10" s="347"/>
      <c r="AJ10" s="347"/>
      <c r="AK10" s="347"/>
      <c r="AL10" s="386"/>
      <c r="AM10" s="386"/>
      <c r="AN10" s="386"/>
      <c r="AO10" s="386"/>
    </row>
    <row r="11" s="385" customFormat="true" ht="21.95" hidden="false" customHeight="true" outlineLevel="0" collapsed="false">
      <c r="A11" s="368" t="s">
        <v>206</v>
      </c>
      <c r="B11" s="369"/>
      <c r="C11" s="370"/>
      <c r="D11" s="371" t="n">
        <v>6898.78</v>
      </c>
      <c r="E11" s="372" t="n">
        <v>4130.03</v>
      </c>
      <c r="F11" s="373" t="n">
        <f aca="false">(D11/E11*100)-100</f>
        <v>67.0394646043733</v>
      </c>
      <c r="G11" s="374"/>
      <c r="H11" s="375"/>
      <c r="I11" s="376" t="n">
        <v>5036.79</v>
      </c>
      <c r="J11" s="377" t="n">
        <v>3369.9</v>
      </c>
      <c r="K11" s="373" t="n">
        <f aca="false">(I11-J11)*100/J11</f>
        <v>49.4640790527909</v>
      </c>
      <c r="L11" s="378" t="n">
        <v>422.43</v>
      </c>
      <c r="M11" s="377" t="n">
        <v>225.45</v>
      </c>
      <c r="N11" s="373" t="n">
        <f aca="false">(L11-M11)*100/M11</f>
        <v>87.3719228210246</v>
      </c>
      <c r="O11" s="379"/>
      <c r="P11" s="376" t="n">
        <v>1397.56</v>
      </c>
      <c r="Q11" s="377" t="n">
        <v>412.16</v>
      </c>
      <c r="R11" s="373" t="n">
        <f aca="false">(P11-Q11)*100/Q11</f>
        <v>239.081909937888</v>
      </c>
      <c r="S11" s="387"/>
      <c r="T11" s="382"/>
      <c r="U11" s="383"/>
      <c r="V11" s="384"/>
      <c r="Z11" s="369"/>
      <c r="AA11" s="369"/>
      <c r="AB11" s="369"/>
      <c r="AC11" s="369"/>
      <c r="AD11" s="324"/>
      <c r="AE11" s="324" t="str">
        <f aca="false">LEFT(A11,3)</f>
        <v>Apr</v>
      </c>
      <c r="AF11" s="324" t="n">
        <f aca="false">D11/1000</f>
        <v>6.89878</v>
      </c>
      <c r="AG11" s="324" t="n">
        <f aca="false">E11/1000</f>
        <v>4.13003</v>
      </c>
      <c r="AH11" s="324"/>
      <c r="AI11" s="347"/>
      <c r="AJ11" s="347"/>
      <c r="AK11" s="347"/>
      <c r="AL11" s="386"/>
      <c r="AM11" s="386"/>
      <c r="AN11" s="386"/>
      <c r="AO11" s="386"/>
    </row>
    <row r="12" s="385" customFormat="true" ht="21.95" hidden="false" customHeight="true" outlineLevel="0" collapsed="false">
      <c r="A12" s="368" t="s">
        <v>160</v>
      </c>
      <c r="B12" s="369"/>
      <c r="C12" s="370"/>
      <c r="D12" s="371" t="n">
        <v>6783.43</v>
      </c>
      <c r="E12" s="372" t="n">
        <v>4150.4</v>
      </c>
      <c r="F12" s="373" t="n">
        <f aca="false">(D12/E12*100)-100</f>
        <v>63.4403912875868</v>
      </c>
      <c r="G12" s="374"/>
      <c r="H12" s="375"/>
      <c r="I12" s="376" t="n">
        <v>5018.86</v>
      </c>
      <c r="J12" s="377" t="n">
        <v>3479.81</v>
      </c>
      <c r="K12" s="373" t="n">
        <f aca="false">(I12-J12)*100/J12</f>
        <v>44.2279894591946</v>
      </c>
      <c r="L12" s="378" t="n">
        <v>458.58</v>
      </c>
      <c r="M12" s="377" t="n">
        <v>387.95</v>
      </c>
      <c r="N12" s="373" t="n">
        <f aca="false">(L12-M12)*100/M12</f>
        <v>18.2059543755639</v>
      </c>
      <c r="O12" s="379"/>
      <c r="P12" s="376" t="n">
        <v>1263.99</v>
      </c>
      <c r="Q12" s="377" t="n">
        <v>166.8</v>
      </c>
      <c r="R12" s="373" t="n">
        <f aca="false">(P12-Q12)*100/Q12</f>
        <v>657.787769784173</v>
      </c>
      <c r="S12" s="387"/>
      <c r="T12" s="382"/>
      <c r="U12" s="383"/>
      <c r="V12" s="384"/>
      <c r="Z12" s="369"/>
      <c r="AA12" s="369"/>
      <c r="AB12" s="369"/>
      <c r="AC12" s="369"/>
      <c r="AD12" s="324"/>
      <c r="AE12" s="324" t="str">
        <f aca="false">LEFT(A12,3)</f>
        <v>May</v>
      </c>
      <c r="AF12" s="324" t="n">
        <f aca="false">D12/1000</f>
        <v>6.78343</v>
      </c>
      <c r="AG12" s="324" t="n">
        <f aca="false">E12/1000</f>
        <v>4.1504</v>
      </c>
      <c r="AH12" s="324"/>
      <c r="AI12" s="347"/>
      <c r="AJ12" s="347"/>
      <c r="AK12" s="347"/>
      <c r="AL12" s="386"/>
      <c r="AM12" s="386"/>
      <c r="AN12" s="386"/>
      <c r="AO12" s="386"/>
    </row>
    <row r="13" s="385" customFormat="true" ht="21.95" hidden="false" customHeight="true" outlineLevel="0" collapsed="false">
      <c r="A13" s="368" t="s">
        <v>207</v>
      </c>
      <c r="B13" s="369"/>
      <c r="C13" s="370"/>
      <c r="D13" s="371" t="n">
        <v>6796.4</v>
      </c>
      <c r="E13" s="372" t="n">
        <v>4719.59</v>
      </c>
      <c r="F13" s="373" t="n">
        <f aca="false">(D13/E13*100)-100</f>
        <v>44.0040342487377</v>
      </c>
      <c r="G13" s="374"/>
      <c r="H13" s="375"/>
      <c r="I13" s="376" t="n">
        <v>4976.07</v>
      </c>
      <c r="J13" s="377" t="n">
        <v>3020.06</v>
      </c>
      <c r="K13" s="373" t="n">
        <f aca="false">(I13-J13)*100/J13</f>
        <v>64.7672562796766</v>
      </c>
      <c r="L13" s="378" t="n">
        <v>338.25</v>
      </c>
      <c r="M13" s="377" t="n">
        <v>269.59</v>
      </c>
      <c r="N13" s="373" t="n">
        <f aca="false">(L13-M13)*100/M13</f>
        <v>25.4683037204644</v>
      </c>
      <c r="O13" s="379"/>
      <c r="P13" s="376" t="n">
        <v>1440.08</v>
      </c>
      <c r="Q13" s="377" t="n">
        <v>1287.44</v>
      </c>
      <c r="R13" s="373" t="n">
        <f aca="false">(P13-Q13)*100/Q13</f>
        <v>11.8560864972348</v>
      </c>
      <c r="S13" s="387"/>
      <c r="T13" s="382"/>
      <c r="U13" s="383"/>
      <c r="V13" s="384"/>
      <c r="Z13" s="369"/>
      <c r="AA13" s="369"/>
      <c r="AB13" s="369"/>
      <c r="AC13" s="369"/>
      <c r="AD13" s="324"/>
      <c r="AE13" s="324" t="str">
        <f aca="false">LEFT(A13,3)</f>
        <v>Jun</v>
      </c>
      <c r="AF13" s="324" t="n">
        <f aca="false">D13/1000</f>
        <v>6.7964</v>
      </c>
      <c r="AG13" s="324" t="n">
        <f aca="false">E13/1000</f>
        <v>4.71959</v>
      </c>
      <c r="AH13" s="324"/>
      <c r="AI13" s="347"/>
      <c r="AJ13" s="347"/>
      <c r="AK13" s="347"/>
      <c r="AL13" s="386"/>
      <c r="AM13" s="386"/>
      <c r="AN13" s="386"/>
      <c r="AO13" s="386"/>
    </row>
    <row r="14" s="385" customFormat="true" ht="21.95" hidden="false" customHeight="true" outlineLevel="0" collapsed="false">
      <c r="A14" s="368" t="s">
        <v>208</v>
      </c>
      <c r="B14" s="369"/>
      <c r="C14" s="370"/>
      <c r="D14" s="371" t="n">
        <v>7448.92</v>
      </c>
      <c r="E14" s="372" t="n">
        <v>7243.28</v>
      </c>
      <c r="F14" s="373" t="n">
        <f aca="false">(D14/E14*100)-100</f>
        <v>2.83904529439702</v>
      </c>
      <c r="G14" s="374"/>
      <c r="H14" s="375"/>
      <c r="I14" s="376" t="n">
        <v>5155.42</v>
      </c>
      <c r="J14" s="377" t="n">
        <v>3921.16</v>
      </c>
      <c r="K14" s="373" t="n">
        <f aca="false">(I14-J14)*100/J14</f>
        <v>31.476909894011</v>
      </c>
      <c r="L14" s="378" t="n">
        <v>400.54</v>
      </c>
      <c r="M14" s="377" t="n">
        <v>263.68</v>
      </c>
      <c r="N14" s="373" t="n">
        <f aca="false">(L14-M14)*100/M14</f>
        <v>51.903822815534</v>
      </c>
      <c r="O14" s="379"/>
      <c r="P14" s="376" t="n">
        <v>1850.96</v>
      </c>
      <c r="Q14" s="377" t="n">
        <v>2987.22</v>
      </c>
      <c r="R14" s="373" t="n">
        <f aca="false">(P14-Q14)*100/Q14</f>
        <v>-38.0373725403552</v>
      </c>
      <c r="S14" s="387"/>
      <c r="T14" s="382"/>
      <c r="U14" s="383"/>
      <c r="V14" s="384"/>
      <c r="Z14" s="369"/>
      <c r="AA14" s="369"/>
      <c r="AB14" s="369"/>
      <c r="AC14" s="369"/>
      <c r="AD14" s="324"/>
      <c r="AE14" s="324" t="str">
        <f aca="false">LEFT(A14,3)</f>
        <v>Jul</v>
      </c>
      <c r="AF14" s="324" t="n">
        <f aca="false">D14/1000</f>
        <v>7.44892</v>
      </c>
      <c r="AG14" s="324" t="n">
        <f aca="false">E14/1000</f>
        <v>7.24328</v>
      </c>
      <c r="AH14" s="324"/>
      <c r="AI14" s="347"/>
      <c r="AJ14" s="347"/>
      <c r="AK14" s="347"/>
      <c r="AL14" s="386"/>
      <c r="AM14" s="386"/>
      <c r="AN14" s="386"/>
      <c r="AO14" s="386"/>
    </row>
    <row r="15" s="385" customFormat="true" ht="21.95" hidden="false" customHeight="true" outlineLevel="0" collapsed="false">
      <c r="A15" s="368" t="s">
        <v>209</v>
      </c>
      <c r="B15" s="369"/>
      <c r="C15" s="370"/>
      <c r="D15" s="371" t="n">
        <v>7836.68</v>
      </c>
      <c r="E15" s="372" t="n">
        <v>7833.92</v>
      </c>
      <c r="F15" s="373" t="n">
        <f aca="false">(D15/E15*100)-100</f>
        <v>0.0352314039459287</v>
      </c>
      <c r="G15" s="374"/>
      <c r="H15" s="375"/>
      <c r="I15" s="376" t="n">
        <v>5561.62</v>
      </c>
      <c r="J15" s="377" t="n">
        <v>3831.96</v>
      </c>
      <c r="K15" s="373" t="n">
        <f aca="false">(I15-J15)*100/J15</f>
        <v>45.1377363020491</v>
      </c>
      <c r="L15" s="378" t="n">
        <v>313.59</v>
      </c>
      <c r="M15" s="377" t="n">
        <v>258.78</v>
      </c>
      <c r="N15" s="373" t="n">
        <f aca="false">(L15-M15)*100/M15</f>
        <v>21.1801530257362</v>
      </c>
      <c r="O15" s="379"/>
      <c r="P15" s="376" t="n">
        <v>1919.47</v>
      </c>
      <c r="Q15" s="377" t="n">
        <v>3605.1</v>
      </c>
      <c r="R15" s="373" t="n">
        <f aca="false">(P15-Q15)*100/Q15</f>
        <v>-46.7568167318521</v>
      </c>
      <c r="S15" s="387"/>
      <c r="T15" s="382"/>
      <c r="U15" s="383"/>
      <c r="V15" s="384"/>
      <c r="Z15" s="388"/>
      <c r="AA15" s="369"/>
      <c r="AB15" s="369"/>
      <c r="AC15" s="369"/>
      <c r="AD15" s="324"/>
      <c r="AE15" s="324" t="str">
        <f aca="false">LEFT(A15,3)</f>
        <v>Aug</v>
      </c>
      <c r="AF15" s="324" t="n">
        <f aca="false">D15/1000</f>
        <v>7.83668</v>
      </c>
      <c r="AG15" s="324" t="n">
        <f aca="false">E15/1000</f>
        <v>7.83392</v>
      </c>
      <c r="AH15" s="324"/>
      <c r="AI15" s="347"/>
      <c r="AJ15" s="347"/>
      <c r="AK15" s="347"/>
      <c r="AL15" s="386"/>
      <c r="AM15" s="386"/>
      <c r="AN15" s="386"/>
      <c r="AO15" s="386"/>
    </row>
    <row r="16" s="385" customFormat="true" ht="21.95" hidden="false" customHeight="true" outlineLevel="0" collapsed="false">
      <c r="A16" s="368" t="s">
        <v>210</v>
      </c>
      <c r="B16" s="369"/>
      <c r="C16" s="370"/>
      <c r="D16" s="371" t="n">
        <v>8398.26</v>
      </c>
      <c r="E16" s="372" t="n">
        <v>7205.76</v>
      </c>
      <c r="F16" s="373" t="n">
        <f aca="false">(D16/E16*100)-100</f>
        <v>16.5492605915268</v>
      </c>
      <c r="G16" s="374"/>
      <c r="H16" s="375"/>
      <c r="I16" s="376" t="n">
        <v>5743.43</v>
      </c>
      <c r="J16" s="377" t="n">
        <v>4607</v>
      </c>
      <c r="K16" s="373" t="n">
        <f aca="false">(I16-J16)*100/J16</f>
        <v>24.6674625569785</v>
      </c>
      <c r="L16" s="378" t="n">
        <v>351.13</v>
      </c>
      <c r="M16" s="377" t="n">
        <v>308.23</v>
      </c>
      <c r="N16" s="373" t="n">
        <f aca="false">(L16-M16)*100/M16</f>
        <v>13.918177983973</v>
      </c>
      <c r="O16" s="379"/>
      <c r="P16" s="376" t="n">
        <v>2261.7</v>
      </c>
      <c r="Q16" s="377" t="n">
        <v>2258.53</v>
      </c>
      <c r="R16" s="373" t="n">
        <f aca="false">(P16-Q16)*100/Q16</f>
        <v>0.140356780737897</v>
      </c>
      <c r="S16" s="387"/>
      <c r="T16" s="382"/>
      <c r="U16" s="383"/>
      <c r="V16" s="384"/>
      <c r="Z16" s="369"/>
      <c r="AA16" s="369"/>
      <c r="AB16" s="369"/>
      <c r="AC16" s="369"/>
      <c r="AD16" s="324"/>
      <c r="AE16" s="324" t="str">
        <f aca="false">LEFT(A16,3)</f>
        <v>Sep</v>
      </c>
      <c r="AF16" s="324" t="n">
        <f aca="false">D16/1000</f>
        <v>8.39826</v>
      </c>
      <c r="AG16" s="324" t="n">
        <f aca="false">E16/1000</f>
        <v>7.20576</v>
      </c>
      <c r="AH16" s="324"/>
      <c r="AI16" s="347"/>
      <c r="AJ16" s="347"/>
      <c r="AK16" s="347"/>
      <c r="AL16" s="386"/>
      <c r="AM16" s="386"/>
      <c r="AN16" s="386"/>
      <c r="AO16" s="386"/>
    </row>
    <row r="17" s="385" customFormat="true" ht="21.95" hidden="false" customHeight="true" outlineLevel="0" collapsed="false">
      <c r="A17" s="368"/>
      <c r="B17" s="369"/>
      <c r="C17" s="370"/>
      <c r="D17" s="389"/>
      <c r="E17" s="390"/>
      <c r="F17" s="373"/>
      <c r="G17" s="374"/>
      <c r="H17" s="375"/>
      <c r="I17" s="376"/>
      <c r="J17" s="377"/>
      <c r="K17" s="373"/>
      <c r="L17" s="378"/>
      <c r="M17" s="377"/>
      <c r="N17" s="373"/>
      <c r="O17" s="379"/>
      <c r="P17" s="376"/>
      <c r="Q17" s="377"/>
      <c r="R17" s="373"/>
      <c r="S17" s="387"/>
      <c r="T17" s="382"/>
      <c r="U17" s="383"/>
      <c r="V17" s="384"/>
      <c r="Y17" s="391"/>
      <c r="Z17" s="388"/>
      <c r="AA17" s="369"/>
      <c r="AB17" s="369"/>
      <c r="AC17" s="369"/>
      <c r="AD17" s="324"/>
      <c r="AE17" s="324"/>
      <c r="AF17" s="324"/>
      <c r="AG17" s="324"/>
      <c r="AH17" s="324"/>
      <c r="AI17" s="347"/>
      <c r="AJ17" s="347"/>
      <c r="AK17" s="347"/>
      <c r="AL17" s="386"/>
      <c r="AM17" s="386"/>
      <c r="AN17" s="386"/>
      <c r="AO17" s="386"/>
    </row>
    <row r="18" s="385" customFormat="true" ht="21.95" hidden="false" customHeight="true" outlineLevel="0" collapsed="false">
      <c r="A18" s="368"/>
      <c r="B18" s="369"/>
      <c r="C18" s="370"/>
      <c r="D18" s="389"/>
      <c r="E18" s="390"/>
      <c r="F18" s="373"/>
      <c r="G18" s="392"/>
      <c r="H18" s="375"/>
      <c r="I18" s="376"/>
      <c r="J18" s="377"/>
      <c r="K18" s="373"/>
      <c r="L18" s="378"/>
      <c r="M18" s="377"/>
      <c r="N18" s="373"/>
      <c r="O18" s="379"/>
      <c r="P18" s="376"/>
      <c r="Q18" s="377"/>
      <c r="R18" s="373"/>
      <c r="S18" s="387"/>
      <c r="T18" s="382"/>
      <c r="U18" s="383"/>
      <c r="V18" s="384"/>
      <c r="Z18" s="369"/>
      <c r="AA18" s="369"/>
      <c r="AB18" s="369"/>
      <c r="AC18" s="369"/>
      <c r="AD18" s="324"/>
      <c r="AE18" s="324"/>
      <c r="AF18" s="324"/>
      <c r="AG18" s="324"/>
      <c r="AH18" s="324"/>
      <c r="AI18" s="347"/>
      <c r="AJ18" s="347"/>
      <c r="AK18" s="347"/>
      <c r="AL18" s="386"/>
      <c r="AM18" s="386"/>
      <c r="AN18" s="386"/>
      <c r="AO18" s="386"/>
    </row>
    <row r="19" s="385" customFormat="true" ht="21.95" hidden="false" customHeight="true" outlineLevel="0" collapsed="false">
      <c r="A19" s="368"/>
      <c r="B19" s="369"/>
      <c r="C19" s="370"/>
      <c r="D19" s="389"/>
      <c r="E19" s="390"/>
      <c r="F19" s="373"/>
      <c r="G19" s="392"/>
      <c r="H19" s="375"/>
      <c r="I19" s="376"/>
      <c r="J19" s="377"/>
      <c r="K19" s="373"/>
      <c r="L19" s="378"/>
      <c r="M19" s="377"/>
      <c r="N19" s="373"/>
      <c r="O19" s="379"/>
      <c r="P19" s="376"/>
      <c r="Q19" s="377"/>
      <c r="R19" s="373"/>
      <c r="S19" s="387"/>
      <c r="T19" s="382"/>
      <c r="U19" s="383"/>
      <c r="V19" s="384"/>
      <c r="Z19" s="369"/>
      <c r="AA19" s="369"/>
      <c r="AB19" s="369"/>
      <c r="AC19" s="369"/>
      <c r="AD19" s="324"/>
      <c r="AE19" s="324"/>
      <c r="AF19" s="324"/>
      <c r="AG19" s="324"/>
      <c r="AH19" s="324"/>
      <c r="AI19" s="347"/>
      <c r="AJ19" s="347"/>
      <c r="AK19" s="347"/>
      <c r="AL19" s="386"/>
      <c r="AM19" s="386"/>
      <c r="AN19" s="386"/>
      <c r="AO19" s="386"/>
    </row>
    <row r="20" s="385" customFormat="true" ht="21.95" hidden="false" customHeight="true" outlineLevel="0" collapsed="false">
      <c r="A20" s="369"/>
      <c r="B20" s="369"/>
      <c r="C20" s="370"/>
      <c r="D20" s="393" t="n">
        <f aca="false">SUM(D8:D19)</f>
        <v>65482.38</v>
      </c>
      <c r="E20" s="394" t="n">
        <f aca="false">SUM(E8:E19)</f>
        <v>49026.59</v>
      </c>
      <c r="F20" s="395" t="n">
        <f aca="false">(D20/E20*100)-100</f>
        <v>33.5650307312828</v>
      </c>
      <c r="G20" s="396"/>
      <c r="H20" s="397"/>
      <c r="I20" s="398" t="n">
        <f aca="false">SUM(I8:I19)</f>
        <v>44966.16</v>
      </c>
      <c r="J20" s="399" t="n">
        <f aca="false">SUM(J8:J19)</f>
        <v>31182.31</v>
      </c>
      <c r="K20" s="400" t="n">
        <f aca="false">(I20-J20)*100/J20</f>
        <v>44.204069550973</v>
      </c>
      <c r="L20" s="401" t="n">
        <f aca="false">SUM(L8:L19)</f>
        <v>3293.11</v>
      </c>
      <c r="M20" s="402" t="n">
        <f aca="false">SUM(M8:M19)</f>
        <v>2319.32</v>
      </c>
      <c r="N20" s="400" t="n">
        <f aca="false">(L20-M20)*100/M20</f>
        <v>41.986013141783</v>
      </c>
      <c r="O20" s="403"/>
      <c r="P20" s="398" t="n">
        <f aca="false">SUM(P8:P19)</f>
        <v>16845.11</v>
      </c>
      <c r="Q20" s="399" t="n">
        <f aca="false">SUM(Q8:Q19)</f>
        <v>13594.38</v>
      </c>
      <c r="R20" s="400" t="n">
        <f aca="false">(P20-Q20)*100/Q20</f>
        <v>23.9123078801681</v>
      </c>
      <c r="S20" s="404"/>
      <c r="T20" s="405"/>
      <c r="U20" s="383"/>
      <c r="V20" s="406"/>
      <c r="Z20" s="369"/>
      <c r="AA20" s="369"/>
      <c r="AB20" s="369"/>
      <c r="AC20" s="369"/>
      <c r="AD20" s="324"/>
      <c r="AE20" s="324"/>
      <c r="AF20" s="324"/>
      <c r="AG20" s="324"/>
      <c r="AH20" s="324"/>
      <c r="AI20" s="347"/>
      <c r="AJ20" s="347"/>
      <c r="AK20" s="347"/>
      <c r="AL20" s="386"/>
      <c r="AM20" s="386"/>
      <c r="AN20" s="386"/>
      <c r="AO20" s="386"/>
    </row>
    <row r="21" customFormat="false" ht="12.75" hidden="false" customHeight="false" outlineLevel="0" collapsed="false">
      <c r="A21" s="327" t="s">
        <v>211</v>
      </c>
      <c r="D21" s="407"/>
      <c r="E21" s="408"/>
      <c r="F21" s="409"/>
      <c r="G21" s="409"/>
      <c r="H21" s="320"/>
      <c r="I21" s="410"/>
      <c r="J21" s="410"/>
      <c r="K21" s="410"/>
      <c r="L21" s="328"/>
      <c r="M21" s="328"/>
      <c r="N21" s="410"/>
      <c r="P21" s="410"/>
      <c r="Q21" s="328"/>
      <c r="R21" s="410"/>
      <c r="S21" s="327"/>
      <c r="T21" s="410"/>
      <c r="U21" s="328"/>
      <c r="V21" s="410"/>
      <c r="Z21" s="320"/>
      <c r="AA21" s="320"/>
      <c r="AB21" s="320"/>
      <c r="AC21" s="320"/>
      <c r="AD21" s="347"/>
      <c r="AE21" s="347"/>
      <c r="AF21" s="347"/>
      <c r="AG21" s="347"/>
      <c r="AH21" s="347"/>
      <c r="AI21" s="347"/>
      <c r="AJ21" s="347"/>
      <c r="AK21" s="347"/>
      <c r="AL21" s="324"/>
      <c r="AM21" s="324"/>
      <c r="AN21" s="324"/>
      <c r="AO21" s="324"/>
    </row>
    <row r="22" customFormat="false" ht="13.5" hidden="false" customHeight="false" outlineLevel="0" collapsed="false">
      <c r="A22" s="411" t="s">
        <v>212</v>
      </c>
      <c r="B22" s="411" t="s">
        <v>213</v>
      </c>
      <c r="C22" s="412"/>
      <c r="D22" s="412"/>
      <c r="E22" s="411" t="s">
        <v>214</v>
      </c>
      <c r="F22" s="412"/>
      <c r="G22" s="412"/>
      <c r="H22" s="412"/>
      <c r="I22" s="412"/>
      <c r="J22" s="412"/>
      <c r="K22" s="412"/>
      <c r="L22" s="411" t="s">
        <v>215</v>
      </c>
      <c r="M22" s="411"/>
      <c r="N22" s="412"/>
      <c r="O22" s="412"/>
      <c r="P22" s="411" t="s">
        <v>216</v>
      </c>
      <c r="Q22" s="412"/>
      <c r="R22" s="412"/>
      <c r="S22" s="413" t="s">
        <v>217</v>
      </c>
      <c r="T22" s="412"/>
      <c r="U22" s="412"/>
      <c r="V22" s="412"/>
      <c r="W22" s="412"/>
      <c r="X22" s="412"/>
      <c r="Y22" s="412"/>
      <c r="Z22" s="412"/>
      <c r="AA22" s="412"/>
      <c r="AB22" s="412"/>
      <c r="AC22" s="320"/>
      <c r="AD22" s="347"/>
      <c r="AE22" s="347"/>
      <c r="AF22" s="347"/>
      <c r="AG22" s="347"/>
      <c r="AH22" s="347"/>
      <c r="AI22" s="347"/>
      <c r="AJ22" s="347"/>
      <c r="AK22" s="347"/>
      <c r="AL22" s="324"/>
      <c r="AM22" s="324"/>
      <c r="AN22" s="324"/>
      <c r="AO22" s="324"/>
    </row>
    <row r="23" customFormat="false" ht="13.5" hidden="false" customHeight="false" outlineLevel="0" collapsed="false">
      <c r="A23" s="328"/>
      <c r="B23" s="328"/>
      <c r="C23" s="320"/>
      <c r="D23" s="320"/>
      <c r="E23" s="328"/>
      <c r="F23" s="320"/>
      <c r="G23" s="320"/>
      <c r="H23" s="320"/>
      <c r="I23" s="320"/>
      <c r="J23" s="320"/>
      <c r="K23" s="320"/>
      <c r="L23" s="328"/>
      <c r="M23" s="328"/>
      <c r="N23" s="320"/>
      <c r="O23" s="320"/>
      <c r="P23" s="328"/>
      <c r="Q23" s="320"/>
      <c r="R23" s="320"/>
      <c r="S23" s="414"/>
      <c r="V23" s="320"/>
      <c r="W23" s="320"/>
      <c r="X23" s="320"/>
      <c r="Y23" s="320"/>
      <c r="Z23" s="320"/>
      <c r="AA23" s="320"/>
      <c r="AB23" s="320"/>
      <c r="AC23" s="320"/>
      <c r="AD23" s="324"/>
      <c r="AE23" s="324"/>
      <c r="AF23" s="324"/>
      <c r="AG23" s="324"/>
      <c r="AH23" s="324"/>
      <c r="AI23" s="324"/>
      <c r="AJ23" s="324"/>
      <c r="AK23" s="324"/>
      <c r="AL23" s="324"/>
      <c r="AM23" s="324"/>
      <c r="AN23" s="324"/>
      <c r="AO23" s="324"/>
    </row>
    <row r="24" customFormat="false" ht="18" hidden="false" customHeight="false" outlineLevel="0" collapsed="false">
      <c r="A24" s="415" t="s">
        <v>218</v>
      </c>
      <c r="B24" s="415"/>
      <c r="C24" s="415"/>
      <c r="D24" s="415"/>
      <c r="E24" s="415"/>
      <c r="F24" s="415"/>
      <c r="G24" s="416"/>
      <c r="H24" s="417" t="s">
        <v>219</v>
      </c>
      <c r="I24" s="417"/>
      <c r="J24" s="417"/>
      <c r="K24" s="417"/>
      <c r="L24" s="417"/>
      <c r="M24" s="417"/>
      <c r="N24" s="417"/>
      <c r="O24" s="417"/>
      <c r="P24" s="417"/>
      <c r="Q24" s="417"/>
      <c r="R24" s="417"/>
      <c r="S24" s="416"/>
      <c r="T24" s="418" t="s">
        <v>220</v>
      </c>
      <c r="U24" s="418"/>
      <c r="V24" s="418"/>
      <c r="W24" s="418"/>
      <c r="X24" s="418"/>
      <c r="Y24" s="418"/>
      <c r="Z24" s="418"/>
      <c r="AA24" s="418"/>
      <c r="AB24" s="418"/>
      <c r="AC24" s="419"/>
      <c r="AD24" s="324"/>
      <c r="AE24" s="324"/>
      <c r="AF24" s="324"/>
      <c r="AG24" s="324"/>
      <c r="AH24" s="324"/>
      <c r="AI24" s="324"/>
      <c r="AJ24" s="324"/>
      <c r="AK24" s="324"/>
      <c r="AL24" s="324"/>
      <c r="AM24" s="324"/>
      <c r="AN24" s="324"/>
      <c r="AO24" s="324"/>
    </row>
    <row r="25" customFormat="false" ht="16.5" hidden="false" customHeight="true" outlineLevel="0" collapsed="false">
      <c r="A25" s="415"/>
      <c r="B25" s="415"/>
      <c r="C25" s="415"/>
      <c r="D25" s="415"/>
      <c r="E25" s="415"/>
      <c r="F25" s="415"/>
      <c r="G25" s="420"/>
      <c r="H25" s="417"/>
      <c r="I25" s="417"/>
      <c r="J25" s="417"/>
      <c r="K25" s="417"/>
      <c r="L25" s="417"/>
      <c r="M25" s="417"/>
      <c r="N25" s="417"/>
      <c r="O25" s="417"/>
      <c r="P25" s="417"/>
      <c r="Q25" s="417"/>
      <c r="R25" s="417"/>
      <c r="S25" s="416"/>
      <c r="T25" s="418"/>
      <c r="U25" s="418"/>
      <c r="V25" s="418"/>
      <c r="W25" s="418"/>
      <c r="X25" s="418"/>
      <c r="Y25" s="418"/>
      <c r="Z25" s="418"/>
      <c r="AA25" s="418"/>
      <c r="AB25" s="418"/>
      <c r="AC25" s="421"/>
      <c r="AD25" s="324"/>
      <c r="AE25" s="324"/>
      <c r="AF25" s="324"/>
      <c r="AG25" s="324"/>
      <c r="AH25" s="324"/>
      <c r="AI25" s="324"/>
      <c r="AJ25" s="324"/>
      <c r="AK25" s="324"/>
      <c r="AL25" s="324"/>
      <c r="AM25" s="324"/>
      <c r="AN25" s="324"/>
      <c r="AO25" s="324"/>
    </row>
    <row r="26" customFormat="false" ht="13.5" hidden="true" customHeight="false" outlineLevel="0" collapsed="false">
      <c r="A26" s="422"/>
      <c r="B26" s="422"/>
      <c r="C26" s="422"/>
      <c r="D26" s="422"/>
      <c r="E26" s="422"/>
      <c r="F26" s="422"/>
      <c r="H26" s="423"/>
      <c r="I26" s="423"/>
      <c r="J26" s="423"/>
      <c r="K26" s="423"/>
      <c r="L26" s="423"/>
      <c r="M26" s="423"/>
      <c r="N26" s="423"/>
      <c r="O26" s="423"/>
      <c r="P26" s="423"/>
      <c r="Q26" s="423"/>
      <c r="R26" s="423"/>
      <c r="T26" s="424"/>
      <c r="U26" s="424"/>
      <c r="V26" s="425"/>
      <c r="W26" s="425"/>
      <c r="X26" s="425"/>
      <c r="Y26" s="425"/>
      <c r="Z26" s="425"/>
      <c r="AA26" s="425"/>
      <c r="AB26" s="425"/>
      <c r="AC26" s="426"/>
      <c r="AD26" s="324"/>
      <c r="AE26" s="324"/>
      <c r="AF26" s="324"/>
      <c r="AG26" s="324"/>
      <c r="AH26" s="324"/>
      <c r="AI26" s="324"/>
      <c r="AJ26" s="324"/>
      <c r="AK26" s="324"/>
      <c r="AL26" s="324"/>
      <c r="AM26" s="324"/>
      <c r="AN26" s="324"/>
      <c r="AO26" s="324"/>
    </row>
    <row r="27" s="385" customFormat="true" ht="20.1" hidden="false" customHeight="true" outlineLevel="0" collapsed="false">
      <c r="A27" s="427" t="s">
        <v>221</v>
      </c>
      <c r="B27" s="428" t="n">
        <v>2008</v>
      </c>
      <c r="C27" s="428"/>
      <c r="D27" s="428" t="n">
        <v>2007</v>
      </c>
      <c r="E27" s="428"/>
      <c r="F27" s="429" t="s">
        <v>149</v>
      </c>
      <c r="H27" s="430" t="s">
        <v>222</v>
      </c>
      <c r="I27" s="431"/>
      <c r="J27" s="431"/>
      <c r="K27" s="431"/>
      <c r="L27" s="431"/>
      <c r="M27" s="431"/>
      <c r="N27" s="432" t="n">
        <v>2008</v>
      </c>
      <c r="O27" s="432"/>
      <c r="P27" s="432" t="n">
        <v>2007</v>
      </c>
      <c r="Q27" s="432"/>
      <c r="R27" s="433" t="s">
        <v>149</v>
      </c>
      <c r="T27" s="434" t="s">
        <v>223</v>
      </c>
      <c r="U27" s="435"/>
      <c r="V27" s="435"/>
      <c r="W27" s="436"/>
      <c r="X27" s="437" t="n">
        <v>2008</v>
      </c>
      <c r="Y27" s="437"/>
      <c r="Z27" s="437" t="n">
        <v>2007</v>
      </c>
      <c r="AA27" s="437"/>
      <c r="AB27" s="438" t="s">
        <v>149</v>
      </c>
      <c r="AC27" s="391"/>
      <c r="AD27" s="324"/>
      <c r="AE27" s="324"/>
      <c r="AF27" s="324"/>
      <c r="AG27" s="324"/>
      <c r="AH27" s="324"/>
      <c r="AI27" s="324"/>
      <c r="AJ27" s="324"/>
      <c r="AK27" s="324"/>
      <c r="AL27" s="386"/>
      <c r="AM27" s="386"/>
      <c r="AN27" s="386"/>
      <c r="AO27" s="386"/>
    </row>
    <row r="28" s="385" customFormat="true" ht="20.1" hidden="false" customHeight="true" outlineLevel="0" collapsed="false">
      <c r="A28" s="439" t="s">
        <v>224</v>
      </c>
      <c r="B28" s="440" t="s">
        <v>57</v>
      </c>
      <c r="C28" s="441" t="s">
        <v>225</v>
      </c>
      <c r="D28" s="440" t="s">
        <v>57</v>
      </c>
      <c r="E28" s="441" t="s">
        <v>225</v>
      </c>
      <c r="F28" s="429"/>
      <c r="H28" s="442" t="s">
        <v>224</v>
      </c>
      <c r="I28" s="443"/>
      <c r="J28" s="443"/>
      <c r="K28" s="443"/>
      <c r="L28" s="443"/>
      <c r="M28" s="444"/>
      <c r="N28" s="445" t="s">
        <v>57</v>
      </c>
      <c r="O28" s="446" t="s">
        <v>225</v>
      </c>
      <c r="P28" s="447" t="s">
        <v>57</v>
      </c>
      <c r="Q28" s="448" t="s">
        <v>225</v>
      </c>
      <c r="R28" s="433"/>
      <c r="T28" s="449" t="s">
        <v>224</v>
      </c>
      <c r="U28" s="450"/>
      <c r="V28" s="450"/>
      <c r="W28" s="451"/>
      <c r="X28" s="452" t="s">
        <v>57</v>
      </c>
      <c r="Y28" s="453" t="s">
        <v>225</v>
      </c>
      <c r="Z28" s="454" t="s">
        <v>57</v>
      </c>
      <c r="AA28" s="455" t="s">
        <v>225</v>
      </c>
      <c r="AB28" s="438"/>
      <c r="AC28" s="391"/>
      <c r="AD28" s="324"/>
      <c r="AE28" s="324"/>
      <c r="AF28" s="324"/>
      <c r="AG28" s="324"/>
      <c r="AH28" s="324"/>
      <c r="AI28" s="324"/>
      <c r="AJ28" s="324"/>
      <c r="AK28" s="324"/>
      <c r="AL28" s="386"/>
      <c r="AM28" s="386"/>
      <c r="AN28" s="386"/>
      <c r="AO28" s="386"/>
    </row>
    <row r="29" s="385" customFormat="true" ht="21.95" hidden="false" customHeight="true" outlineLevel="0" collapsed="false">
      <c r="A29" s="456" t="s">
        <v>226</v>
      </c>
      <c r="B29" s="457" t="n">
        <v>24.183</v>
      </c>
      <c r="C29" s="458" t="n">
        <f aca="false">B29*100/$B$33</f>
        <v>14.5618441054909</v>
      </c>
      <c r="D29" s="459" t="n">
        <v>9.601</v>
      </c>
      <c r="E29" s="460" t="n">
        <f aca="false">D29*100/$D$33</f>
        <v>9.33858596244803</v>
      </c>
      <c r="F29" s="461" t="n">
        <f aca="false">(B29-D29)*100/D29</f>
        <v>151.880012498698</v>
      </c>
      <c r="G29" s="462"/>
      <c r="H29" s="463" t="s">
        <v>227</v>
      </c>
      <c r="I29" s="464"/>
      <c r="J29" s="464"/>
      <c r="K29" s="464"/>
      <c r="L29" s="464"/>
      <c r="M29" s="464"/>
      <c r="N29" s="465" t="n">
        <v>1.104</v>
      </c>
      <c r="O29" s="466" t="n">
        <f aca="false">N29*100/$N$32</f>
        <v>17.7207062057792</v>
      </c>
      <c r="P29" s="467" t="n">
        <v>0.715</v>
      </c>
      <c r="Q29" s="466" t="n">
        <f aca="false">P29*100/$P$32</f>
        <v>18.4945683300813</v>
      </c>
      <c r="R29" s="468" t="n">
        <f aca="false">(N29-P29)*100/P29</f>
        <v>54.4055944055944</v>
      </c>
      <c r="S29" s="462"/>
      <c r="T29" s="469" t="s">
        <v>228</v>
      </c>
      <c r="U29" s="470"/>
      <c r="V29" s="470"/>
      <c r="W29" s="470"/>
      <c r="X29" s="471" t="n">
        <v>0.644</v>
      </c>
      <c r="Y29" s="472" t="n">
        <f aca="false">X29*100/$X$36</f>
        <v>3.88677645307985</v>
      </c>
      <c r="Z29" s="473" t="n">
        <v>0.727</v>
      </c>
      <c r="AA29" s="474" t="n">
        <f aca="false">Z29*100/$Z$36</f>
        <v>5.28919611533652</v>
      </c>
      <c r="AB29" s="475" t="n">
        <f aca="false">(X29-Z29)*100/Z29</f>
        <v>-11.4167812929849</v>
      </c>
      <c r="AC29" s="476"/>
      <c r="AD29" s="324"/>
      <c r="AE29" s="324"/>
      <c r="AF29" s="324"/>
      <c r="AG29" s="324"/>
      <c r="AH29" s="324"/>
      <c r="AI29" s="324"/>
      <c r="AJ29" s="324"/>
      <c r="AK29" s="324"/>
      <c r="AL29" s="386"/>
      <c r="AM29" s="386"/>
      <c r="AN29" s="386"/>
      <c r="AO29" s="386"/>
    </row>
    <row r="30" s="385" customFormat="true" ht="21.95" hidden="false" customHeight="true" outlineLevel="0" collapsed="false">
      <c r="A30" s="477" t="s">
        <v>229</v>
      </c>
      <c r="B30" s="457" t="n">
        <v>0.101</v>
      </c>
      <c r="C30" s="458" t="n">
        <f aca="false">B30*100/$B$33</f>
        <v>0.0608173615620305</v>
      </c>
      <c r="D30" s="478" t="n">
        <v>0.18</v>
      </c>
      <c r="E30" s="479" t="n">
        <f aca="false">D30*100/$D$33</f>
        <v>0.175080249269935</v>
      </c>
      <c r="F30" s="461" t="n">
        <f aca="false">(B30-D30)*100/D30</f>
        <v>-43.8888888888889</v>
      </c>
      <c r="G30" s="462"/>
      <c r="H30" s="480" t="s">
        <v>230</v>
      </c>
      <c r="I30" s="481"/>
      <c r="J30" s="481"/>
      <c r="K30" s="481"/>
      <c r="L30" s="481"/>
      <c r="M30" s="481"/>
      <c r="N30" s="482" t="n">
        <v>0.579</v>
      </c>
      <c r="O30" s="483" t="n">
        <f aca="false">N30*100/$N$32</f>
        <v>9.29373993944398</v>
      </c>
      <c r="P30" s="484" t="n">
        <v>0.424</v>
      </c>
      <c r="Q30" s="483" t="n">
        <f aca="false">P30*100/$P$32</f>
        <v>10.9674083523839</v>
      </c>
      <c r="R30" s="485" t="n">
        <f aca="false">(N30-P30)*100/P30</f>
        <v>36.5566037735849</v>
      </c>
      <c r="S30" s="462"/>
      <c r="T30" s="486" t="s">
        <v>231</v>
      </c>
      <c r="U30" s="487"/>
      <c r="V30" s="487"/>
      <c r="W30" s="487"/>
      <c r="X30" s="488" t="n">
        <v>1.021</v>
      </c>
      <c r="Y30" s="489" t="n">
        <f aca="false">X30*100/$X$36</f>
        <v>6.16210987359398</v>
      </c>
      <c r="Z30" s="490" t="n">
        <v>1.213</v>
      </c>
      <c r="AA30" s="491" t="n">
        <f aca="false">Z30*100/$Z$36</f>
        <v>8.82502735612545</v>
      </c>
      <c r="AB30" s="492" t="n">
        <f aca="false">(X30-Z30)*100/Z30</f>
        <v>-15.8285243198681</v>
      </c>
      <c r="AC30" s="476"/>
      <c r="AD30" s="324"/>
      <c r="AE30" s="324"/>
      <c r="AF30" s="324"/>
      <c r="AG30" s="324"/>
      <c r="AH30" s="324"/>
      <c r="AI30" s="324"/>
      <c r="AJ30" s="324"/>
      <c r="AK30" s="324"/>
      <c r="AL30" s="386"/>
      <c r="AM30" s="386"/>
      <c r="AN30" s="386"/>
      <c r="AO30" s="386"/>
    </row>
    <row r="31" s="385" customFormat="true" ht="21.95" hidden="false" customHeight="true" outlineLevel="0" collapsed="false">
      <c r="A31" s="477" t="s">
        <v>232</v>
      </c>
      <c r="B31" s="457" t="n">
        <v>141.771</v>
      </c>
      <c r="C31" s="458" t="n">
        <f aca="false">B31*100/$B$33</f>
        <v>85.3677046139665</v>
      </c>
      <c r="D31" s="478" t="n">
        <v>92.969</v>
      </c>
      <c r="E31" s="479" t="n">
        <f aca="false">D31*100/$D$33</f>
        <v>90.4279760798699</v>
      </c>
      <c r="F31" s="461" t="n">
        <f aca="false">(B31-D31)*100/D31</f>
        <v>52.4927664060063</v>
      </c>
      <c r="G31" s="462"/>
      <c r="H31" s="480" t="s">
        <v>233</v>
      </c>
      <c r="I31" s="481"/>
      <c r="J31" s="481"/>
      <c r="K31" s="481"/>
      <c r="L31" s="481"/>
      <c r="M31" s="481"/>
      <c r="N31" s="482" t="n">
        <v>4.545</v>
      </c>
      <c r="O31" s="483" t="n">
        <f aca="false">N31*100/$N$32</f>
        <v>72.9534508199877</v>
      </c>
      <c r="P31" s="484" t="n">
        <v>2.725</v>
      </c>
      <c r="Q31" s="483" t="n">
        <f aca="false">P31*100/$P$32</f>
        <v>70.4862918873729</v>
      </c>
      <c r="R31" s="485" t="n">
        <f aca="false">(N31-P31)*100/P31</f>
        <v>66.7889908256881</v>
      </c>
      <c r="S31" s="462"/>
      <c r="T31" s="486" t="s">
        <v>234</v>
      </c>
      <c r="U31" s="487"/>
      <c r="V31" s="487"/>
      <c r="W31" s="487"/>
      <c r="X31" s="488" t="n">
        <v>2.686</v>
      </c>
      <c r="Y31" s="489" t="n">
        <f aca="false">X31*100/$X$36</f>
        <v>16.2109962002678</v>
      </c>
      <c r="Z31" s="490" t="n">
        <v>2.229</v>
      </c>
      <c r="AA31" s="491" t="n">
        <f aca="false">Z31*100/$Z$36</f>
        <v>16.2168062463344</v>
      </c>
      <c r="AB31" s="492" t="n">
        <f aca="false">(X31-Z31)*100/Z31</f>
        <v>20.5024674742037</v>
      </c>
      <c r="AC31" s="476"/>
      <c r="AD31" s="324"/>
      <c r="AE31" s="324"/>
      <c r="AF31" s="324"/>
      <c r="AG31" s="324"/>
      <c r="AH31" s="324"/>
      <c r="AI31" s="324"/>
      <c r="AJ31" s="324"/>
      <c r="AK31" s="324"/>
      <c r="AL31" s="386"/>
      <c r="AM31" s="386"/>
      <c r="AN31" s="386"/>
      <c r="AO31" s="386"/>
    </row>
    <row r="32" s="385" customFormat="true" ht="21.95" hidden="false" customHeight="true" outlineLevel="0" collapsed="false">
      <c r="A32" s="477" t="s">
        <v>235</v>
      </c>
      <c r="B32" s="457" t="n">
        <v>0.102</v>
      </c>
      <c r="C32" s="458" t="n">
        <f aca="false">B32*100/$B$33</f>
        <v>0.061419513656704</v>
      </c>
      <c r="D32" s="478" t="n">
        <v>0.073</v>
      </c>
      <c r="E32" s="479" t="n">
        <f aca="false">D32*100/$D$33</f>
        <v>0.0710047677594736</v>
      </c>
      <c r="F32" s="461" t="n">
        <f aca="false">(B32-D32)*100/D32</f>
        <v>39.7260273972603</v>
      </c>
      <c r="G32" s="462"/>
      <c r="H32" s="493"/>
      <c r="I32" s="494"/>
      <c r="J32" s="494"/>
      <c r="K32" s="494"/>
      <c r="L32" s="494"/>
      <c r="M32" s="494"/>
      <c r="N32" s="495" t="n">
        <v>6.23000001907349</v>
      </c>
      <c r="O32" s="496" t="n">
        <f aca="false">N32*100/$N$32</f>
        <v>100</v>
      </c>
      <c r="P32" s="497" t="n">
        <v>3.8659999370575</v>
      </c>
      <c r="Q32" s="498" t="n">
        <f aca="false">P32*100/$P$32</f>
        <v>100</v>
      </c>
      <c r="R32" s="498" t="n">
        <f aca="false">(N32-P32)*100/P32</f>
        <v>61.1484769918359</v>
      </c>
      <c r="S32" s="462"/>
      <c r="T32" s="486" t="s">
        <v>236</v>
      </c>
      <c r="U32" s="487"/>
      <c r="V32" s="487"/>
      <c r="W32" s="487"/>
      <c r="X32" s="488" t="n">
        <v>3.735</v>
      </c>
      <c r="Y32" s="489" t="n">
        <f aca="false">X32*100/$X$36</f>
        <v>22.5420963544305</v>
      </c>
      <c r="Z32" s="490" t="n">
        <v>2.528</v>
      </c>
      <c r="AA32" s="491" t="n">
        <f aca="false">Z32*100/$Z$36</f>
        <v>18.3921427504412</v>
      </c>
      <c r="AB32" s="492" t="n">
        <f aca="false">(X32-Z32)*100/Z32</f>
        <v>47.745253164557</v>
      </c>
      <c r="AC32" s="476"/>
      <c r="AD32" s="324"/>
      <c r="AE32" s="324"/>
      <c r="AF32" s="324"/>
      <c r="AG32" s="324"/>
      <c r="AH32" s="324"/>
      <c r="AI32" s="324"/>
      <c r="AJ32" s="324"/>
      <c r="AK32" s="324"/>
      <c r="AL32" s="386"/>
      <c r="AM32" s="386"/>
      <c r="AN32" s="386"/>
      <c r="AO32" s="386"/>
    </row>
    <row r="33" s="385" customFormat="true" ht="21.95" hidden="false" customHeight="true" outlineLevel="0" collapsed="false">
      <c r="A33" s="499"/>
      <c r="B33" s="500" t="n">
        <v>166.070999145508</v>
      </c>
      <c r="C33" s="501" t="n">
        <f aca="false">B33*100/$B$33</f>
        <v>100</v>
      </c>
      <c r="D33" s="502" t="n">
        <v>102.809997558594</v>
      </c>
      <c r="E33" s="503" t="n">
        <f aca="false">D33*100/$D$33</f>
        <v>100</v>
      </c>
      <c r="F33" s="504" t="n">
        <f aca="false">(B33-D33)*100/D33</f>
        <v>61.5319551494593</v>
      </c>
      <c r="G33" s="462"/>
      <c r="H33" s="505"/>
      <c r="I33" s="505"/>
      <c r="J33" s="505"/>
      <c r="K33" s="505"/>
      <c r="L33" s="506"/>
      <c r="M33" s="506"/>
      <c r="N33" s="507"/>
      <c r="O33" s="481"/>
      <c r="P33" s="507"/>
      <c r="Q33" s="481"/>
      <c r="R33" s="481"/>
      <c r="S33" s="462"/>
      <c r="T33" s="486" t="s">
        <v>237</v>
      </c>
      <c r="U33" s="487"/>
      <c r="V33" s="487"/>
      <c r="W33" s="487"/>
      <c r="X33" s="488" t="n">
        <v>3.72</v>
      </c>
      <c r="Y33" s="489" t="n">
        <f aca="false">X33*100/$X$36</f>
        <v>22.451565846983</v>
      </c>
      <c r="Z33" s="490" t="n">
        <v>3.274</v>
      </c>
      <c r="AA33" s="491" t="n">
        <f aca="false">Z33*100/$Z$36</f>
        <v>23.8195709513229</v>
      </c>
      <c r="AB33" s="492" t="n">
        <f aca="false">(X33-Z33)*100/Z33</f>
        <v>13.6224801466097</v>
      </c>
      <c r="AC33" s="476"/>
      <c r="AD33" s="324"/>
      <c r="AE33" s="324"/>
      <c r="AF33" s="324"/>
      <c r="AG33" s="324"/>
      <c r="AH33" s="324"/>
      <c r="AI33" s="324"/>
      <c r="AJ33" s="324"/>
      <c r="AK33" s="324"/>
      <c r="AL33" s="386"/>
      <c r="AM33" s="386"/>
      <c r="AN33" s="386"/>
      <c r="AO33" s="386"/>
    </row>
    <row r="34" s="385" customFormat="true" ht="21.95" hidden="false" customHeight="true" outlineLevel="0" collapsed="false">
      <c r="A34" s="508"/>
      <c r="B34" s="509"/>
      <c r="C34" s="510"/>
      <c r="D34" s="511"/>
      <c r="E34" s="512"/>
      <c r="F34" s="511"/>
      <c r="G34" s="462"/>
      <c r="H34" s="505"/>
      <c r="I34" s="505"/>
      <c r="J34" s="505"/>
      <c r="K34" s="505"/>
      <c r="L34" s="506"/>
      <c r="M34" s="506"/>
      <c r="N34" s="507"/>
      <c r="O34" s="481"/>
      <c r="P34" s="507"/>
      <c r="Q34" s="481"/>
      <c r="R34" s="481"/>
      <c r="S34" s="462"/>
      <c r="T34" s="486" t="s">
        <v>238</v>
      </c>
      <c r="U34" s="487"/>
      <c r="V34" s="487"/>
      <c r="W34" s="487"/>
      <c r="X34" s="488" t="n">
        <v>3.308</v>
      </c>
      <c r="Y34" s="489" t="n">
        <f aca="false">X34*100/$X$36</f>
        <v>19.964994575758</v>
      </c>
      <c r="Z34" s="490" t="n">
        <v>1.99</v>
      </c>
      <c r="AA34" s="491" t="n">
        <f aca="false">Z34*100/$Z$36</f>
        <v>14.4779921176337</v>
      </c>
      <c r="AB34" s="492" t="n">
        <f aca="false">(X34-Z34)*100/Z34</f>
        <v>66.2311557788945</v>
      </c>
      <c r="AC34" s="476"/>
      <c r="AD34" s="324"/>
      <c r="AE34" s="324"/>
      <c r="AF34" s="324"/>
      <c r="AG34" s="324"/>
      <c r="AH34" s="324"/>
      <c r="AI34" s="324"/>
      <c r="AJ34" s="324"/>
      <c r="AK34" s="324"/>
      <c r="AL34" s="386"/>
      <c r="AM34" s="386"/>
      <c r="AN34" s="386"/>
      <c r="AO34" s="386"/>
    </row>
    <row r="35" s="385" customFormat="true" ht="21.95" hidden="false" customHeight="true" outlineLevel="0" collapsed="false">
      <c r="A35" s="508"/>
      <c r="B35" s="509"/>
      <c r="C35" s="510"/>
      <c r="D35" s="511"/>
      <c r="E35" s="512"/>
      <c r="F35" s="511"/>
      <c r="G35" s="513"/>
      <c r="H35" s="505"/>
      <c r="I35" s="505"/>
      <c r="J35" s="505"/>
      <c r="K35" s="505"/>
      <c r="L35" s="506"/>
      <c r="M35" s="506"/>
      <c r="N35" s="507"/>
      <c r="O35" s="481"/>
      <c r="P35" s="507"/>
      <c r="Q35" s="481"/>
      <c r="R35" s="481"/>
      <c r="S35" s="462"/>
      <c r="T35" s="486" t="s">
        <v>239</v>
      </c>
      <c r="U35" s="487"/>
      <c r="V35" s="487"/>
      <c r="W35" s="487"/>
      <c r="X35" s="488" t="n">
        <v>1.454</v>
      </c>
      <c r="Y35" s="489" t="n">
        <f aca="false">X35*100/$X$36</f>
        <v>8.77542385524549</v>
      </c>
      <c r="Z35" s="490" t="n">
        <v>1.784</v>
      </c>
      <c r="AA35" s="491" t="n">
        <f aca="false">Z35*100/$Z$36</f>
        <v>12.9792652954063</v>
      </c>
      <c r="AB35" s="492" t="n">
        <f aca="false">(X35-Z35)*100/Z35</f>
        <v>-18.4977578475336</v>
      </c>
      <c r="AC35" s="476"/>
      <c r="AD35" s="324"/>
      <c r="AE35" s="324"/>
      <c r="AF35" s="324"/>
      <c r="AG35" s="324"/>
      <c r="AH35" s="324"/>
      <c r="AI35" s="324"/>
      <c r="AJ35" s="324"/>
      <c r="AK35" s="324"/>
      <c r="AL35" s="386"/>
      <c r="AM35" s="386"/>
      <c r="AN35" s="386"/>
      <c r="AO35" s="386"/>
    </row>
    <row r="36" customFormat="false" ht="18.75" hidden="false" customHeight="false" outlineLevel="0" collapsed="false">
      <c r="A36" s="422"/>
      <c r="B36" s="514"/>
      <c r="C36" s="514"/>
      <c r="D36" s="514"/>
      <c r="E36" s="514"/>
      <c r="F36" s="514"/>
      <c r="G36" s="515"/>
      <c r="H36" s="505"/>
      <c r="I36" s="505"/>
      <c r="J36" s="505"/>
      <c r="K36" s="505"/>
      <c r="L36" s="506"/>
      <c r="M36" s="506"/>
      <c r="N36" s="507"/>
      <c r="O36" s="481"/>
      <c r="P36" s="507"/>
      <c r="Q36" s="481"/>
      <c r="R36" s="516"/>
      <c r="S36" s="515"/>
      <c r="T36" s="517"/>
      <c r="U36" s="518"/>
      <c r="V36" s="518"/>
      <c r="W36" s="518"/>
      <c r="X36" s="519" t="n">
        <v>16.5690002441406</v>
      </c>
      <c r="Y36" s="520" t="n">
        <f aca="false">X36*100/$X$36</f>
        <v>100</v>
      </c>
      <c r="Z36" s="521" t="n">
        <v>13.7449998855591</v>
      </c>
      <c r="AA36" s="522" t="n">
        <f aca="false">Z36*100/$Z$36</f>
        <v>100</v>
      </c>
      <c r="AB36" s="523" t="n">
        <f aca="false">(X36-Z36)*100/Z36</f>
        <v>20.5456557445921</v>
      </c>
      <c r="AC36" s="524"/>
      <c r="AD36" s="324"/>
      <c r="AE36" s="324"/>
      <c r="AF36" s="324"/>
      <c r="AG36" s="324"/>
      <c r="AH36" s="324"/>
      <c r="AI36" s="324"/>
      <c r="AJ36" s="324"/>
      <c r="AK36" s="324"/>
      <c r="AL36" s="324"/>
      <c r="AM36" s="324"/>
      <c r="AN36" s="324"/>
      <c r="AO36" s="324"/>
    </row>
    <row r="37" customFormat="false" ht="18" hidden="false" customHeight="false" outlineLevel="0" collapsed="false">
      <c r="A37" s="422"/>
      <c r="B37" s="422"/>
      <c r="C37" s="422"/>
      <c r="D37" s="422"/>
      <c r="E37" s="422"/>
      <c r="F37" s="422"/>
      <c r="H37" s="525"/>
      <c r="I37" s="525"/>
      <c r="J37" s="525"/>
      <c r="K37" s="525"/>
      <c r="L37" s="525"/>
      <c r="M37" s="525"/>
      <c r="N37" s="505"/>
      <c r="O37" s="526"/>
      <c r="P37" s="505"/>
      <c r="Q37" s="526"/>
      <c r="R37" s="505"/>
      <c r="T37" s="424"/>
      <c r="U37" s="424"/>
      <c r="V37" s="425"/>
      <c r="W37" s="425"/>
      <c r="X37" s="425"/>
      <c r="Y37" s="527"/>
      <c r="Z37" s="425"/>
      <c r="AA37" s="425"/>
      <c r="AB37" s="425"/>
      <c r="AC37" s="426"/>
      <c r="AD37" s="324"/>
      <c r="AE37" s="528"/>
      <c r="AF37" s="529"/>
      <c r="AG37" s="529"/>
      <c r="AH37" s="324"/>
      <c r="AI37" s="324"/>
      <c r="AJ37" s="324"/>
      <c r="AK37" s="324"/>
      <c r="AL37" s="324"/>
      <c r="AM37" s="324"/>
      <c r="AN37" s="324"/>
      <c r="AO37" s="324"/>
    </row>
    <row r="38" customFormat="false" ht="12.75" hidden="false" customHeight="false" outlineLevel="0" collapsed="false">
      <c r="A38" s="422"/>
      <c r="B38" s="422"/>
      <c r="C38" s="422"/>
      <c r="D38" s="422"/>
      <c r="E38" s="422"/>
      <c r="F38" s="422"/>
      <c r="H38" s="423"/>
      <c r="I38" s="423"/>
      <c r="J38" s="423"/>
      <c r="K38" s="423"/>
      <c r="L38" s="423"/>
      <c r="M38" s="423"/>
      <c r="N38" s="423"/>
      <c r="O38" s="423"/>
      <c r="P38" s="423"/>
      <c r="Q38" s="423"/>
      <c r="R38" s="423"/>
      <c r="T38" s="424"/>
      <c r="U38" s="424"/>
      <c r="V38" s="425"/>
      <c r="W38" s="425"/>
      <c r="X38" s="425"/>
      <c r="Y38" s="425"/>
      <c r="Z38" s="425"/>
      <c r="AA38" s="425"/>
      <c r="AB38" s="425"/>
      <c r="AC38" s="426"/>
      <c r="AD38" s="324"/>
      <c r="AE38" s="528"/>
      <c r="AF38" s="530"/>
      <c r="AG38" s="530"/>
      <c r="AH38" s="324"/>
      <c r="AI38" s="324"/>
      <c r="AJ38" s="324"/>
      <c r="AK38" s="324"/>
      <c r="AL38" s="324"/>
      <c r="AM38" s="324"/>
      <c r="AN38" s="324"/>
      <c r="AO38" s="324"/>
    </row>
    <row r="39" customFormat="false" ht="12.75" hidden="false" customHeight="false" outlineLevel="0" collapsed="false">
      <c r="A39" s="422"/>
      <c r="B39" s="422"/>
      <c r="C39" s="422"/>
      <c r="D39" s="422"/>
      <c r="E39" s="422"/>
      <c r="F39" s="422"/>
      <c r="H39" s="423"/>
      <c r="I39" s="423"/>
      <c r="J39" s="423"/>
      <c r="K39" s="423"/>
      <c r="L39" s="423"/>
      <c r="M39" s="423"/>
      <c r="N39" s="423"/>
      <c r="O39" s="423"/>
      <c r="P39" s="423"/>
      <c r="Q39" s="423"/>
      <c r="R39" s="423"/>
      <c r="T39" s="424"/>
      <c r="U39" s="424"/>
      <c r="V39" s="425"/>
      <c r="W39" s="425"/>
      <c r="X39" s="425"/>
      <c r="Y39" s="425"/>
      <c r="Z39" s="425"/>
      <c r="AA39" s="425"/>
      <c r="AB39" s="425"/>
      <c r="AC39" s="426"/>
      <c r="AD39" s="324"/>
      <c r="AE39" s="528"/>
      <c r="AF39" s="530"/>
      <c r="AG39" s="530"/>
      <c r="AH39" s="324"/>
      <c r="AI39" s="324"/>
      <c r="AJ39" s="324"/>
      <c r="AK39" s="324"/>
      <c r="AL39" s="324"/>
      <c r="AM39" s="324"/>
      <c r="AN39" s="324"/>
      <c r="AO39" s="324"/>
    </row>
    <row r="40" customFormat="false" ht="12.75" hidden="false" customHeight="false" outlineLevel="0" collapsed="false">
      <c r="A40" s="422"/>
      <c r="B40" s="422"/>
      <c r="C40" s="422"/>
      <c r="D40" s="422"/>
      <c r="E40" s="422"/>
      <c r="F40" s="422"/>
      <c r="H40" s="423"/>
      <c r="I40" s="423"/>
      <c r="J40" s="423"/>
      <c r="K40" s="423"/>
      <c r="L40" s="423"/>
      <c r="M40" s="423"/>
      <c r="N40" s="423"/>
      <c r="O40" s="423"/>
      <c r="P40" s="423"/>
      <c r="Q40" s="423"/>
      <c r="R40" s="423"/>
      <c r="T40" s="424"/>
      <c r="U40" s="424"/>
      <c r="V40" s="425"/>
      <c r="W40" s="425"/>
      <c r="X40" s="425"/>
      <c r="Y40" s="425"/>
      <c r="Z40" s="425"/>
      <c r="AA40" s="425"/>
      <c r="AB40" s="425"/>
      <c r="AC40" s="426"/>
      <c r="AD40" s="324"/>
      <c r="AE40" s="528"/>
      <c r="AF40" s="530"/>
      <c r="AG40" s="530"/>
      <c r="AH40" s="324"/>
      <c r="AI40" s="324"/>
      <c r="AJ40" s="324"/>
      <c r="AK40" s="324"/>
      <c r="AL40" s="324"/>
      <c r="AM40" s="324"/>
      <c r="AN40" s="324"/>
      <c r="AO40" s="324"/>
    </row>
    <row r="41" customFormat="false" ht="12.75" hidden="false" customHeight="false" outlineLevel="0" collapsed="false">
      <c r="A41" s="422"/>
      <c r="B41" s="422"/>
      <c r="C41" s="422"/>
      <c r="D41" s="422"/>
      <c r="E41" s="422"/>
      <c r="F41" s="422"/>
      <c r="H41" s="423"/>
      <c r="I41" s="423"/>
      <c r="J41" s="423"/>
      <c r="K41" s="423"/>
      <c r="L41" s="423"/>
      <c r="M41" s="423"/>
      <c r="N41" s="423"/>
      <c r="O41" s="423"/>
      <c r="P41" s="423"/>
      <c r="Q41" s="423"/>
      <c r="R41" s="423"/>
      <c r="T41" s="424"/>
      <c r="U41" s="424"/>
      <c r="V41" s="425"/>
      <c r="W41" s="425"/>
      <c r="X41" s="425"/>
      <c r="Y41" s="425"/>
      <c r="Z41" s="425"/>
      <c r="AA41" s="425"/>
      <c r="AB41" s="425"/>
      <c r="AC41" s="426"/>
      <c r="AD41" s="324"/>
      <c r="AE41" s="528"/>
      <c r="AF41" s="530"/>
      <c r="AG41" s="530"/>
      <c r="AH41" s="324"/>
      <c r="AI41" s="324"/>
      <c r="AJ41" s="324"/>
      <c r="AK41" s="324"/>
      <c r="AL41" s="324"/>
      <c r="AM41" s="324"/>
      <c r="AN41" s="324"/>
      <c r="AO41" s="324"/>
    </row>
    <row r="42" customFormat="false" ht="12.75" hidden="false" customHeight="false" outlineLevel="0" collapsed="false">
      <c r="A42" s="422"/>
      <c r="B42" s="422"/>
      <c r="C42" s="422"/>
      <c r="D42" s="422"/>
      <c r="E42" s="422"/>
      <c r="F42" s="422"/>
      <c r="H42" s="423"/>
      <c r="I42" s="423"/>
      <c r="J42" s="423"/>
      <c r="K42" s="423"/>
      <c r="L42" s="423"/>
      <c r="M42" s="423"/>
      <c r="N42" s="423"/>
      <c r="O42" s="423"/>
      <c r="P42" s="423"/>
      <c r="Q42" s="423"/>
      <c r="R42" s="423"/>
      <c r="T42" s="424"/>
      <c r="U42" s="424"/>
      <c r="V42" s="425"/>
      <c r="W42" s="425"/>
      <c r="X42" s="425"/>
      <c r="Y42" s="425"/>
      <c r="Z42" s="425"/>
      <c r="AA42" s="425"/>
      <c r="AB42" s="425"/>
      <c r="AC42" s="426"/>
      <c r="AD42" s="324"/>
      <c r="AE42" s="528"/>
      <c r="AF42" s="530"/>
      <c r="AG42" s="530"/>
      <c r="AH42" s="324"/>
      <c r="AI42" s="324"/>
      <c r="AJ42" s="324"/>
      <c r="AK42" s="324"/>
      <c r="AL42" s="324"/>
      <c r="AM42" s="324"/>
      <c r="AN42" s="324"/>
      <c r="AO42" s="324"/>
    </row>
    <row r="43" customFormat="false" ht="12.75" hidden="false" customHeight="false" outlineLevel="0" collapsed="false">
      <c r="A43" s="422"/>
      <c r="B43" s="422"/>
      <c r="C43" s="422"/>
      <c r="D43" s="422"/>
      <c r="E43" s="422"/>
      <c r="F43" s="422"/>
      <c r="H43" s="423"/>
      <c r="I43" s="423"/>
      <c r="J43" s="423"/>
      <c r="K43" s="423"/>
      <c r="L43" s="423"/>
      <c r="M43" s="423"/>
      <c r="N43" s="423"/>
      <c r="O43" s="423"/>
      <c r="P43" s="423"/>
      <c r="Q43" s="423"/>
      <c r="R43" s="423"/>
      <c r="T43" s="424"/>
      <c r="U43" s="424"/>
      <c r="V43" s="425"/>
      <c r="W43" s="425"/>
      <c r="X43" s="425"/>
      <c r="Y43" s="425"/>
      <c r="Z43" s="425"/>
      <c r="AA43" s="425"/>
      <c r="AB43" s="425"/>
      <c r="AC43" s="426"/>
      <c r="AD43" s="324"/>
      <c r="AE43" s="528"/>
      <c r="AF43" s="530"/>
      <c r="AG43" s="530"/>
      <c r="AH43" s="324"/>
      <c r="AI43" s="324"/>
      <c r="AJ43" s="324"/>
      <c r="AK43" s="324"/>
      <c r="AL43" s="324"/>
      <c r="AM43" s="324"/>
      <c r="AN43" s="324"/>
      <c r="AO43" s="324"/>
    </row>
    <row r="44" customFormat="false" ht="12.75" hidden="false" customHeight="false" outlineLevel="0" collapsed="false">
      <c r="A44" s="422"/>
      <c r="B44" s="422"/>
      <c r="C44" s="422"/>
      <c r="D44" s="422"/>
      <c r="E44" s="422"/>
      <c r="F44" s="422"/>
      <c r="H44" s="423"/>
      <c r="I44" s="423"/>
      <c r="J44" s="423"/>
      <c r="K44" s="423"/>
      <c r="L44" s="423"/>
      <c r="M44" s="423"/>
      <c r="N44" s="423"/>
      <c r="O44" s="423"/>
      <c r="P44" s="423"/>
      <c r="Q44" s="423"/>
      <c r="R44" s="423"/>
      <c r="T44" s="424"/>
      <c r="U44" s="424"/>
      <c r="V44" s="425"/>
      <c r="W44" s="425"/>
      <c r="X44" s="425"/>
      <c r="Y44" s="425"/>
      <c r="Z44" s="425"/>
      <c r="AA44" s="425"/>
      <c r="AB44" s="425"/>
      <c r="AC44" s="426"/>
      <c r="AD44" s="324"/>
      <c r="AE44" s="528"/>
      <c r="AF44" s="530"/>
      <c r="AG44" s="530"/>
      <c r="AH44" s="324"/>
      <c r="AI44" s="324"/>
      <c r="AJ44" s="324"/>
      <c r="AK44" s="324"/>
      <c r="AL44" s="324"/>
      <c r="AM44" s="324"/>
      <c r="AN44" s="324"/>
      <c r="AO44" s="324"/>
    </row>
    <row r="45" customFormat="false" ht="12.75" hidden="false" customHeight="false" outlineLevel="0" collapsed="false">
      <c r="A45" s="422"/>
      <c r="B45" s="422"/>
      <c r="C45" s="422"/>
      <c r="D45" s="422"/>
      <c r="E45" s="422"/>
      <c r="F45" s="422"/>
      <c r="H45" s="423"/>
      <c r="I45" s="423"/>
      <c r="J45" s="423"/>
      <c r="K45" s="423"/>
      <c r="L45" s="423"/>
      <c r="M45" s="423"/>
      <c r="N45" s="423"/>
      <c r="O45" s="423"/>
      <c r="P45" s="423"/>
      <c r="Q45" s="423"/>
      <c r="R45" s="423"/>
      <c r="T45" s="424"/>
      <c r="U45" s="424"/>
      <c r="V45" s="425"/>
      <c r="W45" s="425"/>
      <c r="X45" s="425"/>
      <c r="Y45" s="425"/>
      <c r="Z45" s="425"/>
      <c r="AA45" s="425"/>
      <c r="AB45" s="425"/>
      <c r="AC45" s="426"/>
      <c r="AD45" s="324"/>
      <c r="AE45" s="528"/>
      <c r="AF45" s="530"/>
      <c r="AG45" s="530"/>
      <c r="AH45" s="324"/>
      <c r="AI45" s="324"/>
      <c r="AJ45" s="324"/>
      <c r="AK45" s="324"/>
      <c r="AL45" s="324"/>
      <c r="AM45" s="324"/>
      <c r="AN45" s="324"/>
      <c r="AO45" s="324"/>
    </row>
    <row r="46" customFormat="false" ht="12.75" hidden="false" customHeight="false" outlineLevel="0" collapsed="false">
      <c r="A46" s="422"/>
      <c r="B46" s="422"/>
      <c r="C46" s="422"/>
      <c r="D46" s="422"/>
      <c r="E46" s="422"/>
      <c r="F46" s="422"/>
      <c r="H46" s="423"/>
      <c r="I46" s="423"/>
      <c r="J46" s="423"/>
      <c r="K46" s="423"/>
      <c r="L46" s="423"/>
      <c r="M46" s="423"/>
      <c r="N46" s="423"/>
      <c r="O46" s="423"/>
      <c r="P46" s="423"/>
      <c r="Q46" s="423"/>
      <c r="R46" s="423"/>
      <c r="T46" s="424"/>
      <c r="U46" s="424"/>
      <c r="V46" s="425"/>
      <c r="W46" s="425"/>
      <c r="X46" s="425"/>
      <c r="Y46" s="425"/>
      <c r="Z46" s="425"/>
      <c r="AA46" s="425"/>
      <c r="AB46" s="425"/>
      <c r="AC46" s="426"/>
      <c r="AD46" s="324"/>
      <c r="AE46" s="528"/>
      <c r="AF46" s="530"/>
      <c r="AG46" s="530"/>
      <c r="AH46" s="324"/>
      <c r="AI46" s="324"/>
      <c r="AJ46" s="324"/>
      <c r="AK46" s="324"/>
      <c r="AL46" s="324"/>
      <c r="AM46" s="324"/>
      <c r="AN46" s="324"/>
      <c r="AO46" s="324"/>
    </row>
    <row r="47" customFormat="false" ht="12.75" hidden="false" customHeight="false" outlineLevel="0" collapsed="false">
      <c r="A47" s="422"/>
      <c r="B47" s="422"/>
      <c r="C47" s="422"/>
      <c r="D47" s="422"/>
      <c r="E47" s="422"/>
      <c r="F47" s="422"/>
      <c r="H47" s="423"/>
      <c r="I47" s="423"/>
      <c r="J47" s="423"/>
      <c r="K47" s="423"/>
      <c r="L47" s="423"/>
      <c r="M47" s="423"/>
      <c r="N47" s="423"/>
      <c r="O47" s="423"/>
      <c r="P47" s="423"/>
      <c r="Q47" s="423"/>
      <c r="R47" s="423"/>
      <c r="T47" s="424"/>
      <c r="U47" s="424"/>
      <c r="V47" s="425"/>
      <c r="W47" s="425"/>
      <c r="X47" s="425"/>
      <c r="Y47" s="425"/>
      <c r="Z47" s="425"/>
      <c r="AA47" s="425"/>
      <c r="AB47" s="425"/>
      <c r="AC47" s="426"/>
      <c r="AD47" s="324"/>
      <c r="AE47" s="528"/>
      <c r="AF47" s="530"/>
      <c r="AG47" s="530"/>
      <c r="AH47" s="324"/>
      <c r="AI47" s="324"/>
      <c r="AJ47" s="324"/>
      <c r="AK47" s="324"/>
      <c r="AL47" s="324"/>
      <c r="AM47" s="324"/>
      <c r="AN47" s="324"/>
      <c r="AO47" s="324"/>
    </row>
    <row r="48" customFormat="false" ht="12.75" hidden="false" customHeight="false" outlineLevel="0" collapsed="false">
      <c r="A48" s="422"/>
      <c r="B48" s="422"/>
      <c r="C48" s="422"/>
      <c r="D48" s="422"/>
      <c r="E48" s="422"/>
      <c r="F48" s="422"/>
      <c r="H48" s="423"/>
      <c r="I48" s="423"/>
      <c r="J48" s="423"/>
      <c r="K48" s="423"/>
      <c r="L48" s="423"/>
      <c r="M48" s="423"/>
      <c r="N48" s="423"/>
      <c r="O48" s="423"/>
      <c r="P48" s="423"/>
      <c r="Q48" s="423"/>
      <c r="R48" s="423"/>
      <c r="T48" s="424"/>
      <c r="U48" s="424"/>
      <c r="V48" s="425"/>
      <c r="W48" s="425"/>
      <c r="X48" s="425"/>
      <c r="Y48" s="425"/>
      <c r="Z48" s="425"/>
      <c r="AA48" s="425"/>
      <c r="AB48" s="425"/>
      <c r="AC48" s="426"/>
      <c r="AD48" s="324"/>
      <c r="AE48" s="528"/>
      <c r="AF48" s="530"/>
      <c r="AG48" s="530"/>
      <c r="AH48" s="324"/>
      <c r="AI48" s="324"/>
      <c r="AJ48" s="324"/>
      <c r="AK48" s="324"/>
      <c r="AL48" s="324"/>
      <c r="AM48" s="324"/>
      <c r="AN48" s="324"/>
      <c r="AO48" s="324"/>
    </row>
    <row r="49" customFormat="false" ht="12.75" hidden="false" customHeight="false" outlineLevel="0" collapsed="false">
      <c r="A49" s="422"/>
      <c r="B49" s="422"/>
      <c r="C49" s="422"/>
      <c r="D49" s="422"/>
      <c r="E49" s="422"/>
      <c r="F49" s="422"/>
      <c r="H49" s="423"/>
      <c r="I49" s="423"/>
      <c r="J49" s="423"/>
      <c r="K49" s="423"/>
      <c r="L49" s="423"/>
      <c r="M49" s="423"/>
      <c r="N49" s="423"/>
      <c r="O49" s="423"/>
      <c r="P49" s="423"/>
      <c r="Q49" s="423"/>
      <c r="R49" s="423"/>
      <c r="T49" s="424"/>
      <c r="U49" s="424"/>
      <c r="V49" s="425"/>
      <c r="W49" s="425"/>
      <c r="X49" s="425"/>
      <c r="Y49" s="425"/>
      <c r="Z49" s="425"/>
      <c r="AA49" s="425"/>
      <c r="AB49" s="425"/>
      <c r="AC49" s="426"/>
      <c r="AD49" s="324"/>
      <c r="AE49" s="528"/>
      <c r="AF49" s="530"/>
      <c r="AG49" s="530"/>
      <c r="AH49" s="324"/>
      <c r="AI49" s="324"/>
      <c r="AJ49" s="324"/>
      <c r="AK49" s="324"/>
      <c r="AL49" s="324"/>
      <c r="AM49" s="324"/>
      <c r="AN49" s="324"/>
      <c r="AO49" s="324"/>
    </row>
    <row r="50" customFormat="false" ht="12.75" hidden="false" customHeight="false" outlineLevel="0" collapsed="false">
      <c r="A50" s="422"/>
      <c r="B50" s="422"/>
      <c r="C50" s="422"/>
      <c r="D50" s="422"/>
      <c r="E50" s="422"/>
      <c r="F50" s="422"/>
      <c r="H50" s="423"/>
      <c r="I50" s="423"/>
      <c r="J50" s="423"/>
      <c r="K50" s="423"/>
      <c r="L50" s="423"/>
      <c r="M50" s="423"/>
      <c r="N50" s="423"/>
      <c r="O50" s="423"/>
      <c r="P50" s="423"/>
      <c r="Q50" s="423"/>
      <c r="R50" s="423"/>
      <c r="T50" s="424"/>
      <c r="U50" s="424"/>
      <c r="V50" s="425"/>
      <c r="W50" s="425"/>
      <c r="X50" s="425"/>
      <c r="Y50" s="425"/>
      <c r="Z50" s="425"/>
      <c r="AA50" s="425"/>
      <c r="AB50" s="425"/>
      <c r="AC50" s="426"/>
      <c r="AD50" s="324"/>
      <c r="AE50" s="528"/>
      <c r="AF50" s="530"/>
      <c r="AG50" s="530"/>
      <c r="AH50" s="324"/>
      <c r="AI50" s="324"/>
      <c r="AJ50" s="324"/>
      <c r="AK50" s="324"/>
      <c r="AL50" s="324"/>
      <c r="AM50" s="324"/>
      <c r="AN50" s="324"/>
      <c r="AO50" s="324"/>
    </row>
    <row r="51" customFormat="false" ht="12.75" hidden="false" customHeight="false" outlineLevel="0" collapsed="false">
      <c r="A51" s="422"/>
      <c r="B51" s="422"/>
      <c r="C51" s="422"/>
      <c r="D51" s="422"/>
      <c r="E51" s="422"/>
      <c r="F51" s="422"/>
      <c r="H51" s="423"/>
      <c r="I51" s="423"/>
      <c r="J51" s="423"/>
      <c r="K51" s="423"/>
      <c r="L51" s="423"/>
      <c r="M51" s="423"/>
      <c r="N51" s="423"/>
      <c r="O51" s="423"/>
      <c r="P51" s="423"/>
      <c r="Q51" s="423"/>
      <c r="R51" s="423"/>
      <c r="T51" s="424"/>
      <c r="U51" s="424"/>
      <c r="V51" s="425"/>
      <c r="W51" s="425"/>
      <c r="X51" s="425"/>
      <c r="Y51" s="425"/>
      <c r="Z51" s="425"/>
      <c r="AA51" s="425"/>
      <c r="AB51" s="425"/>
      <c r="AC51" s="426"/>
      <c r="AD51" s="324"/>
      <c r="AE51" s="528"/>
      <c r="AF51" s="530"/>
      <c r="AG51" s="530"/>
      <c r="AH51" s="324"/>
      <c r="AI51" s="324"/>
      <c r="AJ51" s="324"/>
      <c r="AK51" s="324"/>
      <c r="AL51" s="324"/>
      <c r="AM51" s="324"/>
      <c r="AN51" s="324"/>
      <c r="AO51" s="324"/>
    </row>
    <row r="52" customFormat="false" ht="12.75" hidden="false" customHeight="false" outlineLevel="0" collapsed="false">
      <c r="A52" s="422"/>
      <c r="B52" s="422"/>
      <c r="C52" s="422"/>
      <c r="D52" s="422"/>
      <c r="E52" s="422"/>
      <c r="F52" s="422"/>
      <c r="H52" s="423"/>
      <c r="I52" s="423"/>
      <c r="J52" s="423"/>
      <c r="K52" s="423"/>
      <c r="L52" s="423"/>
      <c r="M52" s="423"/>
      <c r="N52" s="423"/>
      <c r="O52" s="423"/>
      <c r="P52" s="423"/>
      <c r="Q52" s="423"/>
      <c r="R52" s="423"/>
      <c r="T52" s="424"/>
      <c r="U52" s="424"/>
      <c r="V52" s="425"/>
      <c r="W52" s="425"/>
      <c r="X52" s="425"/>
      <c r="Y52" s="425"/>
      <c r="Z52" s="425"/>
      <c r="AA52" s="425"/>
      <c r="AB52" s="425"/>
      <c r="AC52" s="426"/>
      <c r="AD52" s="324"/>
      <c r="AE52" s="528"/>
      <c r="AF52" s="530"/>
      <c r="AG52" s="530"/>
      <c r="AH52" s="324"/>
      <c r="AI52" s="324"/>
      <c r="AJ52" s="324"/>
      <c r="AK52" s="324"/>
      <c r="AL52" s="324"/>
      <c r="AM52" s="324"/>
      <c r="AN52" s="324"/>
      <c r="AO52" s="324"/>
    </row>
    <row r="53" customFormat="false" ht="12.75" hidden="false" customHeight="false" outlineLevel="0" collapsed="false">
      <c r="A53" s="422"/>
      <c r="B53" s="422"/>
      <c r="C53" s="422"/>
      <c r="D53" s="422"/>
      <c r="E53" s="422"/>
      <c r="F53" s="422"/>
      <c r="H53" s="423"/>
      <c r="I53" s="423"/>
      <c r="J53" s="423"/>
      <c r="K53" s="423"/>
      <c r="L53" s="423"/>
      <c r="M53" s="423"/>
      <c r="N53" s="423"/>
      <c r="O53" s="423"/>
      <c r="P53" s="423"/>
      <c r="Q53" s="423"/>
      <c r="R53" s="423"/>
      <c r="T53" s="424"/>
      <c r="U53" s="424"/>
      <c r="V53" s="425"/>
      <c r="W53" s="425"/>
      <c r="X53" s="425"/>
      <c r="Y53" s="425"/>
      <c r="Z53" s="425"/>
      <c r="AA53" s="425"/>
      <c r="AB53" s="425"/>
      <c r="AC53" s="426"/>
      <c r="AD53" s="324"/>
      <c r="AE53" s="528"/>
      <c r="AF53" s="530"/>
      <c r="AG53" s="530"/>
      <c r="AH53" s="324"/>
      <c r="AI53" s="324"/>
      <c r="AJ53" s="324"/>
      <c r="AK53" s="324"/>
      <c r="AL53" s="324"/>
      <c r="AM53" s="324"/>
      <c r="AN53" s="324"/>
      <c r="AO53" s="324"/>
    </row>
    <row r="54" customFormat="false" ht="12.75" hidden="false" customHeight="false" outlineLevel="0" collapsed="false">
      <c r="A54" s="422"/>
      <c r="B54" s="422"/>
      <c r="C54" s="422"/>
      <c r="D54" s="422"/>
      <c r="E54" s="422"/>
      <c r="F54" s="422"/>
      <c r="H54" s="423"/>
      <c r="I54" s="423"/>
      <c r="J54" s="423"/>
      <c r="K54" s="423"/>
      <c r="L54" s="423"/>
      <c r="M54" s="423"/>
      <c r="N54" s="423"/>
      <c r="O54" s="423"/>
      <c r="P54" s="423"/>
      <c r="Q54" s="423"/>
      <c r="R54" s="423"/>
      <c r="T54" s="424"/>
      <c r="U54" s="424"/>
      <c r="V54" s="425"/>
      <c r="W54" s="425"/>
      <c r="X54" s="425"/>
      <c r="Y54" s="425"/>
      <c r="Z54" s="425"/>
      <c r="AA54" s="425"/>
      <c r="AB54" s="425"/>
      <c r="AC54" s="426"/>
      <c r="AD54" s="324"/>
      <c r="AE54" s="528"/>
      <c r="AF54" s="530"/>
      <c r="AG54" s="530"/>
      <c r="AH54" s="324"/>
      <c r="AI54" s="324"/>
      <c r="AJ54" s="324"/>
      <c r="AK54" s="324"/>
      <c r="AL54" s="324"/>
      <c r="AM54" s="324"/>
      <c r="AN54" s="324"/>
      <c r="AO54" s="324"/>
    </row>
    <row r="55" customFormat="false" ht="12.75" hidden="false" customHeight="false" outlineLevel="0" collapsed="false">
      <c r="A55" s="422"/>
      <c r="B55" s="422"/>
      <c r="C55" s="422"/>
      <c r="D55" s="422"/>
      <c r="E55" s="422"/>
      <c r="F55" s="422"/>
      <c r="H55" s="423"/>
      <c r="I55" s="423"/>
      <c r="J55" s="423"/>
      <c r="K55" s="423"/>
      <c r="L55" s="423"/>
      <c r="M55" s="423"/>
      <c r="N55" s="423"/>
      <c r="O55" s="423"/>
      <c r="P55" s="423"/>
      <c r="Q55" s="423"/>
      <c r="R55" s="423"/>
      <c r="T55" s="424"/>
      <c r="U55" s="424"/>
      <c r="V55" s="425"/>
      <c r="W55" s="425"/>
      <c r="X55" s="425"/>
      <c r="Y55" s="425"/>
      <c r="Z55" s="425"/>
      <c r="AA55" s="425"/>
      <c r="AB55" s="425"/>
      <c r="AC55" s="426"/>
      <c r="AD55" s="324"/>
      <c r="AE55" s="528"/>
      <c r="AF55" s="530"/>
      <c r="AG55" s="530"/>
      <c r="AH55" s="324"/>
      <c r="AI55" s="324"/>
      <c r="AJ55" s="324"/>
      <c r="AK55" s="324"/>
      <c r="AL55" s="324"/>
      <c r="AM55" s="324"/>
      <c r="AN55" s="324"/>
      <c r="AO55" s="324"/>
    </row>
    <row r="56" customFormat="false" ht="12.75" hidden="false" customHeight="false" outlineLevel="0" collapsed="false">
      <c r="A56" s="422"/>
      <c r="B56" s="422"/>
      <c r="C56" s="422"/>
      <c r="D56" s="422"/>
      <c r="E56" s="422"/>
      <c r="F56" s="422"/>
      <c r="H56" s="423"/>
      <c r="I56" s="423"/>
      <c r="J56" s="423"/>
      <c r="K56" s="423"/>
      <c r="L56" s="423"/>
      <c r="M56" s="423"/>
      <c r="N56" s="423"/>
      <c r="O56" s="423"/>
      <c r="P56" s="423"/>
      <c r="Q56" s="423"/>
      <c r="R56" s="423"/>
      <c r="T56" s="424"/>
      <c r="U56" s="424"/>
      <c r="V56" s="425"/>
      <c r="W56" s="425"/>
      <c r="X56" s="425"/>
      <c r="Y56" s="425"/>
      <c r="Z56" s="425"/>
      <c r="AA56" s="425"/>
      <c r="AB56" s="425"/>
      <c r="AC56" s="426"/>
      <c r="AD56" s="324"/>
      <c r="AE56" s="324"/>
      <c r="AF56" s="324"/>
      <c r="AG56" s="324"/>
      <c r="AH56" s="324"/>
      <c r="AI56" s="324"/>
      <c r="AJ56" s="324"/>
      <c r="AK56" s="324"/>
      <c r="AL56" s="324"/>
      <c r="AM56" s="324"/>
      <c r="AN56" s="324"/>
      <c r="AO56" s="324"/>
    </row>
    <row r="57" customFormat="false" ht="12.75" hidden="false" customHeight="false" outlineLevel="0" collapsed="false">
      <c r="A57" s="422"/>
      <c r="B57" s="422"/>
      <c r="C57" s="422"/>
      <c r="D57" s="422"/>
      <c r="E57" s="422"/>
      <c r="F57" s="422"/>
      <c r="H57" s="423"/>
      <c r="I57" s="423"/>
      <c r="J57" s="423"/>
      <c r="K57" s="423"/>
      <c r="L57" s="423"/>
      <c r="M57" s="423"/>
      <c r="N57" s="423"/>
      <c r="O57" s="423"/>
      <c r="P57" s="423"/>
      <c r="Q57" s="423"/>
      <c r="R57" s="423"/>
      <c r="T57" s="424"/>
      <c r="U57" s="424"/>
      <c r="V57" s="425"/>
      <c r="W57" s="425"/>
      <c r="X57" s="425"/>
      <c r="Y57" s="425"/>
      <c r="Z57" s="425"/>
      <c r="AA57" s="425"/>
      <c r="AB57" s="425"/>
      <c r="AC57" s="426"/>
      <c r="AD57" s="324"/>
      <c r="AE57" s="324"/>
      <c r="AF57" s="324"/>
      <c r="AG57" s="324"/>
      <c r="AH57" s="324"/>
      <c r="AI57" s="324"/>
      <c r="AJ57" s="324"/>
      <c r="AK57" s="324"/>
      <c r="AL57" s="324"/>
      <c r="AM57" s="324"/>
      <c r="AN57" s="324"/>
      <c r="AO57" s="324"/>
    </row>
    <row r="58" customFormat="false" ht="12.75" hidden="false" customHeight="false" outlineLevel="0" collapsed="false">
      <c r="A58" s="422"/>
      <c r="B58" s="422"/>
      <c r="C58" s="422"/>
      <c r="D58" s="422"/>
      <c r="E58" s="422"/>
      <c r="F58" s="422"/>
      <c r="H58" s="423"/>
      <c r="I58" s="423"/>
      <c r="J58" s="423"/>
      <c r="K58" s="423"/>
      <c r="L58" s="423"/>
      <c r="M58" s="423"/>
      <c r="N58" s="423"/>
      <c r="O58" s="423"/>
      <c r="P58" s="423"/>
      <c r="Q58" s="423"/>
      <c r="R58" s="423"/>
      <c r="T58" s="424"/>
      <c r="U58" s="424"/>
      <c r="V58" s="425"/>
      <c r="W58" s="425"/>
      <c r="X58" s="425"/>
      <c r="Y58" s="425"/>
      <c r="Z58" s="425"/>
      <c r="AA58" s="425"/>
      <c r="AB58" s="425"/>
      <c r="AC58" s="426"/>
      <c r="AD58" s="324"/>
      <c r="AE58" s="324"/>
      <c r="AF58" s="324"/>
      <c r="AG58" s="324"/>
      <c r="AH58" s="324"/>
      <c r="AI58" s="324"/>
      <c r="AJ58" s="324"/>
      <c r="AK58" s="324"/>
      <c r="AL58" s="324"/>
      <c r="AM58" s="324"/>
      <c r="AN58" s="324"/>
      <c r="AO58" s="324"/>
    </row>
    <row r="59" customFormat="false" ht="12.75" hidden="false" customHeight="false" outlineLevel="0" collapsed="false">
      <c r="A59" s="422"/>
      <c r="B59" s="422"/>
      <c r="C59" s="422"/>
      <c r="D59" s="422"/>
      <c r="E59" s="422"/>
      <c r="F59" s="422"/>
      <c r="H59" s="423"/>
      <c r="I59" s="423"/>
      <c r="J59" s="423"/>
      <c r="K59" s="423"/>
      <c r="L59" s="423"/>
      <c r="M59" s="423"/>
      <c r="N59" s="423"/>
      <c r="O59" s="423"/>
      <c r="P59" s="423"/>
      <c r="Q59" s="423"/>
      <c r="R59" s="423"/>
      <c r="T59" s="424"/>
      <c r="U59" s="424"/>
      <c r="V59" s="425"/>
      <c r="W59" s="425"/>
      <c r="X59" s="425"/>
      <c r="Y59" s="425"/>
      <c r="Z59" s="425"/>
      <c r="AA59" s="425"/>
      <c r="AB59" s="425"/>
      <c r="AC59" s="426"/>
      <c r="AD59" s="324"/>
      <c r="AE59" s="324"/>
      <c r="AF59" s="324"/>
      <c r="AG59" s="324"/>
      <c r="AH59" s="324"/>
      <c r="AI59" s="324"/>
      <c r="AJ59" s="324"/>
      <c r="AK59" s="324"/>
      <c r="AL59" s="324"/>
      <c r="AM59" s="324"/>
      <c r="AN59" s="324"/>
      <c r="AO59" s="324"/>
    </row>
    <row r="60" customFormat="false" ht="12.75" hidden="false" customHeight="false" outlineLevel="0" collapsed="false">
      <c r="A60" s="422"/>
      <c r="B60" s="422"/>
      <c r="C60" s="422"/>
      <c r="D60" s="422"/>
      <c r="E60" s="422"/>
      <c r="F60" s="422"/>
      <c r="H60" s="423"/>
      <c r="I60" s="423"/>
      <c r="J60" s="423"/>
      <c r="K60" s="423"/>
      <c r="L60" s="423"/>
      <c r="M60" s="423"/>
      <c r="N60" s="423"/>
      <c r="O60" s="423"/>
      <c r="P60" s="423"/>
      <c r="Q60" s="423"/>
      <c r="R60" s="423"/>
      <c r="T60" s="424"/>
      <c r="U60" s="424"/>
      <c r="V60" s="425"/>
      <c r="W60" s="425"/>
      <c r="X60" s="425"/>
      <c r="Y60" s="425"/>
      <c r="Z60" s="425"/>
      <c r="AA60" s="425"/>
      <c r="AB60" s="425"/>
      <c r="AC60" s="426"/>
      <c r="AD60" s="324"/>
      <c r="AE60" s="324"/>
      <c r="AF60" s="324"/>
      <c r="AG60" s="324"/>
      <c r="AH60" s="324"/>
      <c r="AI60" s="324"/>
      <c r="AJ60" s="324"/>
      <c r="AK60" s="324"/>
      <c r="AL60" s="324"/>
      <c r="AM60" s="324"/>
      <c r="AN60" s="324"/>
      <c r="AO60" s="324"/>
    </row>
    <row r="61" s="320" customFormat="true" ht="12.75" hidden="false" customHeight="false" outlineLevel="0" collapsed="false">
      <c r="A61" s="531"/>
      <c r="B61" s="531"/>
      <c r="C61" s="531"/>
      <c r="D61" s="531"/>
      <c r="E61" s="531"/>
      <c r="F61" s="531"/>
      <c r="H61" s="525"/>
      <c r="I61" s="525"/>
      <c r="J61" s="525"/>
      <c r="K61" s="525"/>
      <c r="L61" s="525"/>
      <c r="M61" s="525"/>
      <c r="N61" s="525"/>
      <c r="O61" s="525"/>
      <c r="P61" s="525"/>
      <c r="Q61" s="525"/>
      <c r="R61" s="525"/>
      <c r="T61" s="424"/>
      <c r="U61" s="424"/>
      <c r="V61" s="424"/>
      <c r="W61" s="424"/>
      <c r="X61" s="424"/>
      <c r="Y61" s="424"/>
      <c r="Z61" s="424"/>
      <c r="AA61" s="424"/>
      <c r="AB61" s="424"/>
      <c r="AC61" s="532"/>
      <c r="AD61" s="528"/>
      <c r="AE61" s="528"/>
      <c r="AF61" s="528"/>
      <c r="AG61" s="528"/>
      <c r="AH61" s="528"/>
      <c r="AI61" s="528"/>
      <c r="AJ61" s="528"/>
      <c r="AK61" s="528"/>
      <c r="AL61" s="528"/>
      <c r="AM61" s="528"/>
      <c r="AN61" s="528"/>
      <c r="AO61" s="528"/>
    </row>
    <row r="62" customFormat="false" ht="12.75" hidden="false" customHeight="false" outlineLevel="0" collapsed="false">
      <c r="A62" s="531"/>
      <c r="B62" s="531"/>
      <c r="C62" s="531"/>
      <c r="D62" s="531"/>
      <c r="E62" s="531"/>
      <c r="F62" s="531"/>
      <c r="G62" s="320"/>
      <c r="H62" s="525"/>
      <c r="I62" s="525"/>
      <c r="J62" s="525"/>
      <c r="K62" s="525"/>
      <c r="L62" s="525"/>
      <c r="M62" s="525"/>
      <c r="N62" s="525"/>
      <c r="O62" s="525"/>
      <c r="P62" s="525"/>
      <c r="Q62" s="525"/>
      <c r="R62" s="525"/>
      <c r="S62" s="320"/>
      <c r="T62" s="424"/>
      <c r="U62" s="424"/>
      <c r="V62" s="424"/>
      <c r="W62" s="424"/>
      <c r="X62" s="424"/>
      <c r="Y62" s="424"/>
      <c r="Z62" s="424"/>
      <c r="AA62" s="424"/>
      <c r="AB62" s="424"/>
      <c r="AC62" s="532"/>
      <c r="AD62" s="324"/>
      <c r="AE62" s="324"/>
      <c r="AF62" s="324"/>
      <c r="AG62" s="324"/>
      <c r="AH62" s="324"/>
      <c r="AI62" s="324"/>
      <c r="AJ62" s="324"/>
      <c r="AK62" s="324"/>
      <c r="AL62" s="324"/>
      <c r="AM62" s="324"/>
      <c r="AN62" s="324"/>
      <c r="AO62" s="324"/>
    </row>
    <row r="63" customFormat="false" ht="12.75" hidden="false" customHeight="false" outlineLevel="0" collapsed="false">
      <c r="A63" s="531"/>
      <c r="B63" s="531"/>
      <c r="C63" s="531"/>
      <c r="D63" s="531"/>
      <c r="E63" s="531"/>
      <c r="F63" s="531"/>
      <c r="G63" s="320"/>
      <c r="H63" s="525"/>
      <c r="I63" s="525"/>
      <c r="J63" s="525"/>
      <c r="K63" s="525"/>
      <c r="L63" s="525"/>
      <c r="M63" s="525"/>
      <c r="N63" s="525"/>
      <c r="O63" s="525"/>
      <c r="P63" s="525"/>
      <c r="Q63" s="525"/>
      <c r="R63" s="525"/>
      <c r="S63" s="320"/>
      <c r="T63" s="424"/>
      <c r="U63" s="424"/>
      <c r="V63" s="424"/>
      <c r="W63" s="424"/>
      <c r="X63" s="424"/>
      <c r="Y63" s="424"/>
      <c r="Z63" s="424"/>
      <c r="AA63" s="424"/>
      <c r="AB63" s="424"/>
      <c r="AC63" s="532"/>
      <c r="AD63" s="324"/>
      <c r="AE63" s="324"/>
      <c r="AF63" s="324"/>
      <c r="AG63" s="324"/>
      <c r="AH63" s="324"/>
      <c r="AI63" s="324"/>
      <c r="AJ63" s="324"/>
      <c r="AK63" s="324"/>
      <c r="AL63" s="324"/>
      <c r="AM63" s="324"/>
      <c r="AN63" s="324"/>
      <c r="AO63" s="324"/>
    </row>
    <row r="64" customFormat="false" ht="15" hidden="false" customHeight="true" outlineLevel="0" collapsed="false">
      <c r="A64" s="533"/>
      <c r="B64" s="533"/>
      <c r="C64" s="533"/>
      <c r="D64" s="533"/>
      <c r="E64" s="533"/>
      <c r="F64" s="533"/>
      <c r="G64" s="533"/>
      <c r="H64" s="533"/>
      <c r="I64" s="533"/>
      <c r="J64" s="533"/>
      <c r="K64" s="533"/>
      <c r="L64" s="533"/>
      <c r="M64" s="533"/>
      <c r="N64" s="533"/>
      <c r="O64" s="533"/>
      <c r="P64" s="533"/>
      <c r="Q64" s="533"/>
      <c r="R64" s="533"/>
      <c r="S64" s="533"/>
      <c r="T64" s="533"/>
      <c r="U64" s="533"/>
      <c r="V64" s="533"/>
      <c r="W64" s="533"/>
      <c r="X64" s="533"/>
      <c r="Y64" s="533"/>
      <c r="Z64" s="533"/>
      <c r="AA64" s="533"/>
      <c r="AB64" s="533"/>
      <c r="AC64" s="534"/>
      <c r="AD64" s="324"/>
      <c r="AE64" s="324"/>
      <c r="AF64" s="324"/>
      <c r="AG64" s="324"/>
      <c r="AH64" s="324"/>
      <c r="AI64" s="324"/>
      <c r="AJ64" s="324"/>
      <c r="AK64" s="324"/>
      <c r="AL64" s="324"/>
      <c r="AM64" s="324"/>
      <c r="AN64" s="324"/>
      <c r="AO64" s="324"/>
    </row>
    <row r="65" s="426" customFormat="true" ht="11.25" hidden="false" customHeight="true" outlineLevel="0" collapsed="false">
      <c r="A65" s="421"/>
      <c r="B65" s="421"/>
      <c r="C65" s="421"/>
      <c r="D65" s="421"/>
      <c r="E65" s="421"/>
      <c r="F65" s="421"/>
      <c r="G65" s="421"/>
      <c r="H65" s="421"/>
      <c r="I65" s="421"/>
      <c r="J65" s="421"/>
      <c r="K65" s="421"/>
      <c r="L65" s="421"/>
      <c r="M65" s="421"/>
      <c r="N65" s="421"/>
      <c r="O65" s="421"/>
      <c r="P65" s="421"/>
      <c r="Q65" s="421"/>
      <c r="R65" s="421"/>
      <c r="S65" s="421"/>
      <c r="T65" s="421"/>
      <c r="U65" s="421"/>
      <c r="V65" s="421"/>
      <c r="W65" s="421"/>
      <c r="X65" s="421"/>
      <c r="Y65" s="421"/>
      <c r="Z65" s="421"/>
      <c r="AA65" s="421"/>
      <c r="AB65" s="421"/>
      <c r="AC65" s="534"/>
      <c r="AD65" s="324"/>
      <c r="AE65" s="324"/>
      <c r="AF65" s="324"/>
      <c r="AG65" s="324"/>
      <c r="AH65" s="324"/>
      <c r="AI65" s="324"/>
      <c r="AJ65" s="324"/>
      <c r="AK65" s="324"/>
      <c r="AL65" s="324"/>
      <c r="AM65" s="324"/>
      <c r="AN65" s="324"/>
      <c r="AO65" s="324"/>
    </row>
    <row r="66" s="426" customFormat="true" ht="25.5" hidden="false" customHeight="true" outlineLevel="0" collapsed="false">
      <c r="A66" s="535" t="s">
        <v>240</v>
      </c>
      <c r="B66" s="535"/>
      <c r="C66" s="535"/>
      <c r="D66" s="535"/>
      <c r="E66" s="535"/>
      <c r="F66" s="535"/>
      <c r="G66" s="535"/>
      <c r="H66" s="535"/>
      <c r="I66" s="535"/>
      <c r="J66" s="535"/>
      <c r="K66" s="535"/>
      <c r="L66" s="535"/>
      <c r="M66" s="535"/>
      <c r="N66" s="535"/>
      <c r="O66" s="535"/>
      <c r="P66" s="535"/>
      <c r="Q66" s="535"/>
      <c r="R66" s="535"/>
      <c r="S66" s="535"/>
      <c r="T66" s="535"/>
      <c r="U66" s="535"/>
      <c r="V66" s="535"/>
      <c r="W66" s="535"/>
      <c r="X66" s="535"/>
      <c r="Y66" s="535"/>
      <c r="Z66" s="535"/>
      <c r="AA66" s="535"/>
      <c r="AB66" s="535"/>
      <c r="AC66" s="419"/>
      <c r="AD66" s="324"/>
      <c r="AE66" s="324"/>
      <c r="AF66" s="324"/>
      <c r="AG66" s="324"/>
      <c r="AH66" s="324"/>
      <c r="AI66" s="324"/>
      <c r="AJ66" s="324"/>
      <c r="AK66" s="324"/>
      <c r="AL66" s="324"/>
      <c r="AM66" s="324"/>
      <c r="AN66" s="324"/>
      <c r="AO66" s="324"/>
    </row>
    <row r="67" s="426" customFormat="true" ht="13.5" hidden="true" customHeight="false" outlineLevel="0" collapsed="false">
      <c r="T67" s="532"/>
      <c r="U67" s="532"/>
      <c r="AD67" s="324"/>
      <c r="AE67" s="324"/>
      <c r="AF67" s="324"/>
      <c r="AG67" s="324"/>
      <c r="AH67" s="324"/>
      <c r="AI67" s="324"/>
      <c r="AJ67" s="324"/>
      <c r="AK67" s="324"/>
      <c r="AL67" s="324"/>
      <c r="AM67" s="324"/>
      <c r="AN67" s="324"/>
      <c r="AO67" s="324"/>
    </row>
    <row r="68" s="426" customFormat="true" ht="27" hidden="false" customHeight="true" outlineLevel="0" collapsed="false">
      <c r="A68" s="536" t="s">
        <v>241</v>
      </c>
      <c r="B68" s="536"/>
      <c r="C68" s="537" t="str">
        <f aca="false">AD68</f>
        <v>JANUARY - SEPTEMBER</v>
      </c>
      <c r="D68" s="537"/>
      <c r="E68" s="537"/>
      <c r="F68" s="537"/>
      <c r="G68" s="537"/>
      <c r="H68" s="537"/>
      <c r="I68" s="537"/>
      <c r="J68" s="537"/>
      <c r="K68" s="537"/>
      <c r="L68" s="537"/>
      <c r="M68" s="538" t="s">
        <v>242</v>
      </c>
      <c r="N68" s="538"/>
      <c r="O68" s="538"/>
      <c r="P68" s="538"/>
      <c r="Q68" s="538"/>
      <c r="R68" s="537" t="str">
        <f aca="false">AE68</f>
        <v>MEDIA SPLIT % - JAN - SEP 2008</v>
      </c>
      <c r="S68" s="537"/>
      <c r="T68" s="537"/>
      <c r="U68" s="537"/>
      <c r="V68" s="537"/>
      <c r="W68" s="537"/>
      <c r="X68" s="537"/>
      <c r="Y68" s="537"/>
      <c r="Z68" s="537"/>
      <c r="AA68" s="537"/>
      <c r="AB68" s="537"/>
      <c r="AD68" s="324" t="s">
        <v>243</v>
      </c>
      <c r="AE68" s="324" t="s">
        <v>244</v>
      </c>
      <c r="AF68" s="324"/>
      <c r="AG68" s="324"/>
      <c r="AH68" s="324"/>
      <c r="AI68" s="324"/>
      <c r="AJ68" s="324"/>
      <c r="AK68" s="324"/>
      <c r="AL68" s="324"/>
      <c r="AM68" s="324"/>
      <c r="AN68" s="324"/>
      <c r="AO68" s="324"/>
    </row>
    <row r="69" s="426" customFormat="true" ht="20.25" hidden="false" customHeight="false" outlineLevel="0" collapsed="false">
      <c r="A69" s="536"/>
      <c r="B69" s="536"/>
      <c r="C69" s="539" t="n">
        <f aca="false">AD69</f>
        <v>2008</v>
      </c>
      <c r="D69" s="539"/>
      <c r="E69" s="539"/>
      <c r="F69" s="539"/>
      <c r="G69" s="539"/>
      <c r="H69" s="539" t="n">
        <f aca="false">AE69</f>
        <v>2007</v>
      </c>
      <c r="I69" s="539"/>
      <c r="J69" s="539"/>
      <c r="K69" s="539"/>
      <c r="L69" s="539"/>
      <c r="M69" s="540" t="s">
        <v>245</v>
      </c>
      <c r="N69" s="540"/>
      <c r="O69" s="540"/>
      <c r="P69" s="541" t="s">
        <v>246</v>
      </c>
      <c r="Q69" s="541"/>
      <c r="R69" s="542" t="s">
        <v>81</v>
      </c>
      <c r="S69" s="542"/>
      <c r="T69" s="542"/>
      <c r="U69" s="542" t="s">
        <v>82</v>
      </c>
      <c r="V69" s="542"/>
      <c r="W69" s="542"/>
      <c r="X69" s="542"/>
      <c r="Y69" s="542" t="s">
        <v>83</v>
      </c>
      <c r="Z69" s="542"/>
      <c r="AA69" s="543" t="s">
        <v>247</v>
      </c>
      <c r="AB69" s="543"/>
      <c r="AD69" s="324" t="n">
        <v>2008</v>
      </c>
      <c r="AE69" s="324" t="n">
        <v>2007</v>
      </c>
      <c r="AF69" s="324"/>
      <c r="AG69" s="324"/>
      <c r="AH69" s="324"/>
      <c r="AI69" s="324"/>
      <c r="AJ69" s="324"/>
      <c r="AK69" s="324"/>
      <c r="AL69" s="324"/>
      <c r="AM69" s="324"/>
      <c r="AN69" s="324"/>
      <c r="AO69" s="324"/>
    </row>
    <row r="70" s="426" customFormat="true" ht="18" hidden="false" customHeight="false" outlineLevel="0" collapsed="false">
      <c r="A70" s="544" t="s">
        <v>752</v>
      </c>
      <c r="B70" s="544"/>
      <c r="C70" s="545" t="n">
        <v>6400.36</v>
      </c>
      <c r="D70" s="545"/>
      <c r="E70" s="545"/>
      <c r="F70" s="545"/>
      <c r="G70" s="545"/>
      <c r="H70" s="545" t="n">
        <v>3644</v>
      </c>
      <c r="I70" s="545"/>
      <c r="J70" s="545"/>
      <c r="K70" s="545"/>
      <c r="L70" s="545"/>
      <c r="M70" s="545" t="n">
        <f aca="false">C70+H70</f>
        <v>10044.36</v>
      </c>
      <c r="N70" s="545"/>
      <c r="O70" s="545"/>
      <c r="P70" s="545" t="n">
        <f aca="false">M70/2</f>
        <v>5022.18</v>
      </c>
      <c r="Q70" s="545"/>
      <c r="R70" s="546" t="n">
        <v>95.7564086914063</v>
      </c>
      <c r="S70" s="546"/>
      <c r="T70" s="546"/>
      <c r="U70" s="546" t="n">
        <v>2.76546883583069</v>
      </c>
      <c r="V70" s="546"/>
      <c r="W70" s="546"/>
      <c r="X70" s="546"/>
      <c r="Y70" s="547" t="n">
        <v>0.459218740463257</v>
      </c>
      <c r="Z70" s="547"/>
      <c r="AA70" s="546" t="n">
        <v>1.02453124523163</v>
      </c>
      <c r="AB70" s="546"/>
      <c r="AD70" s="548"/>
      <c r="AE70" s="324"/>
      <c r="AF70" s="324"/>
      <c r="AG70" s="324"/>
      <c r="AH70" s="324"/>
      <c r="AI70" s="324"/>
      <c r="AJ70" s="324"/>
      <c r="AK70" s="324"/>
      <c r="AL70" s="324"/>
      <c r="AM70" s="324"/>
      <c r="AN70" s="324"/>
      <c r="AO70" s="324"/>
    </row>
    <row r="71" s="426" customFormat="true" ht="18" hidden="false" customHeight="false" outlineLevel="0" collapsed="false">
      <c r="A71" s="549" t="s">
        <v>753</v>
      </c>
      <c r="B71" s="549"/>
      <c r="C71" s="550" t="n">
        <v>4045.14</v>
      </c>
      <c r="D71" s="550"/>
      <c r="E71" s="550"/>
      <c r="F71" s="550"/>
      <c r="G71" s="550"/>
      <c r="H71" s="550" t="n">
        <v>2474</v>
      </c>
      <c r="I71" s="550"/>
      <c r="J71" s="550"/>
      <c r="K71" s="550"/>
      <c r="L71" s="550"/>
      <c r="M71" s="550" t="n">
        <f aca="false">C71+H71</f>
        <v>6519.14</v>
      </c>
      <c r="N71" s="550"/>
      <c r="O71" s="550"/>
      <c r="P71" s="550" t="n">
        <f aca="false">M71/2</f>
        <v>3259.57</v>
      </c>
      <c r="Q71" s="550"/>
      <c r="R71" s="551" t="n">
        <v>7.52311515808106</v>
      </c>
      <c r="S71" s="551"/>
      <c r="T71" s="551"/>
      <c r="U71" s="551" t="n">
        <v>80.7285537719727</v>
      </c>
      <c r="V71" s="551"/>
      <c r="W71" s="551"/>
      <c r="X71" s="551"/>
      <c r="Y71" s="552" t="n">
        <v>10.6000003814697</v>
      </c>
      <c r="Z71" s="552"/>
      <c r="AA71" s="551" t="n">
        <v>1.15179228782654</v>
      </c>
      <c r="AB71" s="551"/>
      <c r="AD71" s="548"/>
      <c r="AE71" s="324"/>
      <c r="AF71" s="324"/>
      <c r="AG71" s="324"/>
      <c r="AH71" s="324"/>
      <c r="AI71" s="324"/>
      <c r="AJ71" s="324"/>
      <c r="AK71" s="324"/>
      <c r="AL71" s="324"/>
      <c r="AM71" s="324"/>
      <c r="AN71" s="324"/>
      <c r="AO71" s="324"/>
    </row>
    <row r="72" s="426" customFormat="true" ht="18" hidden="false" customHeight="false" outlineLevel="0" collapsed="false">
      <c r="A72" s="553" t="s">
        <v>754</v>
      </c>
      <c r="B72" s="553"/>
      <c r="C72" s="554" t="n">
        <v>2736.59</v>
      </c>
      <c r="D72" s="554"/>
      <c r="E72" s="554"/>
      <c r="F72" s="554"/>
      <c r="G72" s="554"/>
      <c r="H72" s="554" t="n">
        <v>2250</v>
      </c>
      <c r="I72" s="554"/>
      <c r="J72" s="554"/>
      <c r="K72" s="554"/>
      <c r="L72" s="554"/>
      <c r="M72" s="554" t="n">
        <f aca="false">C72+H72</f>
        <v>4986.59</v>
      </c>
      <c r="N72" s="554"/>
      <c r="O72" s="554"/>
      <c r="P72" s="554" t="n">
        <f aca="false">M72/2</f>
        <v>2493.295</v>
      </c>
      <c r="Q72" s="554"/>
      <c r="R72" s="555" t="n">
        <v>18.4906826019287</v>
      </c>
      <c r="S72" s="555"/>
      <c r="T72" s="555"/>
      <c r="U72" s="555" t="n">
        <v>78.2648849487305</v>
      </c>
      <c r="V72" s="555"/>
      <c r="W72" s="555"/>
      <c r="X72" s="555"/>
      <c r="Y72" s="556" t="n">
        <v>2.37449765205383</v>
      </c>
      <c r="Z72" s="556"/>
      <c r="AA72" s="555" t="n">
        <v>0.854950666427612</v>
      </c>
      <c r="AB72" s="555"/>
      <c r="AD72" s="548"/>
      <c r="AE72" s="324"/>
      <c r="AF72" s="324"/>
      <c r="AG72" s="324"/>
      <c r="AH72" s="324"/>
      <c r="AI72" s="324"/>
      <c r="AJ72" s="324"/>
      <c r="AK72" s="324"/>
      <c r="AL72" s="324"/>
      <c r="AM72" s="324"/>
      <c r="AN72" s="324"/>
      <c r="AO72" s="324"/>
    </row>
    <row r="73" s="426" customFormat="true" ht="18" hidden="false" customHeight="false" outlineLevel="0" collapsed="false">
      <c r="A73" s="549" t="s">
        <v>483</v>
      </c>
      <c r="B73" s="549"/>
      <c r="C73" s="550" t="n">
        <v>2093.16</v>
      </c>
      <c r="D73" s="550"/>
      <c r="E73" s="550"/>
      <c r="F73" s="550"/>
      <c r="G73" s="550"/>
      <c r="H73" s="550" t="n">
        <v>1848</v>
      </c>
      <c r="I73" s="550"/>
      <c r="J73" s="550"/>
      <c r="K73" s="550"/>
      <c r="L73" s="550"/>
      <c r="M73" s="550" t="n">
        <f aca="false">C73+H73</f>
        <v>3941.16</v>
      </c>
      <c r="N73" s="550"/>
      <c r="O73" s="550"/>
      <c r="P73" s="550" t="n">
        <f aca="false">M73/2</f>
        <v>1970.58</v>
      </c>
      <c r="Q73" s="550"/>
      <c r="R73" s="551" t="n">
        <v>10.250358581543</v>
      </c>
      <c r="S73" s="551"/>
      <c r="T73" s="551"/>
      <c r="U73" s="551" t="n">
        <v>77.3812713623047</v>
      </c>
      <c r="V73" s="551"/>
      <c r="W73" s="551"/>
      <c r="X73" s="551"/>
      <c r="Y73" s="552" t="n">
        <v>4.84424257278442</v>
      </c>
      <c r="Z73" s="552"/>
      <c r="AA73" s="551" t="n">
        <v>7.53177261352539</v>
      </c>
      <c r="AB73" s="551"/>
      <c r="AD73" s="548"/>
      <c r="AE73" s="324"/>
      <c r="AF73" s="324"/>
      <c r="AG73" s="324"/>
      <c r="AH73" s="324"/>
      <c r="AI73" s="324"/>
      <c r="AJ73" s="324"/>
      <c r="AK73" s="324"/>
      <c r="AL73" s="324"/>
      <c r="AM73" s="324"/>
      <c r="AN73" s="324"/>
      <c r="AO73" s="324"/>
    </row>
    <row r="74" s="426" customFormat="true" ht="18" hidden="false" customHeight="false" outlineLevel="0" collapsed="false">
      <c r="A74" s="553" t="s">
        <v>755</v>
      </c>
      <c r="B74" s="553"/>
      <c r="C74" s="554" t="n">
        <v>2035.82</v>
      </c>
      <c r="D74" s="554"/>
      <c r="E74" s="554"/>
      <c r="F74" s="554"/>
      <c r="G74" s="554"/>
      <c r="H74" s="554" t="n">
        <v>1584</v>
      </c>
      <c r="I74" s="554"/>
      <c r="J74" s="554"/>
      <c r="K74" s="554"/>
      <c r="L74" s="554"/>
      <c r="M74" s="554" t="n">
        <f aca="false">C74+H74</f>
        <v>3619.82</v>
      </c>
      <c r="N74" s="554"/>
      <c r="O74" s="554"/>
      <c r="P74" s="554" t="n">
        <f aca="false">M74/2</f>
        <v>1809.91</v>
      </c>
      <c r="Q74" s="554"/>
      <c r="R74" s="555" t="n">
        <v>43.0299606323242</v>
      </c>
      <c r="S74" s="555"/>
      <c r="T74" s="555"/>
      <c r="U74" s="555" t="n">
        <v>55.541748046875</v>
      </c>
      <c r="V74" s="555"/>
      <c r="W74" s="555"/>
      <c r="X74" s="555"/>
      <c r="Y74" s="556" t="n">
        <v>1.41944992542267</v>
      </c>
      <c r="Z74" s="556"/>
      <c r="AA74" s="555" t="n">
        <v>0</v>
      </c>
      <c r="AB74" s="555"/>
      <c r="AD74" s="548"/>
      <c r="AE74" s="324"/>
      <c r="AF74" s="324"/>
      <c r="AG74" s="324"/>
      <c r="AH74" s="324"/>
      <c r="AI74" s="324"/>
      <c r="AJ74" s="324"/>
      <c r="AK74" s="324"/>
      <c r="AL74" s="324"/>
      <c r="AM74" s="324"/>
      <c r="AN74" s="324"/>
      <c r="AO74" s="324"/>
    </row>
    <row r="75" s="426" customFormat="true" ht="18" hidden="false" customHeight="false" outlineLevel="0" collapsed="false">
      <c r="A75" s="549" t="s">
        <v>756</v>
      </c>
      <c r="B75" s="549"/>
      <c r="C75" s="550" t="n">
        <v>1810.4</v>
      </c>
      <c r="D75" s="550"/>
      <c r="E75" s="550"/>
      <c r="F75" s="550"/>
      <c r="G75" s="550"/>
      <c r="H75" s="550" t="n">
        <v>1008</v>
      </c>
      <c r="I75" s="550"/>
      <c r="J75" s="550"/>
      <c r="K75" s="550"/>
      <c r="L75" s="550"/>
      <c r="M75" s="550" t="n">
        <f aca="false">C75+H75</f>
        <v>2818.4</v>
      </c>
      <c r="N75" s="550"/>
      <c r="O75" s="550"/>
      <c r="P75" s="550" t="n">
        <f aca="false">M75/2</f>
        <v>1409.2</v>
      </c>
      <c r="Q75" s="550"/>
      <c r="R75" s="551" t="n">
        <v>9.53038692474365</v>
      </c>
      <c r="S75" s="551"/>
      <c r="T75" s="551"/>
      <c r="U75" s="551" t="n">
        <v>85.2303848266602</v>
      </c>
      <c r="V75" s="551"/>
      <c r="W75" s="551"/>
      <c r="X75" s="551"/>
      <c r="Y75" s="552" t="n">
        <v>4.67292833328247</v>
      </c>
      <c r="Z75" s="552"/>
      <c r="AA75" s="551" t="n">
        <v>0.588397800922394</v>
      </c>
      <c r="AB75" s="551"/>
      <c r="AD75" s="548"/>
      <c r="AE75" s="324"/>
      <c r="AF75" s="324"/>
      <c r="AG75" s="324"/>
      <c r="AH75" s="324"/>
      <c r="AI75" s="324"/>
      <c r="AJ75" s="324"/>
      <c r="AK75" s="324"/>
      <c r="AL75" s="324"/>
      <c r="AM75" s="324"/>
      <c r="AN75" s="324"/>
      <c r="AO75" s="324"/>
    </row>
    <row r="76" s="426" customFormat="true" ht="18" hidden="false" customHeight="false" outlineLevel="0" collapsed="false">
      <c r="A76" s="553" t="s">
        <v>757</v>
      </c>
      <c r="B76" s="553"/>
      <c r="C76" s="554" t="n">
        <v>1797.1</v>
      </c>
      <c r="D76" s="554"/>
      <c r="E76" s="554"/>
      <c r="F76" s="554"/>
      <c r="G76" s="554"/>
      <c r="H76" s="554" t="n">
        <v>0</v>
      </c>
      <c r="I76" s="554"/>
      <c r="J76" s="554"/>
      <c r="K76" s="554"/>
      <c r="L76" s="554"/>
      <c r="M76" s="554" t="n">
        <f aca="false">C76+H76</f>
        <v>1797.1</v>
      </c>
      <c r="N76" s="554"/>
      <c r="O76" s="554"/>
      <c r="P76" s="554" t="n">
        <f aca="false">M76/2</f>
        <v>898.55</v>
      </c>
      <c r="Q76" s="554"/>
      <c r="R76" s="555" t="n">
        <v>20.8942680358887</v>
      </c>
      <c r="S76" s="555"/>
      <c r="T76" s="555"/>
      <c r="U76" s="555" t="n">
        <v>79.0100173950195</v>
      </c>
      <c r="V76" s="555"/>
      <c r="W76" s="555"/>
      <c r="X76" s="555"/>
      <c r="Y76" s="556" t="n">
        <v>0.10127991437912</v>
      </c>
      <c r="Z76" s="556"/>
      <c r="AA76" s="555" t="n">
        <v>0</v>
      </c>
      <c r="AB76" s="555"/>
      <c r="AD76" s="548"/>
      <c r="AE76" s="324"/>
      <c r="AF76" s="324"/>
      <c r="AG76" s="324"/>
      <c r="AH76" s="324"/>
      <c r="AI76" s="324"/>
      <c r="AJ76" s="324"/>
      <c r="AK76" s="324"/>
      <c r="AL76" s="324"/>
      <c r="AM76" s="324"/>
      <c r="AN76" s="324"/>
      <c r="AO76" s="324"/>
    </row>
    <row r="77" s="426" customFormat="true" ht="18" hidden="false" customHeight="false" outlineLevel="0" collapsed="false">
      <c r="A77" s="549" t="s">
        <v>758</v>
      </c>
      <c r="B77" s="549"/>
      <c r="C77" s="550" t="n">
        <v>1613.56</v>
      </c>
      <c r="D77" s="550"/>
      <c r="E77" s="550"/>
      <c r="F77" s="550"/>
      <c r="G77" s="550"/>
      <c r="H77" s="550" t="n">
        <v>1468</v>
      </c>
      <c r="I77" s="550"/>
      <c r="J77" s="550"/>
      <c r="K77" s="550"/>
      <c r="L77" s="550"/>
      <c r="M77" s="550" t="n">
        <f aca="false">C77+H77</f>
        <v>3081.56</v>
      </c>
      <c r="N77" s="550"/>
      <c r="O77" s="550"/>
      <c r="P77" s="550" t="n">
        <f aca="false">M77/2</f>
        <v>1540.78</v>
      </c>
      <c r="Q77" s="550"/>
      <c r="R77" s="551" t="n">
        <v>3.70012402534485</v>
      </c>
      <c r="S77" s="551"/>
      <c r="T77" s="551"/>
      <c r="U77" s="551" t="n">
        <v>82.0322189331055</v>
      </c>
      <c r="V77" s="551"/>
      <c r="W77" s="551"/>
      <c r="X77" s="551"/>
      <c r="Y77" s="552" t="n">
        <v>14.2403964996338</v>
      </c>
      <c r="Z77" s="552"/>
      <c r="AA77" s="551" t="n">
        <v>0</v>
      </c>
      <c r="AB77" s="551"/>
      <c r="AD77" s="548"/>
      <c r="AE77" s="324"/>
      <c r="AF77" s="324"/>
      <c r="AG77" s="324"/>
      <c r="AH77" s="324"/>
      <c r="AI77" s="324"/>
      <c r="AJ77" s="324"/>
      <c r="AK77" s="324"/>
      <c r="AL77" s="324"/>
      <c r="AM77" s="324"/>
      <c r="AN77" s="324"/>
      <c r="AO77" s="324"/>
    </row>
    <row r="78" s="426" customFormat="true" ht="18" hidden="false" customHeight="false" outlineLevel="0" collapsed="false">
      <c r="A78" s="553" t="s">
        <v>759</v>
      </c>
      <c r="B78" s="553"/>
      <c r="C78" s="554" t="n">
        <v>1590.82</v>
      </c>
      <c r="D78" s="554"/>
      <c r="E78" s="554"/>
      <c r="F78" s="554"/>
      <c r="G78" s="554"/>
      <c r="H78" s="554" t="n">
        <v>767</v>
      </c>
      <c r="I78" s="554"/>
      <c r="J78" s="554"/>
      <c r="K78" s="554"/>
      <c r="L78" s="554"/>
      <c r="M78" s="554" t="n">
        <f aca="false">C78+H78</f>
        <v>2357.82</v>
      </c>
      <c r="N78" s="554"/>
      <c r="O78" s="554"/>
      <c r="P78" s="554" t="n">
        <f aca="false">M78/2</f>
        <v>1178.91</v>
      </c>
      <c r="Q78" s="554"/>
      <c r="R78" s="555" t="n">
        <v>9.49340057373047</v>
      </c>
      <c r="S78" s="555"/>
      <c r="T78" s="555"/>
      <c r="U78" s="555" t="n">
        <v>86.3054656982422</v>
      </c>
      <c r="V78" s="555"/>
      <c r="W78" s="555"/>
      <c r="X78" s="555"/>
      <c r="Y78" s="556" t="n">
        <v>1.78629791736603</v>
      </c>
      <c r="Z78" s="556"/>
      <c r="AA78" s="555" t="n">
        <v>2.40351986885071</v>
      </c>
      <c r="AB78" s="555"/>
      <c r="AD78" s="548"/>
      <c r="AE78" s="324"/>
      <c r="AF78" s="324"/>
      <c r="AG78" s="324"/>
      <c r="AH78" s="324"/>
      <c r="AI78" s="324"/>
      <c r="AJ78" s="324"/>
      <c r="AK78" s="324"/>
      <c r="AL78" s="324"/>
      <c r="AM78" s="324"/>
      <c r="AN78" s="324"/>
      <c r="AO78" s="324"/>
    </row>
    <row r="79" s="426" customFormat="true" ht="18" hidden="false" customHeight="false" outlineLevel="0" collapsed="false">
      <c r="A79" s="549" t="s">
        <v>760</v>
      </c>
      <c r="B79" s="549"/>
      <c r="C79" s="550" t="n">
        <v>1484.49</v>
      </c>
      <c r="D79" s="550"/>
      <c r="E79" s="550"/>
      <c r="F79" s="550"/>
      <c r="G79" s="550"/>
      <c r="H79" s="550" t="n">
        <v>646</v>
      </c>
      <c r="I79" s="550"/>
      <c r="J79" s="550"/>
      <c r="K79" s="550"/>
      <c r="L79" s="550"/>
      <c r="M79" s="550" t="n">
        <f aca="false">C79+H79</f>
        <v>2130.49</v>
      </c>
      <c r="N79" s="550"/>
      <c r="O79" s="550"/>
      <c r="P79" s="550" t="n">
        <f aca="false">M79/2</f>
        <v>1065.245</v>
      </c>
      <c r="Q79" s="550"/>
      <c r="R79" s="551" t="n">
        <v>59.9380035400391</v>
      </c>
      <c r="S79" s="551"/>
      <c r="T79" s="551"/>
      <c r="U79" s="551" t="n">
        <v>37.1145553588867</v>
      </c>
      <c r="V79" s="551"/>
      <c r="W79" s="551"/>
      <c r="X79" s="551"/>
      <c r="Y79" s="552" t="n">
        <v>2.98045825958252</v>
      </c>
      <c r="Z79" s="552"/>
      <c r="AA79" s="551" t="n">
        <v>0</v>
      </c>
      <c r="AB79" s="551"/>
      <c r="AD79" s="548"/>
      <c r="AE79" s="324"/>
      <c r="AF79" s="324"/>
      <c r="AG79" s="324"/>
      <c r="AH79" s="324"/>
      <c r="AI79" s="324"/>
      <c r="AJ79" s="324"/>
      <c r="AK79" s="324"/>
      <c r="AL79" s="324"/>
      <c r="AM79" s="324"/>
      <c r="AN79" s="324"/>
      <c r="AO79" s="324"/>
    </row>
    <row r="80" s="426" customFormat="true" ht="18" hidden="false" customHeight="false" outlineLevel="0" collapsed="false">
      <c r="A80" s="553" t="s">
        <v>490</v>
      </c>
      <c r="B80" s="553"/>
      <c r="C80" s="554" t="n">
        <v>1275.86</v>
      </c>
      <c r="D80" s="554"/>
      <c r="E80" s="554"/>
      <c r="F80" s="554"/>
      <c r="G80" s="554"/>
      <c r="H80" s="554" t="n">
        <v>329</v>
      </c>
      <c r="I80" s="554"/>
      <c r="J80" s="554"/>
      <c r="K80" s="554"/>
      <c r="L80" s="554"/>
      <c r="M80" s="554" t="n">
        <f aca="false">C80+H80</f>
        <v>1604.86</v>
      </c>
      <c r="N80" s="554"/>
      <c r="O80" s="554"/>
      <c r="P80" s="554" t="n">
        <f aca="false">M80/2</f>
        <v>802.43</v>
      </c>
      <c r="Q80" s="554"/>
      <c r="R80" s="555" t="n">
        <v>76.3573684692383</v>
      </c>
      <c r="S80" s="555"/>
      <c r="T80" s="555"/>
      <c r="U80" s="555" t="n">
        <v>23.4819755554199</v>
      </c>
      <c r="V80" s="555"/>
      <c r="W80" s="555"/>
      <c r="X80" s="555"/>
      <c r="Y80" s="556" t="n">
        <v>0.149686515331268</v>
      </c>
      <c r="Z80" s="556"/>
      <c r="AA80" s="555" t="n">
        <v>0</v>
      </c>
      <c r="AB80" s="555"/>
      <c r="AD80" s="548"/>
      <c r="AE80" s="324"/>
      <c r="AF80" s="324"/>
      <c r="AG80" s="324"/>
      <c r="AH80" s="324"/>
      <c r="AI80" s="324"/>
      <c r="AJ80" s="324"/>
      <c r="AK80" s="324"/>
      <c r="AL80" s="324"/>
      <c r="AM80" s="324"/>
      <c r="AN80" s="324"/>
      <c r="AO80" s="324"/>
    </row>
    <row r="81" s="426" customFormat="true" ht="18" hidden="false" customHeight="false" outlineLevel="0" collapsed="false">
      <c r="A81" s="549" t="s">
        <v>761</v>
      </c>
      <c r="B81" s="549"/>
      <c r="C81" s="550" t="n">
        <v>1249.37</v>
      </c>
      <c r="D81" s="550"/>
      <c r="E81" s="550"/>
      <c r="F81" s="550"/>
      <c r="G81" s="550"/>
      <c r="H81" s="550" t="n">
        <v>338</v>
      </c>
      <c r="I81" s="550"/>
      <c r="J81" s="550"/>
      <c r="K81" s="550"/>
      <c r="L81" s="550"/>
      <c r="M81" s="550" t="n">
        <f aca="false">C81+H81</f>
        <v>1587.37</v>
      </c>
      <c r="N81" s="550"/>
      <c r="O81" s="550"/>
      <c r="P81" s="550" t="n">
        <f aca="false">M81/2</f>
        <v>793.685</v>
      </c>
      <c r="Q81" s="550"/>
      <c r="R81" s="551" t="n">
        <v>0</v>
      </c>
      <c r="S81" s="551"/>
      <c r="T81" s="551"/>
      <c r="U81" s="551" t="n">
        <v>99.4251403808594</v>
      </c>
      <c r="V81" s="551"/>
      <c r="W81" s="551"/>
      <c r="X81" s="551"/>
      <c r="Y81" s="552" t="n">
        <v>0.604483604431152</v>
      </c>
      <c r="Z81" s="552"/>
      <c r="AA81" s="551" t="n">
        <v>0</v>
      </c>
      <c r="AB81" s="551"/>
      <c r="AD81" s="548"/>
      <c r="AE81" s="324"/>
      <c r="AF81" s="324"/>
      <c r="AG81" s="324"/>
      <c r="AH81" s="324"/>
      <c r="AI81" s="324"/>
      <c r="AJ81" s="324"/>
      <c r="AK81" s="324"/>
      <c r="AL81" s="324"/>
      <c r="AM81" s="324"/>
      <c r="AN81" s="324"/>
      <c r="AO81" s="324"/>
    </row>
    <row r="82" s="426" customFormat="true" ht="18" hidden="false" customHeight="false" outlineLevel="0" collapsed="false">
      <c r="A82" s="553" t="s">
        <v>762</v>
      </c>
      <c r="B82" s="553"/>
      <c r="C82" s="554" t="n">
        <v>1168.75</v>
      </c>
      <c r="D82" s="554"/>
      <c r="E82" s="554"/>
      <c r="F82" s="554"/>
      <c r="G82" s="554"/>
      <c r="H82" s="554" t="n">
        <v>499</v>
      </c>
      <c r="I82" s="554"/>
      <c r="J82" s="554"/>
      <c r="K82" s="554"/>
      <c r="L82" s="554"/>
      <c r="M82" s="554" t="n">
        <f aca="false">C82+H82</f>
        <v>1667.75</v>
      </c>
      <c r="N82" s="554"/>
      <c r="O82" s="554"/>
      <c r="P82" s="554" t="n">
        <f aca="false">M82/2</f>
        <v>833.875</v>
      </c>
      <c r="Q82" s="554"/>
      <c r="R82" s="555" t="n">
        <v>1.20188200473785</v>
      </c>
      <c r="S82" s="555"/>
      <c r="T82" s="555"/>
      <c r="U82" s="555" t="n">
        <v>92.6920471191406</v>
      </c>
      <c r="V82" s="555"/>
      <c r="W82" s="555"/>
      <c r="X82" s="555"/>
      <c r="Y82" s="556" t="n">
        <v>6.00427722930908</v>
      </c>
      <c r="Z82" s="556"/>
      <c r="AA82" s="555" t="n">
        <v>0.0804106071591377</v>
      </c>
      <c r="AB82" s="555"/>
      <c r="AD82" s="548"/>
      <c r="AE82" s="324"/>
      <c r="AF82" s="324"/>
      <c r="AG82" s="324"/>
      <c r="AH82" s="324"/>
      <c r="AI82" s="324"/>
      <c r="AJ82" s="324"/>
      <c r="AK82" s="324"/>
      <c r="AL82" s="324"/>
      <c r="AM82" s="324"/>
      <c r="AN82" s="324"/>
      <c r="AO82" s="324"/>
    </row>
    <row r="83" s="426" customFormat="true" ht="18" hidden="false" customHeight="false" outlineLevel="0" collapsed="false">
      <c r="A83" s="549" t="s">
        <v>763</v>
      </c>
      <c r="B83" s="549"/>
      <c r="C83" s="550" t="n">
        <v>1088.12</v>
      </c>
      <c r="D83" s="550"/>
      <c r="E83" s="550"/>
      <c r="F83" s="550"/>
      <c r="G83" s="550"/>
      <c r="H83" s="550" t="n">
        <v>807</v>
      </c>
      <c r="I83" s="550"/>
      <c r="J83" s="550"/>
      <c r="K83" s="550"/>
      <c r="L83" s="550"/>
      <c r="M83" s="550" t="n">
        <f aca="false">C83+H83</f>
        <v>1895.12</v>
      </c>
      <c r="N83" s="550"/>
      <c r="O83" s="550"/>
      <c r="P83" s="550" t="n">
        <f aca="false">M83/2</f>
        <v>947.56</v>
      </c>
      <c r="Q83" s="550"/>
      <c r="R83" s="551" t="n">
        <v>0</v>
      </c>
      <c r="S83" s="551"/>
      <c r="T83" s="551"/>
      <c r="U83" s="551" t="n">
        <v>100.011032104492</v>
      </c>
      <c r="V83" s="551"/>
      <c r="W83" s="551"/>
      <c r="X83" s="551"/>
      <c r="Y83" s="552" t="n">
        <v>0</v>
      </c>
      <c r="Z83" s="552"/>
      <c r="AA83" s="551" t="n">
        <v>0</v>
      </c>
      <c r="AB83" s="551"/>
      <c r="AD83" s="548"/>
      <c r="AE83" s="324"/>
      <c r="AF83" s="324"/>
      <c r="AG83" s="324"/>
      <c r="AH83" s="324"/>
      <c r="AI83" s="324"/>
      <c r="AJ83" s="324"/>
      <c r="AK83" s="324"/>
      <c r="AL83" s="324"/>
      <c r="AM83" s="324"/>
      <c r="AN83" s="324"/>
      <c r="AO83" s="324"/>
    </row>
    <row r="84" s="426" customFormat="true" ht="18" hidden="false" customHeight="false" outlineLevel="0" collapsed="false">
      <c r="A84" s="553" t="s">
        <v>764</v>
      </c>
      <c r="B84" s="553"/>
      <c r="C84" s="554" t="n">
        <v>1068.04</v>
      </c>
      <c r="D84" s="554"/>
      <c r="E84" s="554"/>
      <c r="F84" s="554"/>
      <c r="G84" s="554"/>
      <c r="H84" s="554" t="n">
        <v>1330</v>
      </c>
      <c r="I84" s="554"/>
      <c r="J84" s="554"/>
      <c r="K84" s="554"/>
      <c r="L84" s="554"/>
      <c r="M84" s="554" t="n">
        <f aca="false">C84+H84</f>
        <v>2398.04</v>
      </c>
      <c r="N84" s="554"/>
      <c r="O84" s="554"/>
      <c r="P84" s="554" t="n">
        <f aca="false">M84/2</f>
        <v>1199.02</v>
      </c>
      <c r="Q84" s="554"/>
      <c r="R84" s="555" t="n">
        <v>27.0786514282227</v>
      </c>
      <c r="S84" s="555"/>
      <c r="T84" s="555"/>
      <c r="U84" s="555" t="n">
        <v>69.9372634887695</v>
      </c>
      <c r="V84" s="555"/>
      <c r="W84" s="555"/>
      <c r="X84" s="555"/>
      <c r="Y84" s="556" t="n">
        <v>0.839887619018555</v>
      </c>
      <c r="Z84" s="556"/>
      <c r="AA84" s="555" t="n">
        <v>2.14794015884399</v>
      </c>
      <c r="AB84" s="555"/>
      <c r="AD84" s="548"/>
      <c r="AE84" s="324"/>
      <c r="AF84" s="324"/>
      <c r="AG84" s="324"/>
      <c r="AH84" s="324"/>
      <c r="AI84" s="324"/>
      <c r="AJ84" s="324"/>
      <c r="AK84" s="324"/>
      <c r="AL84" s="324"/>
      <c r="AM84" s="324"/>
      <c r="AN84" s="324"/>
      <c r="AO84" s="324"/>
    </row>
    <row r="85" s="426" customFormat="true" ht="18" hidden="false" customHeight="false" outlineLevel="0" collapsed="false">
      <c r="A85" s="549" t="s">
        <v>765</v>
      </c>
      <c r="B85" s="549"/>
      <c r="C85" s="550" t="n">
        <v>1001.61</v>
      </c>
      <c r="D85" s="550"/>
      <c r="E85" s="550"/>
      <c r="F85" s="550"/>
      <c r="G85" s="550"/>
      <c r="H85" s="550" t="n">
        <v>196</v>
      </c>
      <c r="I85" s="550"/>
      <c r="J85" s="550"/>
      <c r="K85" s="550"/>
      <c r="L85" s="550"/>
      <c r="M85" s="550" t="n">
        <f aca="false">C85+H85</f>
        <v>1197.61</v>
      </c>
      <c r="N85" s="550"/>
      <c r="O85" s="550"/>
      <c r="P85" s="550" t="n">
        <f aca="false">M85/2</f>
        <v>598.805</v>
      </c>
      <c r="Q85" s="550"/>
      <c r="R85" s="551" t="n">
        <v>0</v>
      </c>
      <c r="S85" s="551"/>
      <c r="T85" s="551"/>
      <c r="U85" s="551" t="n">
        <v>99.0858306884766</v>
      </c>
      <c r="V85" s="551"/>
      <c r="W85" s="551"/>
      <c r="X85" s="551"/>
      <c r="Y85" s="552" t="n">
        <v>0.87524950504303</v>
      </c>
      <c r="Z85" s="552"/>
      <c r="AA85" s="551" t="n">
        <v>0</v>
      </c>
      <c r="AB85" s="551"/>
      <c r="AD85" s="548"/>
      <c r="AE85" s="324"/>
      <c r="AF85" s="324"/>
      <c r="AG85" s="324"/>
      <c r="AH85" s="324"/>
      <c r="AI85" s="324"/>
      <c r="AJ85" s="324"/>
      <c r="AK85" s="324"/>
      <c r="AL85" s="324"/>
      <c r="AM85" s="324"/>
      <c r="AN85" s="324"/>
      <c r="AO85" s="324"/>
    </row>
    <row r="86" s="426" customFormat="true" ht="18" hidden="false" customHeight="false" outlineLevel="0" collapsed="false">
      <c r="A86" s="553" t="s">
        <v>766</v>
      </c>
      <c r="B86" s="553"/>
      <c r="C86" s="554" t="n">
        <v>946.01</v>
      </c>
      <c r="D86" s="554"/>
      <c r="E86" s="554"/>
      <c r="F86" s="554"/>
      <c r="G86" s="554"/>
      <c r="H86" s="554" t="n">
        <v>607</v>
      </c>
      <c r="I86" s="554"/>
      <c r="J86" s="554"/>
      <c r="K86" s="554"/>
      <c r="L86" s="554"/>
      <c r="M86" s="554" t="n">
        <f aca="false">C86+H86</f>
        <v>1553.01</v>
      </c>
      <c r="N86" s="554"/>
      <c r="O86" s="554"/>
      <c r="P86" s="554" t="n">
        <f aca="false">M86/2</f>
        <v>776.505</v>
      </c>
      <c r="Q86" s="554"/>
      <c r="R86" s="555" t="n">
        <v>22.7082443237305</v>
      </c>
      <c r="S86" s="555"/>
      <c r="T86" s="555"/>
      <c r="U86" s="555" t="n">
        <v>72.4027481079102</v>
      </c>
      <c r="V86" s="555"/>
      <c r="W86" s="555"/>
      <c r="X86" s="555"/>
      <c r="Y86" s="556" t="n">
        <v>3.15856242179871</v>
      </c>
      <c r="Z86" s="556"/>
      <c r="AA86" s="555" t="n">
        <v>1.73150110244751</v>
      </c>
      <c r="AB86" s="555"/>
      <c r="AD86" s="548"/>
      <c r="AE86" s="324"/>
      <c r="AF86" s="324"/>
      <c r="AG86" s="324"/>
      <c r="AH86" s="324"/>
      <c r="AI86" s="324"/>
      <c r="AJ86" s="324"/>
      <c r="AK86" s="324"/>
      <c r="AL86" s="324"/>
      <c r="AM86" s="324"/>
      <c r="AN86" s="324"/>
      <c r="AO86" s="324"/>
    </row>
    <row r="87" s="426" customFormat="true" ht="18" hidden="false" customHeight="false" outlineLevel="0" collapsed="false">
      <c r="A87" s="549" t="s">
        <v>767</v>
      </c>
      <c r="B87" s="549"/>
      <c r="C87" s="550" t="n">
        <v>907.59</v>
      </c>
      <c r="D87" s="550"/>
      <c r="E87" s="550"/>
      <c r="F87" s="550"/>
      <c r="G87" s="550"/>
      <c r="H87" s="550" t="n">
        <v>1269</v>
      </c>
      <c r="I87" s="550"/>
      <c r="J87" s="550"/>
      <c r="K87" s="550"/>
      <c r="L87" s="550"/>
      <c r="M87" s="550" t="n">
        <f aca="false">C87+H87</f>
        <v>2176.59</v>
      </c>
      <c r="N87" s="550"/>
      <c r="O87" s="550"/>
      <c r="P87" s="550" t="n">
        <f aca="false">M87/2</f>
        <v>1088.295</v>
      </c>
      <c r="Q87" s="550"/>
      <c r="R87" s="551" t="n">
        <v>0</v>
      </c>
      <c r="S87" s="551"/>
      <c r="T87" s="551"/>
      <c r="U87" s="551" t="n">
        <v>78.2566070556641</v>
      </c>
      <c r="V87" s="551"/>
      <c r="W87" s="551"/>
      <c r="X87" s="551"/>
      <c r="Y87" s="552" t="n">
        <v>12.7885465621948</v>
      </c>
      <c r="Z87" s="552"/>
      <c r="AA87" s="551" t="n">
        <v>8.90969181060791</v>
      </c>
      <c r="AB87" s="551"/>
      <c r="AD87" s="548"/>
      <c r="AE87" s="324"/>
      <c r="AF87" s="324"/>
      <c r="AG87" s="324"/>
      <c r="AH87" s="324"/>
      <c r="AI87" s="324"/>
      <c r="AJ87" s="324"/>
      <c r="AK87" s="324"/>
      <c r="AL87" s="324"/>
      <c r="AM87" s="324"/>
      <c r="AN87" s="324"/>
      <c r="AO87" s="324"/>
    </row>
    <row r="88" s="426" customFormat="true" ht="18" hidden="false" customHeight="false" outlineLevel="0" collapsed="false">
      <c r="A88" s="553" t="s">
        <v>768</v>
      </c>
      <c r="B88" s="553"/>
      <c r="C88" s="554" t="n">
        <v>776.48</v>
      </c>
      <c r="D88" s="554"/>
      <c r="E88" s="554"/>
      <c r="F88" s="554"/>
      <c r="G88" s="554"/>
      <c r="H88" s="554" t="n">
        <v>31</v>
      </c>
      <c r="I88" s="554"/>
      <c r="J88" s="554"/>
      <c r="K88" s="554"/>
      <c r="L88" s="554"/>
      <c r="M88" s="554" t="n">
        <f aca="false">C88+H88</f>
        <v>807.48</v>
      </c>
      <c r="N88" s="554"/>
      <c r="O88" s="554"/>
      <c r="P88" s="554" t="n">
        <f aca="false">M88/2</f>
        <v>403.74</v>
      </c>
      <c r="Q88" s="554"/>
      <c r="R88" s="555" t="n">
        <v>0</v>
      </c>
      <c r="S88" s="555"/>
      <c r="T88" s="555"/>
      <c r="U88" s="555" t="n">
        <v>98.793815612793</v>
      </c>
      <c r="V88" s="555"/>
      <c r="W88" s="555"/>
      <c r="X88" s="555"/>
      <c r="Y88" s="556" t="n">
        <v>1.2680412530899</v>
      </c>
      <c r="Z88" s="556"/>
      <c r="AA88" s="555" t="n">
        <v>0</v>
      </c>
      <c r="AB88" s="555"/>
      <c r="AD88" s="548"/>
      <c r="AE88" s="324"/>
      <c r="AF88" s="324"/>
      <c r="AG88" s="324"/>
      <c r="AH88" s="324"/>
      <c r="AI88" s="324"/>
      <c r="AJ88" s="324"/>
      <c r="AK88" s="324"/>
      <c r="AL88" s="324"/>
      <c r="AM88" s="324"/>
      <c r="AN88" s="324"/>
      <c r="AO88" s="324"/>
    </row>
    <row r="89" s="426" customFormat="true" ht="18" hidden="false" customHeight="false" outlineLevel="0" collapsed="false">
      <c r="A89" s="549" t="s">
        <v>769</v>
      </c>
      <c r="B89" s="549"/>
      <c r="C89" s="550" t="n">
        <v>759.91</v>
      </c>
      <c r="D89" s="550"/>
      <c r="E89" s="550"/>
      <c r="F89" s="550"/>
      <c r="G89" s="550"/>
      <c r="H89" s="550" t="n">
        <v>63</v>
      </c>
      <c r="I89" s="550"/>
      <c r="J89" s="550"/>
      <c r="K89" s="550"/>
      <c r="L89" s="550"/>
      <c r="M89" s="550" t="n">
        <f aca="false">C89+H89</f>
        <v>822.91</v>
      </c>
      <c r="N89" s="550"/>
      <c r="O89" s="550"/>
      <c r="P89" s="550" t="n">
        <f aca="false">M89/2</f>
        <v>411.455</v>
      </c>
      <c r="Q89" s="550"/>
      <c r="R89" s="551" t="n">
        <v>99.9881591796875</v>
      </c>
      <c r="S89" s="551"/>
      <c r="T89" s="551"/>
      <c r="U89" s="551" t="n">
        <v>0</v>
      </c>
      <c r="V89" s="551"/>
      <c r="W89" s="551"/>
      <c r="X89" s="551"/>
      <c r="Y89" s="552" t="n">
        <v>0</v>
      </c>
      <c r="Z89" s="552"/>
      <c r="AA89" s="551" t="n">
        <v>0</v>
      </c>
      <c r="AB89" s="551"/>
      <c r="AD89" s="548"/>
      <c r="AE89" s="324"/>
      <c r="AF89" s="324"/>
      <c r="AG89" s="324"/>
      <c r="AH89" s="324"/>
      <c r="AI89" s="324"/>
      <c r="AJ89" s="324"/>
      <c r="AK89" s="324"/>
      <c r="AL89" s="324"/>
      <c r="AM89" s="324"/>
      <c r="AN89" s="324"/>
      <c r="AO89" s="324"/>
    </row>
    <row r="90" s="426" customFormat="true" ht="18" hidden="false" customHeight="false" outlineLevel="0" collapsed="false">
      <c r="A90" s="553" t="s">
        <v>770</v>
      </c>
      <c r="B90" s="553"/>
      <c r="C90" s="554" t="n">
        <v>753.7</v>
      </c>
      <c r="D90" s="554"/>
      <c r="E90" s="554"/>
      <c r="F90" s="554"/>
      <c r="G90" s="554"/>
      <c r="H90" s="554" t="n">
        <v>667</v>
      </c>
      <c r="I90" s="554"/>
      <c r="J90" s="554"/>
      <c r="K90" s="554"/>
      <c r="L90" s="554"/>
      <c r="M90" s="554" t="n">
        <f aca="false">C90+H90</f>
        <v>1420.7</v>
      </c>
      <c r="N90" s="554"/>
      <c r="O90" s="554"/>
      <c r="P90" s="554" t="n">
        <f aca="false">M90/2</f>
        <v>710.35</v>
      </c>
      <c r="Q90" s="554"/>
      <c r="R90" s="555" t="n">
        <v>8.31564998626709</v>
      </c>
      <c r="S90" s="555"/>
      <c r="T90" s="555"/>
      <c r="U90" s="555" t="n">
        <v>85.1206893920898</v>
      </c>
      <c r="V90" s="555"/>
      <c r="W90" s="555"/>
      <c r="X90" s="555"/>
      <c r="Y90" s="556" t="n">
        <v>6.52387285232544</v>
      </c>
      <c r="Z90" s="556"/>
      <c r="AA90" s="555" t="n">
        <v>0</v>
      </c>
      <c r="AB90" s="555"/>
      <c r="AD90" s="548"/>
      <c r="AE90" s="324"/>
      <c r="AF90" s="324"/>
      <c r="AG90" s="324"/>
      <c r="AH90" s="324"/>
      <c r="AI90" s="324"/>
      <c r="AJ90" s="324"/>
      <c r="AK90" s="324"/>
      <c r="AL90" s="324"/>
      <c r="AM90" s="324"/>
      <c r="AN90" s="324"/>
      <c r="AO90" s="324"/>
    </row>
    <row r="91" s="426" customFormat="true" ht="18" hidden="false" customHeight="false" outlineLevel="0" collapsed="false">
      <c r="A91" s="549" t="s">
        <v>771</v>
      </c>
      <c r="B91" s="549"/>
      <c r="C91" s="550" t="n">
        <v>714.5</v>
      </c>
      <c r="D91" s="550"/>
      <c r="E91" s="550"/>
      <c r="F91" s="550"/>
      <c r="G91" s="550"/>
      <c r="H91" s="550" t="n">
        <v>0</v>
      </c>
      <c r="I91" s="550"/>
      <c r="J91" s="550"/>
      <c r="K91" s="550"/>
      <c r="L91" s="550"/>
      <c r="M91" s="550" t="n">
        <f aca="false">C91+H91</f>
        <v>714.5</v>
      </c>
      <c r="N91" s="550"/>
      <c r="O91" s="550"/>
      <c r="P91" s="550" t="n">
        <f aca="false">M91/2</f>
        <v>357.25</v>
      </c>
      <c r="Q91" s="550"/>
      <c r="R91" s="551" t="n">
        <v>0</v>
      </c>
      <c r="S91" s="551"/>
      <c r="T91" s="551"/>
      <c r="U91" s="551" t="n">
        <v>99.9300689697266</v>
      </c>
      <c r="V91" s="551"/>
      <c r="W91" s="551"/>
      <c r="X91" s="551"/>
      <c r="Y91" s="552" t="n">
        <v>0</v>
      </c>
      <c r="Z91" s="552"/>
      <c r="AA91" s="551" t="n">
        <v>0</v>
      </c>
      <c r="AB91" s="551"/>
      <c r="AD91" s="548"/>
      <c r="AE91" s="324"/>
      <c r="AF91" s="324"/>
      <c r="AG91" s="324"/>
      <c r="AH91" s="324"/>
      <c r="AI91" s="324"/>
      <c r="AJ91" s="324"/>
      <c r="AK91" s="324"/>
      <c r="AL91" s="324"/>
      <c r="AM91" s="324"/>
      <c r="AN91" s="324"/>
      <c r="AO91" s="324"/>
    </row>
    <row r="92" s="426" customFormat="true" ht="18" hidden="false" customHeight="false" outlineLevel="0" collapsed="false">
      <c r="A92" s="553" t="s">
        <v>772</v>
      </c>
      <c r="B92" s="553"/>
      <c r="C92" s="554" t="n">
        <v>700.81</v>
      </c>
      <c r="D92" s="554"/>
      <c r="E92" s="554"/>
      <c r="F92" s="554"/>
      <c r="G92" s="554"/>
      <c r="H92" s="554" t="n">
        <v>232</v>
      </c>
      <c r="I92" s="554"/>
      <c r="J92" s="554"/>
      <c r="K92" s="554"/>
      <c r="L92" s="554"/>
      <c r="M92" s="554" t="n">
        <f aca="false">C92+H92</f>
        <v>932.81</v>
      </c>
      <c r="N92" s="554"/>
      <c r="O92" s="554"/>
      <c r="P92" s="554" t="n">
        <f aca="false">M92/2</f>
        <v>466.405</v>
      </c>
      <c r="Q92" s="554"/>
      <c r="R92" s="555" t="n">
        <v>0</v>
      </c>
      <c r="S92" s="555"/>
      <c r="T92" s="555"/>
      <c r="U92" s="555" t="n">
        <v>95.5349502563477</v>
      </c>
      <c r="V92" s="555"/>
      <c r="W92" s="555"/>
      <c r="X92" s="555"/>
      <c r="Y92" s="556" t="n">
        <v>1.09985733032227</v>
      </c>
      <c r="Z92" s="556"/>
      <c r="AA92" s="555" t="n">
        <v>3.33808851242065</v>
      </c>
      <c r="AB92" s="555"/>
      <c r="AD92" s="548"/>
      <c r="AE92" s="324"/>
      <c r="AF92" s="324"/>
      <c r="AG92" s="324"/>
      <c r="AH92" s="324"/>
      <c r="AI92" s="324"/>
      <c r="AJ92" s="324"/>
      <c r="AK92" s="324"/>
      <c r="AL92" s="324"/>
      <c r="AM92" s="324"/>
      <c r="AN92" s="324"/>
      <c r="AO92" s="324"/>
    </row>
    <row r="93" s="426" customFormat="true" ht="18" hidden="false" customHeight="false" outlineLevel="0" collapsed="false">
      <c r="A93" s="549" t="s">
        <v>773</v>
      </c>
      <c r="B93" s="549"/>
      <c r="C93" s="550" t="n">
        <v>663.79</v>
      </c>
      <c r="D93" s="550"/>
      <c r="E93" s="550"/>
      <c r="F93" s="550"/>
      <c r="G93" s="550"/>
      <c r="H93" s="550" t="n">
        <v>195</v>
      </c>
      <c r="I93" s="550"/>
      <c r="J93" s="550"/>
      <c r="K93" s="550"/>
      <c r="L93" s="550"/>
      <c r="M93" s="550" t="n">
        <f aca="false">C93+H93</f>
        <v>858.79</v>
      </c>
      <c r="N93" s="550"/>
      <c r="O93" s="550"/>
      <c r="P93" s="550" t="n">
        <f aca="false">M93/2</f>
        <v>429.395</v>
      </c>
      <c r="Q93" s="550"/>
      <c r="R93" s="551" t="n">
        <v>0</v>
      </c>
      <c r="S93" s="551"/>
      <c r="T93" s="551"/>
      <c r="U93" s="551" t="n">
        <v>92.0948791503906</v>
      </c>
      <c r="V93" s="551"/>
      <c r="W93" s="551"/>
      <c r="X93" s="551"/>
      <c r="Y93" s="552" t="n">
        <v>7.87349414825439</v>
      </c>
      <c r="Z93" s="552"/>
      <c r="AA93" s="551" t="n">
        <v>0</v>
      </c>
      <c r="AB93" s="551"/>
      <c r="AD93" s="548"/>
      <c r="AE93" s="324"/>
      <c r="AF93" s="324"/>
      <c r="AG93" s="324"/>
      <c r="AH93" s="324"/>
      <c r="AI93" s="324"/>
      <c r="AJ93" s="324"/>
      <c r="AK93" s="324"/>
      <c r="AL93" s="324"/>
      <c r="AM93" s="324"/>
      <c r="AN93" s="324"/>
      <c r="AO93" s="324"/>
    </row>
    <row r="94" s="426" customFormat="true" ht="18" hidden="false" customHeight="false" outlineLevel="0" collapsed="false">
      <c r="A94" s="553" t="s">
        <v>774</v>
      </c>
      <c r="B94" s="553"/>
      <c r="C94" s="554" t="n">
        <v>663.32</v>
      </c>
      <c r="D94" s="554"/>
      <c r="E94" s="554"/>
      <c r="F94" s="554"/>
      <c r="G94" s="554"/>
      <c r="H94" s="554" t="n">
        <v>322</v>
      </c>
      <c r="I94" s="554"/>
      <c r="J94" s="554"/>
      <c r="K94" s="554"/>
      <c r="L94" s="554"/>
      <c r="M94" s="554" t="n">
        <f aca="false">C94+H94</f>
        <v>985.32</v>
      </c>
      <c r="N94" s="554"/>
      <c r="O94" s="554"/>
      <c r="P94" s="554" t="n">
        <f aca="false">M94/2</f>
        <v>492.66</v>
      </c>
      <c r="Q94" s="554"/>
      <c r="R94" s="555" t="n">
        <v>0</v>
      </c>
      <c r="S94" s="555"/>
      <c r="T94" s="555"/>
      <c r="U94" s="555" t="n">
        <v>98.5776748657227</v>
      </c>
      <c r="V94" s="555"/>
      <c r="W94" s="555"/>
      <c r="X94" s="555"/>
      <c r="Y94" s="556" t="n">
        <v>1.47058820724487</v>
      </c>
      <c r="Z94" s="556"/>
      <c r="AA94" s="555" t="n">
        <v>0</v>
      </c>
      <c r="AB94" s="555"/>
      <c r="AD94" s="548"/>
      <c r="AE94" s="324"/>
      <c r="AF94" s="324"/>
      <c r="AG94" s="324"/>
      <c r="AH94" s="324"/>
      <c r="AI94" s="324"/>
      <c r="AJ94" s="324"/>
      <c r="AK94" s="324"/>
      <c r="AL94" s="324"/>
      <c r="AM94" s="324"/>
      <c r="AN94" s="324"/>
      <c r="AO94" s="324"/>
    </row>
    <row r="95" s="426" customFormat="true" ht="18" hidden="false" customHeight="false" outlineLevel="0" collapsed="false">
      <c r="A95" s="549" t="s">
        <v>775</v>
      </c>
      <c r="B95" s="549"/>
      <c r="C95" s="550" t="n">
        <v>660.61</v>
      </c>
      <c r="D95" s="550"/>
      <c r="E95" s="550"/>
      <c r="F95" s="550"/>
      <c r="G95" s="550"/>
      <c r="H95" s="550" t="n">
        <v>370</v>
      </c>
      <c r="I95" s="550"/>
      <c r="J95" s="550"/>
      <c r="K95" s="550"/>
      <c r="L95" s="550"/>
      <c r="M95" s="550" t="n">
        <f aca="false">C95+H95</f>
        <v>1030.61</v>
      </c>
      <c r="N95" s="550"/>
      <c r="O95" s="550"/>
      <c r="P95" s="550" t="n">
        <f aca="false">M95/2</f>
        <v>515.305</v>
      </c>
      <c r="Q95" s="550"/>
      <c r="R95" s="551" t="n">
        <v>0</v>
      </c>
      <c r="S95" s="551"/>
      <c r="T95" s="551"/>
      <c r="U95" s="551" t="n">
        <v>86.1104354858398</v>
      </c>
      <c r="V95" s="551"/>
      <c r="W95" s="551"/>
      <c r="X95" s="551"/>
      <c r="Y95" s="552" t="n">
        <v>13.8305597305298</v>
      </c>
      <c r="Z95" s="552"/>
      <c r="AA95" s="551" t="n">
        <v>0</v>
      </c>
      <c r="AB95" s="551"/>
      <c r="AD95" s="548"/>
      <c r="AE95" s="324"/>
      <c r="AF95" s="324"/>
      <c r="AG95" s="324"/>
      <c r="AH95" s="324"/>
      <c r="AI95" s="324"/>
      <c r="AJ95" s="324"/>
      <c r="AK95" s="324"/>
      <c r="AL95" s="324"/>
      <c r="AM95" s="324"/>
      <c r="AN95" s="324"/>
      <c r="AO95" s="324"/>
    </row>
    <row r="96" s="426" customFormat="true" ht="18" hidden="false" customHeight="false" outlineLevel="0" collapsed="false">
      <c r="A96" s="553" t="s">
        <v>776</v>
      </c>
      <c r="B96" s="553"/>
      <c r="C96" s="554" t="n">
        <v>642.26</v>
      </c>
      <c r="D96" s="554"/>
      <c r="E96" s="554"/>
      <c r="F96" s="554"/>
      <c r="G96" s="554"/>
      <c r="H96" s="554" t="n">
        <v>322</v>
      </c>
      <c r="I96" s="554"/>
      <c r="J96" s="554"/>
      <c r="K96" s="554"/>
      <c r="L96" s="554"/>
      <c r="M96" s="554" t="n">
        <f aca="false">C96+H96</f>
        <v>964.26</v>
      </c>
      <c r="N96" s="554"/>
      <c r="O96" s="554"/>
      <c r="P96" s="554" t="n">
        <f aca="false">M96/2</f>
        <v>482.13</v>
      </c>
      <c r="Q96" s="554"/>
      <c r="R96" s="555" t="n">
        <v>0</v>
      </c>
      <c r="S96" s="555"/>
      <c r="T96" s="555"/>
      <c r="U96" s="555" t="n">
        <v>84.8006210327148</v>
      </c>
      <c r="V96" s="555"/>
      <c r="W96" s="555"/>
      <c r="X96" s="555"/>
      <c r="Y96" s="556" t="n">
        <v>15.239875793457</v>
      </c>
      <c r="Z96" s="556"/>
      <c r="AA96" s="555" t="n">
        <v>0</v>
      </c>
      <c r="AB96" s="555"/>
      <c r="AD96" s="548"/>
      <c r="AE96" s="324"/>
      <c r="AF96" s="324"/>
      <c r="AG96" s="324"/>
      <c r="AH96" s="324"/>
      <c r="AI96" s="324"/>
      <c r="AJ96" s="324"/>
      <c r="AK96" s="324"/>
      <c r="AL96" s="324"/>
      <c r="AM96" s="324"/>
      <c r="AN96" s="324"/>
      <c r="AO96" s="324"/>
    </row>
    <row r="97" s="426" customFormat="true" ht="18" hidden="false" customHeight="false" outlineLevel="0" collapsed="false">
      <c r="A97" s="549" t="s">
        <v>777</v>
      </c>
      <c r="B97" s="549"/>
      <c r="C97" s="550" t="n">
        <v>618.7</v>
      </c>
      <c r="D97" s="550"/>
      <c r="E97" s="550"/>
      <c r="F97" s="550"/>
      <c r="G97" s="550"/>
      <c r="H97" s="550" t="n">
        <v>4</v>
      </c>
      <c r="I97" s="550"/>
      <c r="J97" s="550"/>
      <c r="K97" s="550"/>
      <c r="L97" s="550"/>
      <c r="M97" s="550" t="n">
        <f aca="false">C97+H97</f>
        <v>622.7</v>
      </c>
      <c r="N97" s="550"/>
      <c r="O97" s="550"/>
      <c r="P97" s="550" t="n">
        <f aca="false">M97/2</f>
        <v>311.35</v>
      </c>
      <c r="Q97" s="550"/>
      <c r="R97" s="551" t="n">
        <v>0</v>
      </c>
      <c r="S97" s="551"/>
      <c r="T97" s="551"/>
      <c r="U97" s="551" t="n">
        <v>95.4022598266602</v>
      </c>
      <c r="V97" s="551"/>
      <c r="W97" s="551"/>
      <c r="X97" s="551"/>
      <c r="Y97" s="552" t="n">
        <v>4.5492730140686</v>
      </c>
      <c r="Z97" s="552"/>
      <c r="AA97" s="551" t="n">
        <v>0</v>
      </c>
      <c r="AB97" s="551"/>
      <c r="AD97" s="548"/>
      <c r="AE97" s="324"/>
      <c r="AF97" s="324"/>
      <c r="AG97" s="324"/>
      <c r="AH97" s="324"/>
      <c r="AI97" s="324"/>
      <c r="AJ97" s="324"/>
      <c r="AK97" s="324"/>
      <c r="AL97" s="324"/>
      <c r="AM97" s="324"/>
      <c r="AN97" s="324"/>
      <c r="AO97" s="324"/>
    </row>
    <row r="98" s="426" customFormat="true" ht="18" hidden="false" customHeight="false" outlineLevel="0" collapsed="false">
      <c r="A98" s="553" t="s">
        <v>778</v>
      </c>
      <c r="B98" s="553"/>
      <c r="C98" s="554" t="n">
        <v>587</v>
      </c>
      <c r="D98" s="554"/>
      <c r="E98" s="554"/>
      <c r="F98" s="554"/>
      <c r="G98" s="554"/>
      <c r="H98" s="554" t="n">
        <v>335</v>
      </c>
      <c r="I98" s="554"/>
      <c r="J98" s="554"/>
      <c r="K98" s="554"/>
      <c r="L98" s="554"/>
      <c r="M98" s="554" t="n">
        <v>922</v>
      </c>
      <c r="N98" s="554"/>
      <c r="O98" s="554"/>
      <c r="P98" s="554" t="n">
        <f aca="false">M98/2</f>
        <v>461</v>
      </c>
      <c r="Q98" s="554"/>
      <c r="R98" s="555" t="n">
        <v>0</v>
      </c>
      <c r="S98" s="555"/>
      <c r="T98" s="555"/>
      <c r="U98" s="555" t="n">
        <v>100</v>
      </c>
      <c r="V98" s="555"/>
      <c r="W98" s="555"/>
      <c r="X98" s="555"/>
      <c r="Y98" s="556" t="n">
        <v>0</v>
      </c>
      <c r="Z98" s="556"/>
      <c r="AA98" s="555" t="n">
        <v>0</v>
      </c>
      <c r="AB98" s="555"/>
      <c r="AD98" s="548"/>
      <c r="AE98" s="324"/>
      <c r="AF98" s="324"/>
      <c r="AG98" s="324"/>
      <c r="AH98" s="324"/>
      <c r="AI98" s="324"/>
      <c r="AJ98" s="324"/>
      <c r="AK98" s="324"/>
      <c r="AL98" s="324"/>
      <c r="AM98" s="324"/>
      <c r="AN98" s="324"/>
      <c r="AO98" s="324"/>
    </row>
    <row r="99" s="426" customFormat="true" ht="18.75" hidden="false" customHeight="false" outlineLevel="0" collapsed="false">
      <c r="A99" s="557" t="s">
        <v>779</v>
      </c>
      <c r="B99" s="557"/>
      <c r="C99" s="558" t="n">
        <v>587</v>
      </c>
      <c r="D99" s="558"/>
      <c r="E99" s="558"/>
      <c r="F99" s="558"/>
      <c r="G99" s="558"/>
      <c r="H99" s="558" t="n">
        <v>335</v>
      </c>
      <c r="I99" s="558"/>
      <c r="J99" s="558"/>
      <c r="K99" s="558"/>
      <c r="L99" s="558"/>
      <c r="M99" s="558" t="n">
        <v>922</v>
      </c>
      <c r="N99" s="558"/>
      <c r="O99" s="558"/>
      <c r="P99" s="558" t="n">
        <f aca="false">M99/2</f>
        <v>461</v>
      </c>
      <c r="Q99" s="558"/>
      <c r="R99" s="559" t="n">
        <v>0</v>
      </c>
      <c r="S99" s="559"/>
      <c r="T99" s="559"/>
      <c r="U99" s="559" t="n">
        <v>86.48</v>
      </c>
      <c r="V99" s="559"/>
      <c r="W99" s="559"/>
      <c r="X99" s="559"/>
      <c r="Y99" s="560" t="n">
        <v>8.99</v>
      </c>
      <c r="Z99" s="560"/>
      <c r="AA99" s="559" t="n">
        <v>4.53</v>
      </c>
      <c r="AB99" s="559"/>
      <c r="AD99" s="548"/>
      <c r="AE99" s="324"/>
      <c r="AF99" s="324"/>
      <c r="AG99" s="324"/>
      <c r="AH99" s="324"/>
      <c r="AI99" s="324"/>
      <c r="AJ99" s="324"/>
      <c r="AK99" s="324"/>
      <c r="AL99" s="324"/>
      <c r="AM99" s="324"/>
      <c r="AN99" s="324"/>
      <c r="AO99" s="324"/>
    </row>
    <row r="100" s="426" customFormat="true" ht="18" hidden="false" customHeight="false" outlineLevel="0" collapsed="false">
      <c r="A100" s="564" t="s">
        <v>344</v>
      </c>
      <c r="E100" s="562"/>
      <c r="T100" s="532"/>
      <c r="U100" s="532"/>
      <c r="AB100" s="563"/>
    </row>
    <row r="101" s="426" customFormat="true" ht="15" hidden="false" customHeight="false" outlineLevel="0" collapsed="false">
      <c r="B101" s="564"/>
      <c r="T101" s="532"/>
      <c r="U101" s="532"/>
      <c r="AB101" s="565" t="s">
        <v>279</v>
      </c>
    </row>
    <row r="102" s="426" customFormat="true" ht="12.75" hidden="false" customHeight="false" outlineLevel="0" collapsed="false">
      <c r="T102" s="532"/>
      <c r="U102" s="532"/>
    </row>
  </sheetData>
  <mergeCells count="304">
    <mergeCell ref="T1:AB1"/>
    <mergeCell ref="T3:AB3"/>
    <mergeCell ref="A5:AB5"/>
    <mergeCell ref="A6:B6"/>
    <mergeCell ref="D6:F6"/>
    <mergeCell ref="G6:K6"/>
    <mergeCell ref="L6:N6"/>
    <mergeCell ref="O6:R6"/>
    <mergeCell ref="S6:T6"/>
    <mergeCell ref="A24:F25"/>
    <mergeCell ref="H24:R25"/>
    <mergeCell ref="T24:AB25"/>
    <mergeCell ref="B27:C27"/>
    <mergeCell ref="D27:E27"/>
    <mergeCell ref="F27:F28"/>
    <mergeCell ref="N27:O27"/>
    <mergeCell ref="P27:Q27"/>
    <mergeCell ref="R27:R28"/>
    <mergeCell ref="X27:Y27"/>
    <mergeCell ref="Z27:AA27"/>
    <mergeCell ref="AB27:AB28"/>
    <mergeCell ref="A66:AB66"/>
    <mergeCell ref="A68:B69"/>
    <mergeCell ref="C68:L68"/>
    <mergeCell ref="M68:Q68"/>
    <mergeCell ref="R68:AB68"/>
    <mergeCell ref="C69:G69"/>
    <mergeCell ref="H69:L69"/>
    <mergeCell ref="M69:O69"/>
    <mergeCell ref="P69:Q69"/>
    <mergeCell ref="R69:T69"/>
    <mergeCell ref="U69:X69"/>
    <mergeCell ref="Y69:Z69"/>
    <mergeCell ref="AA69:AB69"/>
    <mergeCell ref="A70:B70"/>
    <mergeCell ref="C70:G70"/>
    <mergeCell ref="H70:L70"/>
    <mergeCell ref="M70:O70"/>
    <mergeCell ref="P70:Q70"/>
    <mergeCell ref="R70:T70"/>
    <mergeCell ref="U70:X70"/>
    <mergeCell ref="Y70:Z70"/>
    <mergeCell ref="AA70:AB70"/>
    <mergeCell ref="A71:B71"/>
    <mergeCell ref="C71:G71"/>
    <mergeCell ref="H71:L71"/>
    <mergeCell ref="M71:O71"/>
    <mergeCell ref="P71:Q71"/>
    <mergeCell ref="R71:T71"/>
    <mergeCell ref="U71:X71"/>
    <mergeCell ref="Y71:Z71"/>
    <mergeCell ref="AA71:AB71"/>
    <mergeCell ref="A72:B72"/>
    <mergeCell ref="C72:G72"/>
    <mergeCell ref="H72:L72"/>
    <mergeCell ref="M72:O72"/>
    <mergeCell ref="P72:Q72"/>
    <mergeCell ref="R72:T72"/>
    <mergeCell ref="U72:X72"/>
    <mergeCell ref="Y72:Z72"/>
    <mergeCell ref="AA72:AB72"/>
    <mergeCell ref="A73:B73"/>
    <mergeCell ref="C73:G73"/>
    <mergeCell ref="H73:L73"/>
    <mergeCell ref="M73:O73"/>
    <mergeCell ref="P73:Q73"/>
    <mergeCell ref="R73:T73"/>
    <mergeCell ref="U73:X73"/>
    <mergeCell ref="Y73:Z73"/>
    <mergeCell ref="AA73:AB73"/>
    <mergeCell ref="A74:B74"/>
    <mergeCell ref="C74:G74"/>
    <mergeCell ref="H74:L74"/>
    <mergeCell ref="M74:O74"/>
    <mergeCell ref="P74:Q74"/>
    <mergeCell ref="R74:T74"/>
    <mergeCell ref="U74:X74"/>
    <mergeCell ref="Y74:Z74"/>
    <mergeCell ref="AA74:AB74"/>
    <mergeCell ref="A75:B75"/>
    <mergeCell ref="C75:G75"/>
    <mergeCell ref="H75:L75"/>
    <mergeCell ref="M75:O75"/>
    <mergeCell ref="P75:Q75"/>
    <mergeCell ref="R75:T75"/>
    <mergeCell ref="U75:X75"/>
    <mergeCell ref="Y75:Z75"/>
    <mergeCell ref="AA75:AB75"/>
    <mergeCell ref="A76:B76"/>
    <mergeCell ref="C76:G76"/>
    <mergeCell ref="H76:L76"/>
    <mergeCell ref="M76:O76"/>
    <mergeCell ref="P76:Q76"/>
    <mergeCell ref="R76:T76"/>
    <mergeCell ref="U76:X76"/>
    <mergeCell ref="Y76:Z76"/>
    <mergeCell ref="AA76:AB76"/>
    <mergeCell ref="A77:B77"/>
    <mergeCell ref="C77:G77"/>
    <mergeCell ref="H77:L77"/>
    <mergeCell ref="M77:O77"/>
    <mergeCell ref="P77:Q77"/>
    <mergeCell ref="R77:T77"/>
    <mergeCell ref="U77:X77"/>
    <mergeCell ref="Y77:Z77"/>
    <mergeCell ref="AA77:AB77"/>
    <mergeCell ref="A78:B78"/>
    <mergeCell ref="C78:G78"/>
    <mergeCell ref="H78:L78"/>
    <mergeCell ref="M78:O78"/>
    <mergeCell ref="P78:Q78"/>
    <mergeCell ref="R78:T78"/>
    <mergeCell ref="U78:X78"/>
    <mergeCell ref="Y78:Z78"/>
    <mergeCell ref="AA78:AB78"/>
    <mergeCell ref="A79:B79"/>
    <mergeCell ref="C79:G79"/>
    <mergeCell ref="H79:L79"/>
    <mergeCell ref="M79:O79"/>
    <mergeCell ref="P79:Q79"/>
    <mergeCell ref="R79:T79"/>
    <mergeCell ref="U79:X79"/>
    <mergeCell ref="Y79:Z79"/>
    <mergeCell ref="AA79:AB79"/>
    <mergeCell ref="A80:B80"/>
    <mergeCell ref="C80:G80"/>
    <mergeCell ref="H80:L80"/>
    <mergeCell ref="M80:O80"/>
    <mergeCell ref="P80:Q80"/>
    <mergeCell ref="R80:T80"/>
    <mergeCell ref="U80:X80"/>
    <mergeCell ref="Y80:Z80"/>
    <mergeCell ref="AA80:AB80"/>
    <mergeCell ref="A81:B81"/>
    <mergeCell ref="C81:G81"/>
    <mergeCell ref="H81:L81"/>
    <mergeCell ref="M81:O81"/>
    <mergeCell ref="P81:Q81"/>
    <mergeCell ref="R81:T81"/>
    <mergeCell ref="U81:X81"/>
    <mergeCell ref="Y81:Z81"/>
    <mergeCell ref="AA81:AB81"/>
    <mergeCell ref="A82:B82"/>
    <mergeCell ref="C82:G82"/>
    <mergeCell ref="H82:L82"/>
    <mergeCell ref="M82:O82"/>
    <mergeCell ref="P82:Q82"/>
    <mergeCell ref="R82:T82"/>
    <mergeCell ref="U82:X82"/>
    <mergeCell ref="Y82:Z82"/>
    <mergeCell ref="AA82:AB82"/>
    <mergeCell ref="A83:B83"/>
    <mergeCell ref="C83:G83"/>
    <mergeCell ref="H83:L83"/>
    <mergeCell ref="M83:O83"/>
    <mergeCell ref="P83:Q83"/>
    <mergeCell ref="R83:T83"/>
    <mergeCell ref="U83:X83"/>
    <mergeCell ref="Y83:Z83"/>
    <mergeCell ref="AA83:AB83"/>
    <mergeCell ref="A84:B84"/>
    <mergeCell ref="C84:G84"/>
    <mergeCell ref="H84:L84"/>
    <mergeCell ref="M84:O84"/>
    <mergeCell ref="P84:Q84"/>
    <mergeCell ref="R84:T84"/>
    <mergeCell ref="U84:X84"/>
    <mergeCell ref="Y84:Z84"/>
    <mergeCell ref="AA84:AB84"/>
    <mergeCell ref="A85:B85"/>
    <mergeCell ref="C85:G85"/>
    <mergeCell ref="H85:L85"/>
    <mergeCell ref="M85:O85"/>
    <mergeCell ref="P85:Q85"/>
    <mergeCell ref="R85:T85"/>
    <mergeCell ref="U85:X85"/>
    <mergeCell ref="Y85:Z85"/>
    <mergeCell ref="AA85:AB85"/>
    <mergeCell ref="A86:B86"/>
    <mergeCell ref="C86:G86"/>
    <mergeCell ref="H86:L86"/>
    <mergeCell ref="M86:O86"/>
    <mergeCell ref="P86:Q86"/>
    <mergeCell ref="R86:T86"/>
    <mergeCell ref="U86:X86"/>
    <mergeCell ref="Y86:Z86"/>
    <mergeCell ref="AA86:AB86"/>
    <mergeCell ref="A87:B87"/>
    <mergeCell ref="C87:G87"/>
    <mergeCell ref="H87:L87"/>
    <mergeCell ref="M87:O87"/>
    <mergeCell ref="P87:Q87"/>
    <mergeCell ref="R87:T87"/>
    <mergeCell ref="U87:X87"/>
    <mergeCell ref="Y87:Z87"/>
    <mergeCell ref="AA87:AB87"/>
    <mergeCell ref="A88:B88"/>
    <mergeCell ref="C88:G88"/>
    <mergeCell ref="H88:L88"/>
    <mergeCell ref="M88:O88"/>
    <mergeCell ref="P88:Q88"/>
    <mergeCell ref="R88:T88"/>
    <mergeCell ref="U88:X88"/>
    <mergeCell ref="Y88:Z88"/>
    <mergeCell ref="AA88:AB88"/>
    <mergeCell ref="A89:B89"/>
    <mergeCell ref="C89:G89"/>
    <mergeCell ref="H89:L89"/>
    <mergeCell ref="M89:O89"/>
    <mergeCell ref="P89:Q89"/>
    <mergeCell ref="R89:T89"/>
    <mergeCell ref="U89:X89"/>
    <mergeCell ref="Y89:Z89"/>
    <mergeCell ref="AA89:AB89"/>
    <mergeCell ref="A90:B90"/>
    <mergeCell ref="C90:G90"/>
    <mergeCell ref="H90:L90"/>
    <mergeCell ref="M90:O90"/>
    <mergeCell ref="P90:Q90"/>
    <mergeCell ref="R90:T90"/>
    <mergeCell ref="U90:X90"/>
    <mergeCell ref="Y90:Z90"/>
    <mergeCell ref="AA90:AB90"/>
    <mergeCell ref="A91:B91"/>
    <mergeCell ref="C91:G91"/>
    <mergeCell ref="H91:L91"/>
    <mergeCell ref="M91:O91"/>
    <mergeCell ref="P91:Q91"/>
    <mergeCell ref="R91:T91"/>
    <mergeCell ref="U91:X91"/>
    <mergeCell ref="Y91:Z91"/>
    <mergeCell ref="AA91:AB91"/>
    <mergeCell ref="A92:B92"/>
    <mergeCell ref="C92:G92"/>
    <mergeCell ref="H92:L92"/>
    <mergeCell ref="M92:O92"/>
    <mergeCell ref="P92:Q92"/>
    <mergeCell ref="R92:T92"/>
    <mergeCell ref="U92:X92"/>
    <mergeCell ref="Y92:Z92"/>
    <mergeCell ref="AA92:AB92"/>
    <mergeCell ref="A93:B93"/>
    <mergeCell ref="C93:G93"/>
    <mergeCell ref="H93:L93"/>
    <mergeCell ref="M93:O93"/>
    <mergeCell ref="P93:Q93"/>
    <mergeCell ref="R93:T93"/>
    <mergeCell ref="U93:X93"/>
    <mergeCell ref="Y93:Z93"/>
    <mergeCell ref="AA93:AB93"/>
    <mergeCell ref="A94:B94"/>
    <mergeCell ref="C94:G94"/>
    <mergeCell ref="H94:L94"/>
    <mergeCell ref="M94:O94"/>
    <mergeCell ref="P94:Q94"/>
    <mergeCell ref="R94:T94"/>
    <mergeCell ref="U94:X94"/>
    <mergeCell ref="Y94:Z94"/>
    <mergeCell ref="AA94:AB94"/>
    <mergeCell ref="A95:B95"/>
    <mergeCell ref="C95:G95"/>
    <mergeCell ref="H95:L95"/>
    <mergeCell ref="M95:O95"/>
    <mergeCell ref="P95:Q95"/>
    <mergeCell ref="R95:T95"/>
    <mergeCell ref="U95:X95"/>
    <mergeCell ref="Y95:Z95"/>
    <mergeCell ref="AA95:AB95"/>
    <mergeCell ref="A96:B96"/>
    <mergeCell ref="C96:G96"/>
    <mergeCell ref="H96:L96"/>
    <mergeCell ref="M96:O96"/>
    <mergeCell ref="P96:Q96"/>
    <mergeCell ref="R96:T96"/>
    <mergeCell ref="U96:X96"/>
    <mergeCell ref="Y96:Z96"/>
    <mergeCell ref="AA96:AB96"/>
    <mergeCell ref="A97:B97"/>
    <mergeCell ref="C97:G97"/>
    <mergeCell ref="H97:L97"/>
    <mergeCell ref="M97:O97"/>
    <mergeCell ref="P97:Q97"/>
    <mergeCell ref="R97:T97"/>
    <mergeCell ref="U97:X97"/>
    <mergeCell ref="Y97:Z97"/>
    <mergeCell ref="AA97:AB97"/>
    <mergeCell ref="A98:B98"/>
    <mergeCell ref="C98:G98"/>
    <mergeCell ref="H98:L98"/>
    <mergeCell ref="M98:O98"/>
    <mergeCell ref="P98:Q98"/>
    <mergeCell ref="R98:T98"/>
    <mergeCell ref="U98:X98"/>
    <mergeCell ref="Y98:Z98"/>
    <mergeCell ref="AA98:AB98"/>
    <mergeCell ref="A99:B99"/>
    <mergeCell ref="C99:G99"/>
    <mergeCell ref="H99:L99"/>
    <mergeCell ref="M99:O99"/>
    <mergeCell ref="P99:Q99"/>
    <mergeCell ref="R99:T99"/>
    <mergeCell ref="U99:X99"/>
    <mergeCell ref="Y99:Z99"/>
    <mergeCell ref="AA99:AB99"/>
  </mergeCells>
  <conditionalFormatting sqref="A1:T102 U2:AB2 U4:AB102">
    <cfRule type="cellIs" priority="2" operator="lessThan" aboveAverage="0" equalAverage="0" bottom="0" percent="0" rank="0" text="" dxfId="45">
      <formula>0</formula>
    </cfRule>
  </conditionalFormatting>
  <printOptions headings="false" gridLines="false" gridLinesSet="true" horizontalCentered="true" verticalCentered="true"/>
  <pageMargins left="0.35" right="0.35" top="0.25" bottom="0.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5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3" activeCellId="0" sqref="A3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22.42"/>
    <col collapsed="false" customWidth="true" hidden="false" outlineLevel="0" max="3" min="3" style="0" width="9.41"/>
    <col collapsed="false" customWidth="true" hidden="false" outlineLevel="0" max="4" min="4" style="0" width="10.71"/>
    <col collapsed="false" customWidth="true" hidden="false" outlineLevel="0" max="6" min="5" style="0" width="9.7"/>
    <col collapsed="false" customWidth="true" hidden="false" outlineLevel="0" max="8" min="7" style="0" width="8.85"/>
    <col collapsed="false" customWidth="true" hidden="false" outlineLevel="0" max="14" min="9" style="0" width="5.71"/>
    <col collapsed="false" customWidth="true" hidden="false" outlineLevel="0" max="15" min="15" style="0" width="1.7"/>
    <col collapsed="false" customWidth="true" hidden="false" outlineLevel="0" max="16" min="16" style="0" width="6.7"/>
    <col collapsed="false" customWidth="true" hidden="false" outlineLevel="0" max="17" min="17" style="0" width="34.56"/>
    <col collapsed="false" customWidth="true" hidden="false" outlineLevel="0" max="18" min="18" style="0" width="9.7"/>
    <col collapsed="false" customWidth="true" hidden="false" outlineLevel="0" max="19" min="19" style="161" width="8.41"/>
    <col collapsed="false" customWidth="true" hidden="true" outlineLevel="0" max="20" min="20" style="162" width="16.84"/>
    <col collapsed="false" customWidth="true" hidden="false" outlineLevel="0" max="22" min="22" style="163" width="9.14"/>
  </cols>
  <sheetData>
    <row r="1" customFormat="false" ht="14.25" hidden="false" customHeight="true" outlineLevel="0" collapsed="false">
      <c r="A1" s="164"/>
      <c r="T1" s="165"/>
      <c r="U1" s="166"/>
      <c r="V1" s="167"/>
      <c r="W1" s="166"/>
      <c r="X1" s="166"/>
      <c r="Y1" s="166"/>
      <c r="Z1" s="166"/>
      <c r="AA1" s="166"/>
      <c r="AB1" s="168"/>
      <c r="AC1" s="168"/>
      <c r="AD1" s="168"/>
    </row>
    <row r="2" customFormat="false" ht="27" hidden="false" customHeight="false" outlineLevel="0" collapsed="false">
      <c r="A2" s="164" t="s">
        <v>73</v>
      </c>
      <c r="B2" s="164"/>
      <c r="E2" s="169"/>
      <c r="N2" s="170"/>
      <c r="P2" s="171" t="s">
        <v>74</v>
      </c>
      <c r="Q2" s="171"/>
      <c r="R2" s="171"/>
      <c r="S2" s="171"/>
      <c r="T2" s="172" t="str">
        <f aca="false">"Millions US$ "&amp;ROUND($K$56,0)&amp;"  "&amp;IF($M$56&gt;0,"▲",IF($M$56&lt;0,"▼",""))&amp;IF($M$56&gt;0," + ",IF($M$56&lt;0," - ",""))&amp;ABS(ROUND($M$56,0))&amp;"%"</f>
        <v>Millions US$ 7399  ▲ + 28%</v>
      </c>
      <c r="U2" s="166"/>
      <c r="V2" s="167"/>
      <c r="W2" s="166"/>
      <c r="X2" s="166"/>
      <c r="Y2" s="166"/>
      <c r="Z2" s="166"/>
      <c r="AA2" s="166"/>
      <c r="AB2" s="168"/>
      <c r="AC2" s="168"/>
      <c r="AD2" s="168"/>
    </row>
    <row r="3" customFormat="false" ht="16.5" hidden="false" customHeight="true" outlineLevel="0" collapsed="false">
      <c r="A3" s="164"/>
      <c r="N3" s="173"/>
      <c r="Q3" s="173"/>
      <c r="R3" s="173"/>
      <c r="T3" s="165"/>
      <c r="U3" s="166"/>
      <c r="V3" s="167"/>
      <c r="W3" s="166"/>
      <c r="X3" s="166"/>
      <c r="Y3" s="166"/>
      <c r="Z3" s="166"/>
      <c r="AA3" s="166"/>
      <c r="AB3" s="168"/>
      <c r="AC3" s="168"/>
      <c r="AD3" s="168"/>
    </row>
    <row r="4" customFormat="false" ht="27" hidden="false" customHeight="true" outlineLevel="0" collapsed="false">
      <c r="A4" s="174"/>
      <c r="B4" s="174"/>
      <c r="C4" s="174"/>
      <c r="D4" s="174"/>
      <c r="E4" s="174"/>
      <c r="F4" s="174"/>
      <c r="G4" s="174"/>
      <c r="H4" s="174"/>
      <c r="I4" s="174"/>
      <c r="J4" s="174"/>
      <c r="K4" s="174"/>
      <c r="L4" s="174"/>
      <c r="N4" s="175"/>
      <c r="O4" s="176"/>
      <c r="P4" s="177" t="s">
        <v>75</v>
      </c>
      <c r="Q4" s="178"/>
      <c r="R4" s="178"/>
      <c r="S4" s="179"/>
      <c r="T4" s="180"/>
      <c r="U4" s="166"/>
      <c r="V4" s="167"/>
      <c r="W4" s="166"/>
      <c r="X4" s="166"/>
      <c r="Y4" s="166"/>
      <c r="Z4" s="166"/>
      <c r="AA4" s="166"/>
      <c r="AB4" s="168"/>
      <c r="AC4" s="168"/>
      <c r="AD4" s="168"/>
    </row>
    <row r="5" customFormat="false" ht="15" hidden="false" customHeight="false" outlineLevel="0" collapsed="false">
      <c r="C5" s="181" t="s">
        <v>76</v>
      </c>
      <c r="D5" s="181"/>
      <c r="E5" s="181"/>
      <c r="F5" s="181"/>
      <c r="G5" s="181"/>
      <c r="H5" s="181"/>
      <c r="I5" s="181" t="n">
        <f aca="false">I24</f>
        <v>41.1</v>
      </c>
      <c r="J5" s="181" t="n">
        <f aca="false">J24</f>
        <v>42.9</v>
      </c>
      <c r="K5" s="181" t="n">
        <f aca="false">K24</f>
        <v>9.8</v>
      </c>
      <c r="L5" s="181" t="n">
        <f aca="false">L24</f>
        <v>2.3</v>
      </c>
      <c r="M5" s="181" t="n">
        <f aca="false">M24</f>
        <v>3.7</v>
      </c>
      <c r="N5" s="181" t="n">
        <f aca="false">N24</f>
        <v>0.2</v>
      </c>
      <c r="P5" s="182"/>
      <c r="Q5" s="183"/>
      <c r="R5" s="183"/>
      <c r="S5" s="184"/>
      <c r="T5" s="180"/>
      <c r="U5" s="166"/>
      <c r="V5" s="167"/>
      <c r="W5" s="166"/>
      <c r="X5" s="166"/>
      <c r="Y5" s="166"/>
      <c r="Z5" s="166"/>
      <c r="AA5" s="166"/>
      <c r="AB5" s="168"/>
      <c r="AC5" s="168"/>
      <c r="AD5" s="168"/>
    </row>
    <row r="6" customFormat="false" ht="21" hidden="false" customHeight="true" outlineLevel="0" collapsed="false">
      <c r="A6" s="185"/>
      <c r="B6" s="186"/>
      <c r="C6" s="186"/>
      <c r="D6" s="186"/>
      <c r="E6" s="186"/>
      <c r="F6" s="178"/>
      <c r="G6" s="187"/>
      <c r="H6" s="188" t="s">
        <v>3</v>
      </c>
      <c r="I6" s="189" t="s">
        <v>77</v>
      </c>
      <c r="J6" s="189"/>
      <c r="K6" s="189"/>
      <c r="L6" s="189"/>
      <c r="M6" s="189"/>
      <c r="N6" s="189"/>
      <c r="P6" s="190" t="s">
        <v>78</v>
      </c>
      <c r="Q6" s="183"/>
      <c r="R6" s="183"/>
      <c r="S6" s="184"/>
      <c r="T6" s="180"/>
      <c r="U6" s="166"/>
      <c r="V6" s="167"/>
      <c r="W6" s="166"/>
      <c r="X6" s="166"/>
      <c r="Y6" s="166"/>
      <c r="Z6" s="166"/>
      <c r="AA6" s="166"/>
      <c r="AB6" s="168"/>
      <c r="AC6" s="168"/>
      <c r="AD6" s="168"/>
    </row>
    <row r="7" customFormat="false" ht="15.75" hidden="false" customHeight="true" outlineLevel="0" collapsed="false">
      <c r="A7" s="191" t="s">
        <v>79</v>
      </c>
      <c r="B7" s="192"/>
      <c r="C7" s="193" t="s">
        <v>80</v>
      </c>
      <c r="D7" s="193" t="s">
        <v>13</v>
      </c>
      <c r="E7" s="193" t="s">
        <v>14</v>
      </c>
      <c r="F7" s="194" t="s">
        <v>15</v>
      </c>
      <c r="G7" s="194" t="s">
        <v>58</v>
      </c>
      <c r="H7" s="195" t="s">
        <v>16</v>
      </c>
      <c r="I7" s="26" t="s">
        <v>81</v>
      </c>
      <c r="J7" s="26" t="s">
        <v>82</v>
      </c>
      <c r="K7" s="26" t="s">
        <v>83</v>
      </c>
      <c r="L7" s="26" t="s">
        <v>84</v>
      </c>
      <c r="M7" s="26" t="s">
        <v>85</v>
      </c>
      <c r="N7" s="196" t="s">
        <v>86</v>
      </c>
      <c r="P7" s="182"/>
      <c r="Q7" s="183"/>
      <c r="R7" s="197"/>
      <c r="S7" s="198" t="s">
        <v>3</v>
      </c>
      <c r="T7" s="199"/>
      <c r="U7" s="166"/>
      <c r="V7" s="167"/>
      <c r="W7" s="166"/>
      <c r="X7" s="166"/>
      <c r="Y7" s="166"/>
      <c r="Z7" s="166"/>
      <c r="AA7" s="166"/>
      <c r="AB7" s="168"/>
      <c r="AC7" s="168"/>
      <c r="AD7" s="168"/>
    </row>
    <row r="8" customFormat="false" ht="15.75" hidden="false" customHeight="false" outlineLevel="0" collapsed="false">
      <c r="A8" s="200" t="s">
        <v>87</v>
      </c>
      <c r="B8" s="201"/>
      <c r="C8" s="202" t="s">
        <v>88</v>
      </c>
      <c r="D8" s="203" t="n">
        <v>600.293</v>
      </c>
      <c r="E8" s="203" t="n">
        <v>790</v>
      </c>
      <c r="F8" s="204" t="n">
        <v>1036.077</v>
      </c>
      <c r="G8" s="48" t="n">
        <f aca="false">F8*100/$F$24</f>
        <v>14.0029328287606</v>
      </c>
      <c r="H8" s="205" t="n">
        <f aca="false">(F8-E8)*100/E8</f>
        <v>31.1489873417722</v>
      </c>
      <c r="I8" s="48" t="n">
        <v>28.7</v>
      </c>
      <c r="J8" s="48" t="n">
        <v>67.3</v>
      </c>
      <c r="K8" s="48" t="n">
        <v>2.1</v>
      </c>
      <c r="L8" s="48" t="n">
        <v>0.6</v>
      </c>
      <c r="M8" s="48" t="n">
        <v>1.2</v>
      </c>
      <c r="N8" s="206" t="n">
        <v>0</v>
      </c>
      <c r="P8" s="207" t="s">
        <v>11</v>
      </c>
      <c r="Q8" s="208" t="s">
        <v>89</v>
      </c>
      <c r="R8" s="26" t="s">
        <v>15</v>
      </c>
      <c r="S8" s="209" t="s">
        <v>16</v>
      </c>
      <c r="T8" s="199"/>
      <c r="U8" s="166"/>
      <c r="V8" s="210"/>
      <c r="W8" s="166"/>
      <c r="X8" s="166"/>
      <c r="Y8" s="166"/>
      <c r="Z8" s="166"/>
      <c r="AA8" s="166"/>
      <c r="AB8" s="168"/>
      <c r="AC8" s="168"/>
      <c r="AD8" s="168"/>
    </row>
    <row r="9" customFormat="false" ht="15.75" hidden="false" customHeight="false" outlineLevel="0" collapsed="false">
      <c r="A9" s="200" t="s">
        <v>90</v>
      </c>
      <c r="B9" s="211"/>
      <c r="C9" s="202" t="s">
        <v>91</v>
      </c>
      <c r="D9" s="203" t="n">
        <v>237.314</v>
      </c>
      <c r="E9" s="203" t="n">
        <v>423</v>
      </c>
      <c r="F9" s="204" t="n">
        <v>860.672</v>
      </c>
      <c r="G9" s="48" t="n">
        <f aca="false">F9*100/$F$24</f>
        <v>11.632274631707</v>
      </c>
      <c r="H9" s="205" t="n">
        <f aca="false">(F9-E9)*100/E9</f>
        <v>103.468557919622</v>
      </c>
      <c r="I9" s="48" t="n">
        <v>20</v>
      </c>
      <c r="J9" s="48" t="n">
        <v>70.8</v>
      </c>
      <c r="K9" s="48" t="n">
        <v>5</v>
      </c>
      <c r="L9" s="48" t="n">
        <v>0.5</v>
      </c>
      <c r="M9" s="48" t="n">
        <v>3.7</v>
      </c>
      <c r="N9" s="206" t="n">
        <v>0</v>
      </c>
      <c r="P9" s="212" t="n">
        <v>1</v>
      </c>
      <c r="Q9" s="213" t="s">
        <v>92</v>
      </c>
      <c r="R9" s="214" t="n">
        <v>59934</v>
      </c>
      <c r="S9" s="215" t="n">
        <f aca="false">IF(ISERROR(T9),IF(Q9="","","N"),T9)</f>
        <v>117.404236796286</v>
      </c>
      <c r="T9" s="180" t="n">
        <f aca="false">IF((R9-U9)*100/U9&gt;300,"E",(R9-U9)*100/U9)</f>
        <v>117.404236796286</v>
      </c>
      <c r="U9" s="166" t="n">
        <v>27568</v>
      </c>
      <c r="V9" s="216"/>
      <c r="W9" s="166"/>
      <c r="X9" s="166"/>
      <c r="Y9" s="166"/>
      <c r="Z9" s="166"/>
      <c r="AA9" s="166"/>
      <c r="AB9" s="168"/>
      <c r="AC9" s="168"/>
      <c r="AD9" s="168"/>
    </row>
    <row r="10" customFormat="false" ht="15.75" hidden="false" customHeight="false" outlineLevel="0" collapsed="false">
      <c r="A10" s="200" t="s">
        <v>93</v>
      </c>
      <c r="B10" s="211"/>
      <c r="C10" s="202" t="s">
        <v>94</v>
      </c>
      <c r="D10" s="203" t="n">
        <v>490.723</v>
      </c>
      <c r="E10" s="203" t="n">
        <v>652.963</v>
      </c>
      <c r="F10" s="204" t="n">
        <v>833</v>
      </c>
      <c r="G10" s="48" t="n">
        <f aca="false">F10*100/$F$24</f>
        <v>11.2582781456954</v>
      </c>
      <c r="H10" s="205" t="n">
        <f aca="false">(F10-E10)*100/E10</f>
        <v>27.572312673153</v>
      </c>
      <c r="I10" s="48" t="n">
        <v>86.9</v>
      </c>
      <c r="J10" s="48" t="n">
        <v>3.1</v>
      </c>
      <c r="K10" s="48" t="n">
        <v>7.2</v>
      </c>
      <c r="L10" s="48" t="n">
        <v>0.6</v>
      </c>
      <c r="M10" s="48" t="n">
        <v>2.1</v>
      </c>
      <c r="N10" s="206" t="s">
        <v>95</v>
      </c>
      <c r="P10" s="217" t="n">
        <v>2</v>
      </c>
      <c r="Q10" s="213" t="s">
        <v>96</v>
      </c>
      <c r="R10" s="214" t="n">
        <v>58046</v>
      </c>
      <c r="S10" s="215" t="n">
        <f aca="false">IF(ISERROR(T10),IF(Q10="","","N"),T10)</f>
        <v>204.767405229445</v>
      </c>
      <c r="T10" s="180" t="n">
        <f aca="false">IF((R10-U10)*100/U10&gt;300,"E",(R10-U10)*100/U10)</f>
        <v>204.767405229445</v>
      </c>
      <c r="U10" s="166" t="n">
        <v>19046</v>
      </c>
      <c r="V10" s="216"/>
      <c r="W10" s="166"/>
      <c r="X10" s="166"/>
      <c r="Y10" s="166"/>
      <c r="Z10" s="166"/>
      <c r="AA10" s="166"/>
      <c r="AB10" s="168"/>
      <c r="AC10" s="168"/>
      <c r="AD10" s="168"/>
    </row>
    <row r="11" customFormat="false" ht="15" hidden="false" customHeight="false" outlineLevel="0" collapsed="false">
      <c r="A11" s="200" t="s">
        <v>97</v>
      </c>
      <c r="B11" s="201"/>
      <c r="C11" s="202" t="s">
        <v>98</v>
      </c>
      <c r="D11" s="203" t="n">
        <v>544.387</v>
      </c>
      <c r="E11" s="203" t="n">
        <v>614.702</v>
      </c>
      <c r="F11" s="204" t="n">
        <v>739</v>
      </c>
      <c r="G11" s="48" t="n">
        <f aca="false">F11*100/$F$24</f>
        <v>9.98783619408028</v>
      </c>
      <c r="H11" s="205" t="n">
        <f aca="false">(F11-E11)*100/E11</f>
        <v>20.2208549833903</v>
      </c>
      <c r="I11" s="48" t="n">
        <v>69.1</v>
      </c>
      <c r="J11" s="48" t="n">
        <v>19.6</v>
      </c>
      <c r="K11" s="48" t="n">
        <v>2.6</v>
      </c>
      <c r="L11" s="48" t="n">
        <v>2.7</v>
      </c>
      <c r="M11" s="48" t="n">
        <v>6</v>
      </c>
      <c r="N11" s="206" t="s">
        <v>95</v>
      </c>
      <c r="P11" s="217" t="n">
        <v>3</v>
      </c>
      <c r="Q11" s="213" t="s">
        <v>99</v>
      </c>
      <c r="R11" s="214" t="n">
        <v>45212</v>
      </c>
      <c r="S11" s="215" t="n">
        <f aca="false">IF(ISERROR(T11),IF(Q11="","","N"),T11)</f>
        <v>-8.01782190303745</v>
      </c>
      <c r="T11" s="180" t="n">
        <f aca="false">IF((R11-U11)*100/U11&gt;300,"E",(R11-U11)*100/U11)</f>
        <v>-8.01782190303745</v>
      </c>
      <c r="U11" s="166" t="n">
        <v>49153</v>
      </c>
      <c r="V11" s="216"/>
      <c r="W11" s="166"/>
      <c r="X11" s="166"/>
      <c r="Y11" s="166"/>
      <c r="Z11" s="166"/>
      <c r="AA11" s="166"/>
      <c r="AB11" s="168"/>
      <c r="AC11" s="168"/>
      <c r="AD11" s="168"/>
    </row>
    <row r="12" customFormat="false" ht="15" hidden="false" customHeight="false" outlineLevel="0" collapsed="false">
      <c r="A12" s="200" t="s">
        <v>100</v>
      </c>
      <c r="B12" s="201"/>
      <c r="C12" s="202" t="s">
        <v>101</v>
      </c>
      <c r="D12" s="203" t="n">
        <v>442.864</v>
      </c>
      <c r="E12" s="203" t="n">
        <v>551.962</v>
      </c>
      <c r="F12" s="204" t="n">
        <v>552</v>
      </c>
      <c r="G12" s="48" t="n">
        <f aca="false">F12*100/$F$24</f>
        <v>7.46046763076091</v>
      </c>
      <c r="H12" s="205" t="n">
        <f aca="false">(F12-E12)*100/E12</f>
        <v>0.00688453190618393</v>
      </c>
      <c r="I12" s="48" t="n">
        <v>81.4</v>
      </c>
      <c r="J12" s="48" t="n">
        <v>4.7</v>
      </c>
      <c r="K12" s="48" t="n">
        <v>3</v>
      </c>
      <c r="L12" s="48" t="n">
        <v>1.6</v>
      </c>
      <c r="M12" s="48" t="n">
        <v>8.8</v>
      </c>
      <c r="N12" s="206" t="n">
        <v>0.5</v>
      </c>
      <c r="P12" s="217" t="n">
        <v>4</v>
      </c>
      <c r="Q12" s="213" t="s">
        <v>102</v>
      </c>
      <c r="R12" s="214" t="n">
        <v>38743</v>
      </c>
      <c r="S12" s="215" t="n">
        <f aca="false">IF(ISERROR(T12),IF(Q12="","","N"),T12)</f>
        <v>64.8989146626942</v>
      </c>
      <c r="T12" s="180" t="n">
        <f aca="false">IF((R12-U12)*100/U12&gt;300,"E",(R12-U12)*100/U12)</f>
        <v>64.8989146626942</v>
      </c>
      <c r="U12" s="166" t="n">
        <v>23495</v>
      </c>
      <c r="V12" s="216"/>
      <c r="W12" s="166"/>
      <c r="X12" s="166"/>
      <c r="Y12" s="166"/>
      <c r="Z12" s="166"/>
      <c r="AA12" s="166"/>
      <c r="AB12" s="168"/>
      <c r="AC12" s="168"/>
      <c r="AD12" s="168"/>
    </row>
    <row r="13" customFormat="false" ht="15.75" hidden="false" customHeight="false" outlineLevel="0" collapsed="false">
      <c r="A13" s="200" t="s">
        <v>103</v>
      </c>
      <c r="B13" s="211"/>
      <c r="C13" s="202" t="s">
        <v>104</v>
      </c>
      <c r="D13" s="203" t="n">
        <v>334.908</v>
      </c>
      <c r="E13" s="203" t="n">
        <v>390.6</v>
      </c>
      <c r="F13" s="204" t="n">
        <v>458.637</v>
      </c>
      <c r="G13" s="48" t="n">
        <f aca="false">F13*100/$F$24</f>
        <v>6.19863495066901</v>
      </c>
      <c r="H13" s="205" t="n">
        <f aca="false">(F13-E13)*100/E13</f>
        <v>17.4185867895545</v>
      </c>
      <c r="I13" s="48" t="n">
        <v>41.8</v>
      </c>
      <c r="J13" s="48" t="n">
        <v>46.5</v>
      </c>
      <c r="K13" s="48" t="n">
        <v>6.5</v>
      </c>
      <c r="L13" s="48" t="n">
        <v>2.5</v>
      </c>
      <c r="M13" s="48" t="n">
        <v>2.7</v>
      </c>
      <c r="N13" s="206" t="n">
        <v>0</v>
      </c>
      <c r="P13" s="217" t="n">
        <v>5</v>
      </c>
      <c r="Q13" s="213" t="s">
        <v>105</v>
      </c>
      <c r="R13" s="214" t="n">
        <v>36152</v>
      </c>
      <c r="S13" s="215" t="n">
        <f aca="false">IF(ISERROR(T13),IF(Q13="","","N"),T13)</f>
        <v>-16.3457978526472</v>
      </c>
      <c r="T13" s="180" t="n">
        <f aca="false">IF((R13-U13)*100/U13&gt;300,"E",(R13-U13)*100/U13)</f>
        <v>-16.3457978526472</v>
      </c>
      <c r="U13" s="166" t="n">
        <v>43216</v>
      </c>
      <c r="V13" s="216"/>
      <c r="W13" s="166"/>
      <c r="X13" s="166"/>
      <c r="Y13" s="166"/>
      <c r="Z13" s="166"/>
      <c r="AA13" s="166"/>
      <c r="AB13" s="168"/>
      <c r="AC13" s="168"/>
      <c r="AD13" s="168"/>
    </row>
    <row r="14" customFormat="false" ht="15" hidden="false" customHeight="false" outlineLevel="0" collapsed="false">
      <c r="A14" s="200" t="s">
        <v>106</v>
      </c>
      <c r="B14" s="201"/>
      <c r="C14" s="202" t="s">
        <v>107</v>
      </c>
      <c r="D14" s="203" t="n">
        <v>309.284</v>
      </c>
      <c r="E14" s="203" t="n">
        <v>364.159</v>
      </c>
      <c r="F14" s="204" t="n">
        <v>443.898</v>
      </c>
      <c r="G14" s="48" t="n">
        <f aca="false">F14*100/$F$24</f>
        <v>5.99943235572375</v>
      </c>
      <c r="H14" s="205" t="n">
        <f aca="false">(F14-E14)*100/E14</f>
        <v>21.8967538904709</v>
      </c>
      <c r="I14" s="48" t="n">
        <v>15</v>
      </c>
      <c r="J14" s="48" t="n">
        <v>56.8</v>
      </c>
      <c r="K14" s="48" t="n">
        <v>18.8</v>
      </c>
      <c r="L14" s="48" t="n">
        <v>2.6</v>
      </c>
      <c r="M14" s="48" t="n">
        <v>6.8</v>
      </c>
      <c r="N14" s="206" t="s">
        <v>95</v>
      </c>
      <c r="P14" s="217" t="n">
        <v>6</v>
      </c>
      <c r="Q14" s="213" t="s">
        <v>108</v>
      </c>
      <c r="R14" s="214" t="n">
        <v>35007</v>
      </c>
      <c r="S14" s="215" t="n">
        <f aca="false">IF(ISERROR(T14),IF(Q14="","","N"),T14)</f>
        <v>3.31424861291465</v>
      </c>
      <c r="T14" s="180" t="n">
        <f aca="false">IF((R14-U14)*100/U14&gt;300,"E",(R14-U14)*100/U14)</f>
        <v>3.31424861291465</v>
      </c>
      <c r="U14" s="166" t="n">
        <v>33884</v>
      </c>
      <c r="V14" s="216"/>
      <c r="W14" s="166"/>
      <c r="X14" s="166"/>
      <c r="Y14" s="166"/>
      <c r="Z14" s="166"/>
      <c r="AA14" s="166"/>
      <c r="AB14" s="168"/>
      <c r="AC14" s="168"/>
      <c r="AD14" s="168"/>
    </row>
    <row r="15" customFormat="false" ht="15" hidden="false" customHeight="false" outlineLevel="0" collapsed="false">
      <c r="A15" s="200" t="s">
        <v>109</v>
      </c>
      <c r="B15" s="201"/>
      <c r="C15" s="202" t="s">
        <v>110</v>
      </c>
      <c r="D15" s="203" t="n">
        <v>279.43</v>
      </c>
      <c r="E15" s="203" t="n">
        <v>341.302</v>
      </c>
      <c r="F15" s="204" t="n">
        <v>424.668</v>
      </c>
      <c r="G15" s="48" t="n">
        <f aca="false">F15*100/$F$24</f>
        <v>5.73953236923909</v>
      </c>
      <c r="H15" s="205" t="n">
        <f aca="false">(F15-E15)*100/E15</f>
        <v>24.425875031497</v>
      </c>
      <c r="I15" s="48" t="n">
        <v>31.6</v>
      </c>
      <c r="J15" s="48" t="n">
        <v>53.9</v>
      </c>
      <c r="K15" s="48" t="n">
        <v>7.9</v>
      </c>
      <c r="L15" s="48" t="n">
        <v>1.5</v>
      </c>
      <c r="M15" s="48" t="n">
        <v>5</v>
      </c>
      <c r="N15" s="206" t="n">
        <v>0</v>
      </c>
      <c r="P15" s="217" t="n">
        <v>7</v>
      </c>
      <c r="Q15" s="213" t="s">
        <v>111</v>
      </c>
      <c r="R15" s="214" t="n">
        <v>34172</v>
      </c>
      <c r="S15" s="215" t="n">
        <f aca="false">IF(ISERROR(T15),IF(Q15="","","N"),T15)</f>
        <v>10.6212165355605</v>
      </c>
      <c r="T15" s="180" t="n">
        <f aca="false">IF((R15-U15)*100/U15&gt;300,"E",(R15-U15)*100/U15)</f>
        <v>10.6212165355605</v>
      </c>
      <c r="U15" s="166" t="n">
        <v>30891</v>
      </c>
      <c r="V15" s="216"/>
      <c r="W15" s="166"/>
      <c r="X15" s="166"/>
      <c r="Y15" s="166"/>
      <c r="Z15" s="166"/>
      <c r="AA15" s="166"/>
      <c r="AB15" s="168"/>
      <c r="AC15" s="168"/>
      <c r="AD15" s="168"/>
    </row>
    <row r="16" customFormat="false" ht="15" hidden="false" customHeight="false" outlineLevel="0" collapsed="false">
      <c r="A16" s="200" t="s">
        <v>112</v>
      </c>
      <c r="B16" s="201"/>
      <c r="C16" s="202" t="s">
        <v>113</v>
      </c>
      <c r="D16" s="203" t="n">
        <v>278.127</v>
      </c>
      <c r="E16" s="203" t="n">
        <v>337.339</v>
      </c>
      <c r="F16" s="204" t="n">
        <v>410.222</v>
      </c>
      <c r="G16" s="48" t="n">
        <f aca="false">F16*100/$F$24</f>
        <v>5.54428976888769</v>
      </c>
      <c r="H16" s="205" t="n">
        <f aca="false">(F16-E16)*100/E16</f>
        <v>21.6052694766985</v>
      </c>
      <c r="I16" s="48" t="n">
        <v>31.5</v>
      </c>
      <c r="J16" s="48" t="n">
        <v>52.3</v>
      </c>
      <c r="K16" s="48" t="n">
        <v>9.6</v>
      </c>
      <c r="L16" s="48" t="n">
        <v>1.7</v>
      </c>
      <c r="M16" s="48" t="n">
        <v>4.7</v>
      </c>
      <c r="N16" s="206" t="s">
        <v>95</v>
      </c>
      <c r="P16" s="217" t="n">
        <v>8</v>
      </c>
      <c r="Q16" s="213" t="s">
        <v>114</v>
      </c>
      <c r="R16" s="214" t="n">
        <v>30766</v>
      </c>
      <c r="S16" s="215" t="n">
        <f aca="false">IF(ISERROR(T16),IF(Q16="","","N"),T16)</f>
        <v>58.9645551307223</v>
      </c>
      <c r="T16" s="180" t="n">
        <f aca="false">IF((R16-U16)*100/U16&gt;300,"E",(R16-U16)*100/U16)</f>
        <v>58.9645551307223</v>
      </c>
      <c r="U16" s="166" t="n">
        <v>19354</v>
      </c>
      <c r="V16" s="216"/>
      <c r="W16" s="166"/>
      <c r="X16" s="166"/>
      <c r="Y16" s="166"/>
      <c r="Z16" s="166"/>
      <c r="AA16" s="166"/>
      <c r="AB16" s="168"/>
      <c r="AC16" s="168"/>
      <c r="AD16" s="168"/>
    </row>
    <row r="17" customFormat="false" ht="15" hidden="false" customHeight="false" outlineLevel="0" collapsed="false">
      <c r="A17" s="200" t="s">
        <v>115</v>
      </c>
      <c r="B17" s="201"/>
      <c r="C17" s="202" t="s">
        <v>116</v>
      </c>
      <c r="D17" s="203" t="n">
        <v>240.511</v>
      </c>
      <c r="E17" s="203" t="n">
        <v>248.91</v>
      </c>
      <c r="F17" s="204" t="n">
        <v>342.928</v>
      </c>
      <c r="G17" s="48" t="n">
        <f aca="false">F17*100/$F$24</f>
        <v>4.6347884849304</v>
      </c>
      <c r="H17" s="205" t="n">
        <f aca="false">(F17-E17)*100/E17</f>
        <v>37.7718854204331</v>
      </c>
      <c r="I17" s="48" t="n">
        <v>25.8</v>
      </c>
      <c r="J17" s="48" t="n">
        <v>60.1</v>
      </c>
      <c r="K17" s="48" t="n">
        <v>11.1</v>
      </c>
      <c r="L17" s="48" t="n">
        <v>1.1</v>
      </c>
      <c r="M17" s="48" t="n">
        <v>1.8</v>
      </c>
      <c r="N17" s="206" t="s">
        <v>95</v>
      </c>
      <c r="P17" s="217" t="n">
        <v>9</v>
      </c>
      <c r="Q17" s="213" t="s">
        <v>117</v>
      </c>
      <c r="R17" s="214" t="n">
        <v>28437</v>
      </c>
      <c r="S17" s="215" t="n">
        <f aca="false">IF(ISERROR(T17),IF(Q17="","","N"),T17)</f>
        <v>52.1671660958904</v>
      </c>
      <c r="T17" s="180" t="n">
        <f aca="false">IF((R17-U17)*100/U17&gt;300,"E",(R17-U17)*100/U17)</f>
        <v>52.1671660958904</v>
      </c>
      <c r="U17" s="166" t="n">
        <v>18688</v>
      </c>
      <c r="V17" s="216"/>
      <c r="W17" s="166"/>
      <c r="X17" s="166"/>
      <c r="Y17" s="166"/>
      <c r="Z17" s="166"/>
      <c r="AA17" s="166"/>
      <c r="AB17" s="168"/>
      <c r="AC17" s="168"/>
      <c r="AD17" s="168"/>
    </row>
    <row r="18" customFormat="false" ht="15.75" hidden="false" customHeight="false" outlineLevel="0" collapsed="false">
      <c r="A18" s="200" t="s">
        <v>118</v>
      </c>
      <c r="B18" s="211"/>
      <c r="C18" s="202" t="s">
        <v>119</v>
      </c>
      <c r="D18" s="203" t="n">
        <v>196.825</v>
      </c>
      <c r="E18" s="203" t="n">
        <v>279.12</v>
      </c>
      <c r="F18" s="204" t="n">
        <v>329.576</v>
      </c>
      <c r="G18" s="48" t="n">
        <f aca="false">F18*100/$F$24</f>
        <v>4.45433166644141</v>
      </c>
      <c r="H18" s="205" t="n">
        <f aca="false">(F18-E18)*100/E18</f>
        <v>18.0768128403554</v>
      </c>
      <c r="I18" s="48" t="n">
        <v>35.3</v>
      </c>
      <c r="J18" s="48" t="n">
        <v>41.4</v>
      </c>
      <c r="K18" s="48" t="n">
        <v>13.4</v>
      </c>
      <c r="L18" s="48" t="n">
        <v>2</v>
      </c>
      <c r="M18" s="48" t="n">
        <v>7.7</v>
      </c>
      <c r="N18" s="206" t="s">
        <v>95</v>
      </c>
      <c r="P18" s="217" t="n">
        <v>10</v>
      </c>
      <c r="Q18" s="213" t="s">
        <v>120</v>
      </c>
      <c r="R18" s="214" t="n">
        <v>27224</v>
      </c>
      <c r="S18" s="215" t="n">
        <f aca="false">IF(ISERROR(T18),IF(Q18="","","N"),T18)</f>
        <v>65.8786253960517</v>
      </c>
      <c r="T18" s="180" t="n">
        <f aca="false">IF((R18-U18)*100/U18&gt;300,"E",(R18-U18)*100/U18)</f>
        <v>65.8786253960517</v>
      </c>
      <c r="U18" s="166" t="n">
        <v>16412</v>
      </c>
      <c r="V18" s="216"/>
      <c r="W18" s="166"/>
      <c r="X18" s="166"/>
      <c r="Y18" s="166"/>
      <c r="Z18" s="166"/>
      <c r="AA18" s="166"/>
      <c r="AB18" s="168"/>
      <c r="AC18" s="168"/>
      <c r="AD18" s="168"/>
    </row>
    <row r="19" customFormat="false" ht="15.75" hidden="false" customHeight="false" outlineLevel="0" collapsed="false">
      <c r="A19" s="200" t="s">
        <v>121</v>
      </c>
      <c r="B19" s="211"/>
      <c r="C19" s="202" t="s">
        <v>122</v>
      </c>
      <c r="D19" s="203" t="n">
        <v>173.362</v>
      </c>
      <c r="E19" s="203" t="n">
        <v>174.814</v>
      </c>
      <c r="F19" s="204" t="n">
        <v>232.354</v>
      </c>
      <c r="G19" s="48" t="n">
        <f aca="false">F19*100/$F$24</f>
        <v>3.14034328963373</v>
      </c>
      <c r="H19" s="205" t="n">
        <f aca="false">(F19-E19)*100/E19</f>
        <v>32.9149839257725</v>
      </c>
      <c r="I19" s="48" t="n">
        <v>43</v>
      </c>
      <c r="J19" s="48" t="n">
        <v>40.9</v>
      </c>
      <c r="K19" s="48" t="n">
        <v>11.2</v>
      </c>
      <c r="L19" s="48" t="n">
        <v>2.9</v>
      </c>
      <c r="M19" s="48" t="n">
        <v>2</v>
      </c>
      <c r="N19" s="206" t="s">
        <v>95</v>
      </c>
      <c r="P19" s="217" t="n">
        <v>11</v>
      </c>
      <c r="Q19" s="213" t="s">
        <v>123</v>
      </c>
      <c r="R19" s="214" t="n">
        <v>24743</v>
      </c>
      <c r="S19" s="215" t="n">
        <f aca="false">IF(ISERROR(T19),IF(Q19="","","N"),T19)</f>
        <v>58.5276781137878</v>
      </c>
      <c r="T19" s="180" t="n">
        <f aca="false">IF((R19-U19)*100/U19&gt;300,"E",(R19-U19)*100/U19)</f>
        <v>58.5276781137878</v>
      </c>
      <c r="U19" s="166" t="n">
        <v>15608</v>
      </c>
      <c r="V19" s="216"/>
      <c r="W19" s="166"/>
      <c r="X19" s="166"/>
      <c r="Y19" s="166"/>
      <c r="Z19" s="166"/>
      <c r="AA19" s="166"/>
      <c r="AB19" s="168"/>
      <c r="AC19" s="168"/>
      <c r="AD19" s="168"/>
    </row>
    <row r="20" customFormat="false" ht="15" hidden="false" customHeight="false" outlineLevel="0" collapsed="false">
      <c r="A20" s="200" t="s">
        <v>124</v>
      </c>
      <c r="B20" s="201"/>
      <c r="C20" s="202" t="s">
        <v>125</v>
      </c>
      <c r="D20" s="203" t="n">
        <v>156.835</v>
      </c>
      <c r="E20" s="203" t="n">
        <v>186.766</v>
      </c>
      <c r="F20" s="204" t="n">
        <v>215.137</v>
      </c>
      <c r="G20" s="48" t="n">
        <f aca="false">F20*100/$F$24</f>
        <v>2.90764968238951</v>
      </c>
      <c r="H20" s="205" t="n">
        <f aca="false">(F20-E20)*100/E20</f>
        <v>15.1906663953825</v>
      </c>
      <c r="I20" s="48" t="n">
        <v>32.3</v>
      </c>
      <c r="J20" s="48" t="n">
        <v>36.3</v>
      </c>
      <c r="K20" s="48" t="n">
        <v>18.6</v>
      </c>
      <c r="L20" s="48" t="n">
        <v>1.3</v>
      </c>
      <c r="M20" s="48" t="n">
        <v>11.3</v>
      </c>
      <c r="N20" s="206" t="s">
        <v>95</v>
      </c>
      <c r="P20" s="217" t="n">
        <v>12</v>
      </c>
      <c r="Q20" s="213" t="s">
        <v>126</v>
      </c>
      <c r="R20" s="214" t="n">
        <v>23977</v>
      </c>
      <c r="S20" s="215" t="n">
        <f aca="false">IF(ISERROR(T20),IF(Q20="","","N"),T20)</f>
        <v>101.92858345966</v>
      </c>
      <c r="T20" s="180" t="n">
        <f aca="false">IF((R20-U20)*100/U20&gt;300,"E",(R20-U20)*100/U20)</f>
        <v>101.92858345966</v>
      </c>
      <c r="U20" s="166" t="n">
        <v>11874</v>
      </c>
      <c r="V20" s="216"/>
      <c r="W20" s="166"/>
      <c r="X20" s="166"/>
      <c r="Y20" s="166"/>
      <c r="Z20" s="166"/>
      <c r="AA20" s="166"/>
      <c r="AB20" s="168"/>
      <c r="AC20" s="168"/>
      <c r="AD20" s="168"/>
    </row>
    <row r="21" customFormat="false" ht="15.75" hidden="false" customHeight="false" outlineLevel="0" collapsed="false">
      <c r="A21" s="200" t="s">
        <v>127</v>
      </c>
      <c r="B21" s="201"/>
      <c r="C21" s="202" t="s">
        <v>128</v>
      </c>
      <c r="D21" s="203" t="n">
        <v>153.316</v>
      </c>
      <c r="E21" s="203" t="n">
        <v>195.075</v>
      </c>
      <c r="F21" s="204" t="n">
        <v>214.058</v>
      </c>
      <c r="G21" s="48" t="n">
        <f aca="false">F21*100/$F$24</f>
        <v>2.89306663062576</v>
      </c>
      <c r="H21" s="205" t="n">
        <f aca="false">(F21-E21)*100/E21</f>
        <v>9.73112905292836</v>
      </c>
      <c r="I21" s="48" t="n">
        <v>23.5</v>
      </c>
      <c r="J21" s="48" t="n">
        <v>35.7</v>
      </c>
      <c r="K21" s="48" t="n">
        <v>35.1</v>
      </c>
      <c r="L21" s="48" t="n">
        <v>0.8</v>
      </c>
      <c r="M21" s="48" t="n">
        <v>4.8</v>
      </c>
      <c r="N21" s="206" t="s">
        <v>95</v>
      </c>
      <c r="P21" s="218"/>
      <c r="Q21" s="219"/>
      <c r="R21" s="220"/>
      <c r="S21" s="221"/>
      <c r="T21" s="180"/>
      <c r="U21" s="166"/>
      <c r="V21" s="167"/>
      <c r="W21" s="166"/>
      <c r="X21" s="166"/>
      <c r="Y21" s="166"/>
      <c r="Z21" s="166"/>
      <c r="AA21" s="166"/>
      <c r="AB21" s="168"/>
      <c r="AC21" s="168"/>
      <c r="AD21" s="168"/>
    </row>
    <row r="22" customFormat="false" ht="15" hidden="false" customHeight="false" outlineLevel="0" collapsed="false">
      <c r="A22" s="200" t="s">
        <v>129</v>
      </c>
      <c r="B22" s="201"/>
      <c r="C22" s="202" t="s">
        <v>130</v>
      </c>
      <c r="D22" s="203" t="n">
        <v>120.492</v>
      </c>
      <c r="E22" s="203" t="n">
        <v>155.075</v>
      </c>
      <c r="F22" s="204" t="n">
        <v>188.846</v>
      </c>
      <c r="G22" s="48" t="n">
        <f aca="false">F22*100/$F$24</f>
        <v>2.5523178807947</v>
      </c>
      <c r="H22" s="205" t="n">
        <f aca="false">(F22-E22)*100/E22</f>
        <v>21.7772045784298</v>
      </c>
      <c r="I22" s="48" t="n">
        <v>44.8</v>
      </c>
      <c r="J22" s="48" t="n">
        <v>32.5</v>
      </c>
      <c r="K22" s="48" t="n">
        <v>9.9</v>
      </c>
      <c r="L22" s="48" t="n">
        <v>1.1</v>
      </c>
      <c r="M22" s="48" t="n">
        <v>11.7</v>
      </c>
      <c r="N22" s="206" t="s">
        <v>95</v>
      </c>
      <c r="P22" s="182"/>
      <c r="Q22" s="183"/>
      <c r="R22" s="183"/>
      <c r="S22" s="215"/>
      <c r="T22" s="180"/>
      <c r="U22" s="166"/>
      <c r="V22" s="167"/>
      <c r="W22" s="166"/>
      <c r="X22" s="166"/>
      <c r="Y22" s="166"/>
      <c r="Z22" s="166"/>
      <c r="AA22" s="166"/>
      <c r="AB22" s="168"/>
      <c r="AC22" s="168"/>
      <c r="AD22" s="168"/>
    </row>
    <row r="23" customFormat="false" ht="20.25" hidden="false" customHeight="false" outlineLevel="0" collapsed="false">
      <c r="A23" s="200" t="s">
        <v>131</v>
      </c>
      <c r="B23" s="201"/>
      <c r="C23" s="202" t="s">
        <v>132</v>
      </c>
      <c r="D23" s="203" t="n">
        <v>78.666</v>
      </c>
      <c r="E23" s="203" t="n">
        <v>89.841</v>
      </c>
      <c r="F23" s="204" t="n">
        <v>117.491</v>
      </c>
      <c r="G23" s="48" t="n">
        <f aca="false">F23*100/$F$24</f>
        <v>1.58793080145966</v>
      </c>
      <c r="H23" s="222" t="n">
        <f aca="false">(F23-E23)*100/E23</f>
        <v>30.7765942053183</v>
      </c>
      <c r="I23" s="48" t="n">
        <v>21.2</v>
      </c>
      <c r="J23" s="48" t="n">
        <v>63.6</v>
      </c>
      <c r="K23" s="48" t="n">
        <v>11.3</v>
      </c>
      <c r="L23" s="48" t="n">
        <v>1.4</v>
      </c>
      <c r="M23" s="48" t="n">
        <v>2.4</v>
      </c>
      <c r="N23" s="206" t="n">
        <v>0</v>
      </c>
      <c r="P23" s="190" t="s">
        <v>133</v>
      </c>
      <c r="Q23" s="183"/>
      <c r="R23" s="183"/>
      <c r="S23" s="215"/>
      <c r="T23" s="180"/>
      <c r="U23" s="166"/>
      <c r="V23" s="167"/>
      <c r="W23" s="166"/>
      <c r="X23" s="166"/>
      <c r="Y23" s="166"/>
      <c r="Z23" s="166"/>
      <c r="AA23" s="166"/>
      <c r="AB23" s="168"/>
      <c r="AC23" s="168"/>
      <c r="AD23" s="168"/>
    </row>
    <row r="24" customFormat="false" ht="15.75" hidden="false" customHeight="true" outlineLevel="0" collapsed="false">
      <c r="A24" s="223" t="s">
        <v>134</v>
      </c>
      <c r="B24" s="224"/>
      <c r="C24" s="224" t="s">
        <v>135</v>
      </c>
      <c r="D24" s="225" t="n">
        <v>4637.337</v>
      </c>
      <c r="E24" s="225" t="n">
        <v>5795</v>
      </c>
      <c r="F24" s="226" t="n">
        <v>7399</v>
      </c>
      <c r="G24" s="227" t="n">
        <f aca="false">SUM(G8:G23)</f>
        <v>99.9941073117989</v>
      </c>
      <c r="H24" s="228" t="n">
        <f aca="false">(F24-E24)*100/E24</f>
        <v>27.679033649698</v>
      </c>
      <c r="I24" s="227" t="n">
        <v>41.1</v>
      </c>
      <c r="J24" s="229" t="n">
        <v>42.9</v>
      </c>
      <c r="K24" s="227" t="n">
        <v>9.8</v>
      </c>
      <c r="L24" s="227" t="n">
        <v>2.3</v>
      </c>
      <c r="M24" s="227" t="n">
        <v>3.7</v>
      </c>
      <c r="N24" s="230" t="n">
        <v>0.2</v>
      </c>
      <c r="P24" s="182"/>
      <c r="Q24" s="183"/>
      <c r="R24" s="197"/>
      <c r="S24" s="198" t="s">
        <v>3</v>
      </c>
      <c r="T24" s="199"/>
      <c r="U24" s="166"/>
      <c r="V24" s="167"/>
      <c r="W24" s="166"/>
      <c r="X24" s="166"/>
      <c r="Y24" s="166"/>
      <c r="Z24" s="166"/>
      <c r="AA24" s="166"/>
      <c r="AB24" s="168"/>
      <c r="AC24" s="168"/>
      <c r="AD24" s="168"/>
    </row>
    <row r="25" customFormat="false" ht="15.75" hidden="false" customHeight="false" outlineLevel="0" collapsed="false">
      <c r="A25" s="173"/>
      <c r="B25" s="173"/>
      <c r="C25" s="173"/>
      <c r="D25" s="231"/>
      <c r="E25" s="231"/>
      <c r="F25" s="232"/>
      <c r="G25" s="233"/>
      <c r="H25" s="173"/>
      <c r="I25" s="233"/>
      <c r="J25" s="173"/>
      <c r="K25" s="233"/>
      <c r="L25" s="233"/>
      <c r="M25" s="233"/>
      <c r="N25" s="233"/>
      <c r="P25" s="207" t="s">
        <v>11</v>
      </c>
      <c r="Q25" s="208" t="s">
        <v>89</v>
      </c>
      <c r="R25" s="26" t="s">
        <v>15</v>
      </c>
      <c r="S25" s="209" t="s">
        <v>16</v>
      </c>
      <c r="T25" s="199"/>
      <c r="U25" s="166"/>
      <c r="V25" s="210"/>
      <c r="W25" s="166"/>
      <c r="X25" s="166"/>
      <c r="Y25" s="166"/>
      <c r="Z25" s="166"/>
      <c r="AA25" s="166"/>
      <c r="AB25" s="168"/>
      <c r="AC25" s="168"/>
      <c r="AD25" s="168"/>
    </row>
    <row r="26" customFormat="false" ht="15" hidden="false" customHeight="false" outlineLevel="0" collapsed="false">
      <c r="A26" s="173"/>
      <c r="B26" s="173"/>
      <c r="C26" s="173"/>
      <c r="D26" s="231"/>
      <c r="E26" s="231"/>
      <c r="F26" s="232"/>
      <c r="G26" s="233"/>
      <c r="H26" s="173"/>
      <c r="I26" s="233"/>
      <c r="J26" s="173"/>
      <c r="K26" s="233"/>
      <c r="L26" s="233"/>
      <c r="M26" s="233"/>
      <c r="N26" s="233"/>
      <c r="P26" s="212" t="n">
        <v>1</v>
      </c>
      <c r="Q26" s="234" t="s">
        <v>136</v>
      </c>
      <c r="R26" s="235" t="n">
        <v>16611</v>
      </c>
      <c r="S26" s="215" t="n">
        <f aca="false">IF(ISERROR(T26),IF(Q26="","","N"),T26)</f>
        <v>9.21822605036492</v>
      </c>
      <c r="T26" s="180" t="n">
        <f aca="false">IF((R26-U26)*100/U26&gt;300,"E",(R26-U26)*100/U26)</f>
        <v>9.21822605036492</v>
      </c>
      <c r="U26" s="166" t="n">
        <v>15209</v>
      </c>
      <c r="V26" s="216"/>
      <c r="W26" s="166"/>
      <c r="X26" s="166"/>
      <c r="Y26" s="166"/>
      <c r="Z26" s="166"/>
      <c r="AA26" s="166"/>
      <c r="AB26" s="168"/>
      <c r="AC26" s="168"/>
      <c r="AD26" s="168"/>
    </row>
    <row r="27" customFormat="false" ht="15" hidden="false" customHeight="false" outlineLevel="0" collapsed="false">
      <c r="P27" s="217" t="n">
        <v>2</v>
      </c>
      <c r="Q27" s="234" t="s">
        <v>99</v>
      </c>
      <c r="R27" s="235" t="n">
        <v>16003</v>
      </c>
      <c r="S27" s="215" t="n">
        <f aca="false">IF(ISERROR(T27),IF(Q27="","","N"),T27)</f>
        <v>16.5210426678317</v>
      </c>
      <c r="T27" s="180" t="n">
        <f aca="false">IF((R27-U27)*100/U27&gt;300,"E",(R27-U27)*100/U27)</f>
        <v>16.5210426678317</v>
      </c>
      <c r="U27" s="166" t="n">
        <v>13734</v>
      </c>
      <c r="V27" s="216"/>
      <c r="W27" s="166"/>
      <c r="X27" s="166"/>
      <c r="Y27" s="166"/>
      <c r="Z27" s="166"/>
      <c r="AA27" s="166"/>
      <c r="AB27" s="168"/>
      <c r="AC27" s="168"/>
      <c r="AD27" s="168"/>
    </row>
    <row r="28" customFormat="false" ht="15" hidden="false" customHeight="false" outlineLevel="0" collapsed="false">
      <c r="P28" s="217" t="n">
        <v>3</v>
      </c>
      <c r="Q28" s="234" t="s">
        <v>137</v>
      </c>
      <c r="R28" s="235" t="n">
        <v>15146</v>
      </c>
      <c r="S28" s="215" t="n">
        <f aca="false">IF(ISERROR(T28),IF(Q28="","","N"),T28)</f>
        <v>32.6966882775539</v>
      </c>
      <c r="T28" s="180" t="n">
        <f aca="false">IF((R28-U28)*100/U28&gt;300,"E",(R28-U28)*100/U28)</f>
        <v>32.6966882775539</v>
      </c>
      <c r="U28" s="166" t="n">
        <v>11414</v>
      </c>
      <c r="V28" s="216"/>
      <c r="W28" s="166"/>
      <c r="X28" s="166"/>
      <c r="Y28" s="166"/>
      <c r="Z28" s="166"/>
      <c r="AA28" s="166"/>
      <c r="AB28" s="168"/>
      <c r="AC28" s="168"/>
      <c r="AD28" s="168"/>
    </row>
    <row r="29" customFormat="false" ht="15" hidden="false" customHeight="false" outlineLevel="0" collapsed="false">
      <c r="P29" s="217" t="n">
        <v>4</v>
      </c>
      <c r="Q29" s="234" t="s">
        <v>138</v>
      </c>
      <c r="R29" s="235" t="n">
        <v>15087</v>
      </c>
      <c r="S29" s="215" t="str">
        <f aca="false">IF(ISERROR(T29),IF(Q29="","","N"),T29)</f>
        <v>E</v>
      </c>
      <c r="T29" s="180" t="str">
        <f aca="false">IF((R29-U29)*100/U29&gt;300,"E",(R29-U29)*100/U29)</f>
        <v>E</v>
      </c>
      <c r="U29" s="166" t="n">
        <v>2</v>
      </c>
      <c r="V29" s="216"/>
      <c r="W29" s="166"/>
      <c r="X29" s="166"/>
      <c r="Y29" s="166"/>
      <c r="Z29" s="166"/>
      <c r="AA29" s="166"/>
      <c r="AB29" s="168"/>
      <c r="AC29" s="168"/>
      <c r="AD29" s="168"/>
    </row>
    <row r="30" customFormat="false" ht="15" hidden="false" customHeight="false" outlineLevel="0" collapsed="false">
      <c r="P30" s="217" t="n">
        <v>5</v>
      </c>
      <c r="Q30" s="234" t="s">
        <v>92</v>
      </c>
      <c r="R30" s="235" t="n">
        <v>14058</v>
      </c>
      <c r="S30" s="215" t="n">
        <f aca="false">IF(ISERROR(T30),IF(Q30="","","N"),T30)</f>
        <v>-14.2648045374154</v>
      </c>
      <c r="T30" s="180" t="n">
        <f aca="false">IF((R30-U30)*100/U30&gt;300,"E",(R30-U30)*100/U30)</f>
        <v>-14.2648045374154</v>
      </c>
      <c r="U30" s="166" t="n">
        <v>16397</v>
      </c>
      <c r="V30" s="216"/>
      <c r="W30" s="166"/>
      <c r="X30" s="166"/>
      <c r="Y30" s="166"/>
      <c r="Z30" s="166"/>
      <c r="AA30" s="166"/>
      <c r="AB30" s="168"/>
      <c r="AC30" s="168"/>
      <c r="AD30" s="168"/>
    </row>
    <row r="31" customFormat="false" ht="15" hidden="false" customHeight="false" outlineLevel="0" collapsed="false">
      <c r="P31" s="217" t="n">
        <v>6</v>
      </c>
      <c r="Q31" s="234" t="s">
        <v>96</v>
      </c>
      <c r="R31" s="235" t="n">
        <v>13891</v>
      </c>
      <c r="S31" s="215" t="n">
        <f aca="false">IF(ISERROR(T31),IF(Q31="","","N"),T31)</f>
        <v>235.288438329713</v>
      </c>
      <c r="T31" s="180" t="n">
        <f aca="false">IF((R31-U31)*100/U31&gt;300,"E",(R31-U31)*100/U31)</f>
        <v>235.288438329713</v>
      </c>
      <c r="U31" s="166" t="n">
        <v>4143</v>
      </c>
      <c r="V31" s="216"/>
      <c r="W31" s="166"/>
      <c r="X31" s="166"/>
      <c r="Y31" s="166"/>
      <c r="Z31" s="166"/>
      <c r="AA31" s="166"/>
      <c r="AB31" s="168"/>
      <c r="AC31" s="168"/>
      <c r="AD31" s="168"/>
    </row>
    <row r="32" customFormat="false" ht="15" hidden="false" customHeight="false" outlineLevel="0" collapsed="false">
      <c r="P32" s="217" t="n">
        <v>7</v>
      </c>
      <c r="Q32" s="234" t="s">
        <v>139</v>
      </c>
      <c r="R32" s="235" t="n">
        <v>13683</v>
      </c>
      <c r="S32" s="215" t="n">
        <f aca="false">IF(ISERROR(T32),IF(Q32="","","N"),T32)</f>
        <v>-6.00398433743216</v>
      </c>
      <c r="T32" s="180" t="n">
        <f aca="false">IF((R32-U32)*100/U32&gt;300,"E",(R32-U32)*100/U32)</f>
        <v>-6.00398433743216</v>
      </c>
      <c r="U32" s="166" t="n">
        <v>14557</v>
      </c>
      <c r="V32" s="216"/>
      <c r="W32" s="166"/>
      <c r="X32" s="166"/>
      <c r="Y32" s="166"/>
      <c r="Z32" s="166"/>
      <c r="AA32" s="166"/>
      <c r="AB32" s="168"/>
      <c r="AC32" s="168"/>
      <c r="AD32" s="168"/>
    </row>
    <row r="33" customFormat="false" ht="15" hidden="false" customHeight="false" outlineLevel="0" collapsed="false">
      <c r="P33" s="217" t="n">
        <v>8</v>
      </c>
      <c r="Q33" s="234" t="s">
        <v>140</v>
      </c>
      <c r="R33" s="235" t="n">
        <v>13510</v>
      </c>
      <c r="S33" s="215" t="str">
        <f aca="false">IF(ISERROR(T33),IF(Q33="","","N"),T33)</f>
        <v>N</v>
      </c>
      <c r="T33" s="180" t="e">
        <f aca="false">IF((R33-U33)*100/U33&gt;300,"E",(R33-U33)*100/U33)</f>
        <v>#DIV/0!</v>
      </c>
      <c r="U33" s="166"/>
      <c r="V33" s="216"/>
      <c r="W33" s="166"/>
      <c r="X33" s="166"/>
      <c r="Y33" s="166"/>
      <c r="Z33" s="166"/>
      <c r="AA33" s="166"/>
      <c r="AB33" s="168"/>
      <c r="AC33" s="168"/>
      <c r="AD33" s="168"/>
    </row>
    <row r="34" customFormat="false" ht="15" hidden="false" customHeight="false" outlineLevel="0" collapsed="false">
      <c r="P34" s="217" t="n">
        <v>9</v>
      </c>
      <c r="Q34" s="234" t="s">
        <v>141</v>
      </c>
      <c r="R34" s="235" t="n">
        <v>11690</v>
      </c>
      <c r="S34" s="215" t="n">
        <f aca="false">IF(ISERROR(T34),IF(Q34="","","N"),T34)</f>
        <v>60.7535753575358</v>
      </c>
      <c r="T34" s="180" t="n">
        <f aca="false">IF((R34-U34)*100/U34&gt;300,"E",(R34-U34)*100/U34)</f>
        <v>60.7535753575358</v>
      </c>
      <c r="U34" s="166" t="n">
        <v>7272</v>
      </c>
      <c r="V34" s="216"/>
      <c r="W34" s="166"/>
      <c r="X34" s="166"/>
      <c r="Y34" s="166"/>
      <c r="Z34" s="166"/>
      <c r="AA34" s="166"/>
      <c r="AB34" s="168"/>
      <c r="AC34" s="168"/>
      <c r="AD34" s="168"/>
    </row>
    <row r="35" customFormat="false" ht="15" hidden="false" customHeight="false" outlineLevel="0" collapsed="false">
      <c r="P35" s="217" t="n">
        <v>10</v>
      </c>
      <c r="Q35" s="234" t="s">
        <v>142</v>
      </c>
      <c r="R35" s="235" t="n">
        <v>11113</v>
      </c>
      <c r="S35" s="215" t="n">
        <f aca="false">IF(ISERROR(T35),IF(Q35="","","N"),T35)</f>
        <v>115.45172547499</v>
      </c>
      <c r="T35" s="180" t="n">
        <f aca="false">IF((R35-U35)*100/U35&gt;300,"E",(R35-U35)*100/U35)</f>
        <v>115.45172547499</v>
      </c>
      <c r="U35" s="166" t="n">
        <v>5158</v>
      </c>
      <c r="V35" s="216"/>
      <c r="W35" s="166"/>
      <c r="X35" s="166"/>
      <c r="Y35" s="166"/>
      <c r="Z35" s="166"/>
      <c r="AA35" s="166"/>
      <c r="AB35" s="168"/>
      <c r="AC35" s="168"/>
      <c r="AD35" s="168"/>
    </row>
    <row r="36" customFormat="false" ht="15" hidden="false" customHeight="false" outlineLevel="0" collapsed="false">
      <c r="P36" s="217" t="n">
        <v>11</v>
      </c>
      <c r="Q36" s="234" t="s">
        <v>143</v>
      </c>
      <c r="R36" s="235" t="n">
        <v>9963</v>
      </c>
      <c r="S36" s="215" t="n">
        <f aca="false">IF(ISERROR(T36),IF(Q36="","","N"),T36)</f>
        <v>23.47254926261</v>
      </c>
      <c r="T36" s="180" t="n">
        <f aca="false">IF((R36-U36)*100/U36&gt;300,"E",(R36-U36)*100/U36)</f>
        <v>23.47254926261</v>
      </c>
      <c r="U36" s="166" t="n">
        <v>8069</v>
      </c>
      <c r="V36" s="216"/>
      <c r="W36" s="166"/>
      <c r="X36" s="166"/>
      <c r="Y36" s="166"/>
      <c r="Z36" s="166"/>
      <c r="AA36" s="166"/>
      <c r="AB36" s="168"/>
      <c r="AC36" s="168"/>
      <c r="AD36" s="168"/>
    </row>
    <row r="37" customFormat="false" ht="15" hidden="false" customHeight="false" outlineLevel="0" collapsed="false">
      <c r="P37" s="217" t="n">
        <v>12</v>
      </c>
      <c r="Q37" s="234" t="s">
        <v>144</v>
      </c>
      <c r="R37" s="235" t="n">
        <v>9660</v>
      </c>
      <c r="S37" s="215" t="n">
        <f aca="false">IF(ISERROR(T37),IF(Q37="","","N"),T37)</f>
        <v>223.72654155496</v>
      </c>
      <c r="T37" s="180" t="n">
        <f aca="false">IF((R37-U37)*100/U37&gt;300,"E",(R37-U37)*100/U37)</f>
        <v>223.72654155496</v>
      </c>
      <c r="U37" s="166" t="n">
        <v>2984</v>
      </c>
      <c r="V37" s="216"/>
      <c r="W37" s="166"/>
      <c r="X37" s="166"/>
      <c r="Y37" s="166"/>
      <c r="Z37" s="166"/>
      <c r="AA37" s="166"/>
      <c r="AB37" s="168"/>
      <c r="AC37" s="168"/>
      <c r="AD37" s="168"/>
    </row>
    <row r="38" customFormat="false" ht="15.75" hidden="false" customHeight="false" outlineLevel="0" collapsed="false">
      <c r="P38" s="236"/>
      <c r="Q38" s="237"/>
      <c r="R38" s="238"/>
      <c r="S38" s="221"/>
      <c r="T38" s="180"/>
      <c r="U38" s="166"/>
      <c r="V38" s="167"/>
      <c r="W38" s="166"/>
      <c r="X38" s="166"/>
      <c r="Y38" s="166"/>
      <c r="Z38" s="166"/>
      <c r="AA38" s="166"/>
      <c r="AB38" s="168"/>
      <c r="AC38" s="168"/>
      <c r="AD38" s="168"/>
    </row>
    <row r="39" customFormat="false" ht="15" hidden="false" customHeight="false" outlineLevel="0" collapsed="false">
      <c r="P39" s="217"/>
      <c r="Q39" s="197"/>
      <c r="R39" s="197"/>
      <c r="S39" s="215"/>
      <c r="T39" s="180"/>
      <c r="U39" s="166"/>
      <c r="V39" s="167"/>
      <c r="W39" s="166"/>
      <c r="X39" s="166"/>
      <c r="Y39" s="166"/>
      <c r="Z39" s="166"/>
      <c r="AA39" s="166"/>
      <c r="AB39" s="168"/>
      <c r="AC39" s="168"/>
      <c r="AD39" s="168"/>
    </row>
    <row r="40" customFormat="false" ht="20.25" hidden="false" customHeight="false" outlineLevel="0" collapsed="false">
      <c r="P40" s="190" t="s">
        <v>145</v>
      </c>
      <c r="Q40" s="183"/>
      <c r="R40" s="183"/>
      <c r="S40" s="215"/>
      <c r="T40" s="180"/>
      <c r="U40" s="166"/>
      <c r="V40" s="167"/>
      <c r="W40" s="166"/>
      <c r="X40" s="166"/>
      <c r="Y40" s="166"/>
      <c r="Z40" s="166"/>
      <c r="AA40" s="166"/>
      <c r="AB40" s="168"/>
      <c r="AC40" s="168"/>
      <c r="AD40" s="168"/>
    </row>
    <row r="41" customFormat="false" ht="16.5" hidden="false" customHeight="true" outlineLevel="0" collapsed="false">
      <c r="A41" s="98"/>
      <c r="B41" s="98"/>
      <c r="C41" s="98"/>
      <c r="D41" s="98"/>
      <c r="E41" s="98"/>
      <c r="F41" s="98"/>
      <c r="G41" s="98"/>
      <c r="H41" s="98"/>
      <c r="I41" s="98"/>
      <c r="J41" s="98"/>
      <c r="K41" s="98"/>
      <c r="L41" s="98"/>
      <c r="M41" s="98"/>
      <c r="N41" s="98"/>
      <c r="O41" s="98"/>
      <c r="P41" s="182"/>
      <c r="Q41" s="183"/>
      <c r="R41" s="197"/>
      <c r="S41" s="198" t="s">
        <v>3</v>
      </c>
      <c r="T41" s="199"/>
      <c r="U41" s="166"/>
      <c r="V41" s="167"/>
      <c r="W41" s="166"/>
      <c r="X41" s="166"/>
      <c r="Y41" s="166"/>
      <c r="Z41" s="166"/>
      <c r="AA41" s="166"/>
      <c r="AB41" s="168"/>
      <c r="AC41" s="168"/>
      <c r="AD41" s="168"/>
    </row>
    <row r="42" customFormat="false" ht="15.75" hidden="false" customHeight="false" outlineLevel="0" collapsed="false">
      <c r="A42" s="95"/>
      <c r="B42" s="95"/>
      <c r="C42" s="95"/>
      <c r="D42" s="95"/>
      <c r="E42" s="95"/>
      <c r="F42" s="95"/>
      <c r="G42" s="95"/>
      <c r="H42" s="95"/>
      <c r="I42" s="95"/>
      <c r="J42" s="95"/>
      <c r="K42" s="95"/>
      <c r="L42" s="95"/>
      <c r="M42" s="95"/>
      <c r="N42" s="95"/>
      <c r="O42" s="95"/>
      <c r="P42" s="207" t="s">
        <v>11</v>
      </c>
      <c r="Q42" s="208" t="s">
        <v>89</v>
      </c>
      <c r="R42" s="26" t="s">
        <v>15</v>
      </c>
      <c r="S42" s="209" t="s">
        <v>16</v>
      </c>
      <c r="T42" s="199"/>
      <c r="U42" s="166"/>
      <c r="V42" s="210"/>
      <c r="W42" s="166"/>
      <c r="X42" s="166"/>
      <c r="Y42" s="166"/>
      <c r="Z42" s="166"/>
      <c r="AA42" s="166"/>
      <c r="AB42" s="168"/>
      <c r="AC42" s="168"/>
      <c r="AD42" s="168"/>
    </row>
    <row r="43" customFormat="false" ht="20.25" hidden="false" customHeight="false" outlineLevel="0" collapsed="false">
      <c r="A43" s="239" t="s">
        <v>146</v>
      </c>
      <c r="B43" s="239"/>
      <c r="C43" s="239"/>
      <c r="D43" s="239"/>
      <c r="E43" s="239"/>
      <c r="F43" s="239"/>
      <c r="G43" s="239"/>
      <c r="H43" s="239"/>
      <c r="I43" s="239"/>
      <c r="J43" s="239"/>
      <c r="K43" s="239"/>
      <c r="L43" s="239"/>
      <c r="M43" s="239"/>
      <c r="N43" s="175"/>
      <c r="P43" s="212" t="n">
        <v>1</v>
      </c>
      <c r="Q43" s="213" t="s">
        <v>147</v>
      </c>
      <c r="R43" s="214" t="n">
        <v>3945</v>
      </c>
      <c r="S43" s="215" t="n">
        <f aca="false">IF(ISERROR(T43),IF(Q43="","","N"),T43)</f>
        <v>32.1608040201005</v>
      </c>
      <c r="T43" s="180" t="n">
        <f aca="false">IF((R43-U43)*100/U43&gt;300,"E",(R43-U43)*100/U43)</f>
        <v>32.1608040201005</v>
      </c>
      <c r="U43" s="166" t="n">
        <v>2985</v>
      </c>
      <c r="V43" s="240"/>
      <c r="W43" s="241"/>
      <c r="X43" s="241"/>
      <c r="Y43" s="241"/>
      <c r="Z43" s="241"/>
      <c r="AA43" s="241"/>
      <c r="AB43" s="168"/>
      <c r="AC43" s="168"/>
      <c r="AD43" s="168"/>
    </row>
    <row r="44" customFormat="false" ht="18" hidden="false" customHeight="false" outlineLevel="0" collapsed="false">
      <c r="O44" s="176"/>
      <c r="P44" s="217" t="n">
        <v>2</v>
      </c>
      <c r="Q44" s="213" t="s">
        <v>148</v>
      </c>
      <c r="R44" s="214" t="n">
        <v>3240</v>
      </c>
      <c r="S44" s="215" t="n">
        <f aca="false">IF(ISERROR(T44),IF(Q44="","","N"),T44)</f>
        <v>41.7943107221007</v>
      </c>
      <c r="T44" s="180" t="n">
        <f aca="false">IF((R44-U44)*100/U44&gt;300,"E",(R44-U44)*100/U44)</f>
        <v>41.7943107221007</v>
      </c>
      <c r="U44" s="166" t="n">
        <v>2285</v>
      </c>
      <c r="V44" s="242"/>
      <c r="W44" s="243"/>
      <c r="X44" s="243"/>
      <c r="Y44" s="243"/>
      <c r="Z44" s="243"/>
      <c r="AA44" s="241"/>
      <c r="AB44" s="168"/>
      <c r="AC44" s="168"/>
      <c r="AD44" s="168"/>
    </row>
    <row r="45" customFormat="false" ht="15.75" hidden="false" customHeight="false" outlineLevel="0" collapsed="false">
      <c r="F45" s="185"/>
      <c r="G45" s="244"/>
      <c r="H45" s="244"/>
      <c r="I45" s="244"/>
      <c r="J45" s="244"/>
      <c r="K45" s="245"/>
      <c r="L45" s="245"/>
      <c r="M45" s="246" t="s">
        <v>149</v>
      </c>
      <c r="N45" s="246"/>
      <c r="P45" s="217" t="n">
        <v>3</v>
      </c>
      <c r="Q45" s="213" t="s">
        <v>150</v>
      </c>
      <c r="R45" s="214" t="n">
        <v>2961</v>
      </c>
      <c r="S45" s="215" t="n">
        <f aca="false">IF(ISERROR(T45),IF(Q45="","","N"),T45)</f>
        <v>77.9447115384615</v>
      </c>
      <c r="T45" s="180" t="n">
        <f aca="false">IF((R45-U45)*100/U45&gt;300,"E",(R45-U45)*100/U45)</f>
        <v>77.9447115384615</v>
      </c>
      <c r="U45" s="166" t="n">
        <v>1664</v>
      </c>
      <c r="V45" s="216"/>
      <c r="W45" s="166"/>
      <c r="X45" s="166"/>
      <c r="Y45" s="166"/>
      <c r="Z45" s="166"/>
      <c r="AA45" s="166"/>
      <c r="AB45" s="166"/>
      <c r="AC45" s="168"/>
      <c r="AD45" s="168"/>
    </row>
    <row r="46" customFormat="false" ht="15.75" hidden="false" customHeight="false" outlineLevel="0" collapsed="false">
      <c r="F46" s="191" t="s">
        <v>151</v>
      </c>
      <c r="G46" s="247" t="str">
        <f aca="false">W46</f>
        <v>Y2006</v>
      </c>
      <c r="H46" s="247"/>
      <c r="I46" s="247" t="str">
        <f aca="false">X46</f>
        <v>Y2007</v>
      </c>
      <c r="J46" s="247"/>
      <c r="K46" s="248" t="str">
        <f aca="false">Y46</f>
        <v>Y2008</v>
      </c>
      <c r="L46" s="248"/>
      <c r="M46" s="249" t="s">
        <v>16</v>
      </c>
      <c r="N46" s="249"/>
      <c r="P46" s="217" t="n">
        <v>4</v>
      </c>
      <c r="Q46" s="213" t="s">
        <v>152</v>
      </c>
      <c r="R46" s="214" t="n">
        <v>2877</v>
      </c>
      <c r="S46" s="215" t="n">
        <f aca="false">IF(ISERROR(T46),IF(Q46="","","N"),T46)</f>
        <v>93.216924110141</v>
      </c>
      <c r="T46" s="180" t="n">
        <f aca="false">IF((R46-U46)*100/U46&gt;300,"E",(R46-U46)*100/U46)</f>
        <v>93.216924110141</v>
      </c>
      <c r="U46" s="166" t="n">
        <v>1489</v>
      </c>
      <c r="V46" s="216"/>
      <c r="W46" s="166" t="s">
        <v>13</v>
      </c>
      <c r="X46" s="166" t="s">
        <v>14</v>
      </c>
      <c r="Y46" s="166" t="s">
        <v>15</v>
      </c>
      <c r="Z46" s="166"/>
      <c r="AA46" s="166"/>
      <c r="AB46" s="166"/>
      <c r="AC46" s="168"/>
      <c r="AD46" s="168"/>
    </row>
    <row r="47" customFormat="false" ht="15" hidden="false" customHeight="true" outlineLevel="0" collapsed="false">
      <c r="F47" s="250" t="s">
        <v>153</v>
      </c>
      <c r="G47" s="251" t="n">
        <f aca="false">W47</f>
        <v>397.024</v>
      </c>
      <c r="H47" s="251"/>
      <c r="I47" s="251" t="n">
        <f aca="false">X47</f>
        <v>498.893</v>
      </c>
      <c r="J47" s="251"/>
      <c r="K47" s="252" t="n">
        <f aca="false">Y47</f>
        <v>632.768</v>
      </c>
      <c r="L47" s="252"/>
      <c r="M47" s="215" t="n">
        <f aca="false">(K47/I47*100)-100</f>
        <v>26.8344113868104</v>
      </c>
      <c r="N47" s="215"/>
      <c r="P47" s="217" t="n">
        <v>5</v>
      </c>
      <c r="Q47" s="213" t="s">
        <v>141</v>
      </c>
      <c r="R47" s="214" t="n">
        <v>2856</v>
      </c>
      <c r="S47" s="215" t="n">
        <f aca="false">IF(ISERROR(T47),IF(Q47="","","N"),T47)</f>
        <v>114.092953523238</v>
      </c>
      <c r="T47" s="180" t="n">
        <f aca="false">IF((R47-U47)*100/U47&gt;300,"E",(R47-U47)*100/U47)</f>
        <v>114.092953523238</v>
      </c>
      <c r="U47" s="166" t="n">
        <v>1334</v>
      </c>
      <c r="V47" s="216" t="s">
        <v>153</v>
      </c>
      <c r="W47" s="166" t="n">
        <v>397.024</v>
      </c>
      <c r="X47" s="166" t="n">
        <v>498.893</v>
      </c>
      <c r="Y47" s="166" t="n">
        <v>632.768</v>
      </c>
      <c r="Z47" s="166"/>
      <c r="AA47" s="166"/>
      <c r="AB47" s="166"/>
      <c r="AC47" s="168"/>
      <c r="AD47" s="168"/>
    </row>
    <row r="48" customFormat="false" ht="15" hidden="false" customHeight="true" outlineLevel="0" collapsed="false">
      <c r="F48" s="250" t="s">
        <v>154</v>
      </c>
      <c r="G48" s="251" t="n">
        <f aca="false">W48</f>
        <v>425.783</v>
      </c>
      <c r="H48" s="251"/>
      <c r="I48" s="251" t="n">
        <f aca="false">X48</f>
        <v>489.587</v>
      </c>
      <c r="J48" s="251"/>
      <c r="K48" s="252" t="n">
        <f aca="false">Y48</f>
        <v>688.403</v>
      </c>
      <c r="L48" s="252"/>
      <c r="M48" s="215" t="n">
        <f aca="false">(K48/I48*100)-100</f>
        <v>40.6089213970142</v>
      </c>
      <c r="N48" s="215"/>
      <c r="P48" s="217" t="n">
        <v>6</v>
      </c>
      <c r="Q48" s="213" t="s">
        <v>155</v>
      </c>
      <c r="R48" s="214" t="n">
        <v>2584</v>
      </c>
      <c r="S48" s="215" t="n">
        <f aca="false">IF(ISERROR(T48),IF(Q48="","","N"),T48)</f>
        <v>57.0820668693009</v>
      </c>
      <c r="T48" s="180" t="n">
        <f aca="false">IF((R48-U48)*100/U48&gt;300,"E",(R48-U48)*100/U48)</f>
        <v>57.0820668693009</v>
      </c>
      <c r="U48" s="166" t="n">
        <v>1645</v>
      </c>
      <c r="V48" s="216" t="s">
        <v>154</v>
      </c>
      <c r="W48" s="166" t="n">
        <v>425.783</v>
      </c>
      <c r="X48" s="166" t="n">
        <v>489.587</v>
      </c>
      <c r="Y48" s="166" t="n">
        <v>688.403</v>
      </c>
      <c r="Z48" s="166"/>
      <c r="AA48" s="166"/>
      <c r="AB48" s="166"/>
      <c r="AC48" s="168"/>
      <c r="AD48" s="168"/>
    </row>
    <row r="49" customFormat="false" ht="15" hidden="false" customHeight="true" outlineLevel="0" collapsed="false">
      <c r="F49" s="250" t="s">
        <v>156</v>
      </c>
      <c r="G49" s="251" t="n">
        <f aca="false">W49</f>
        <v>507.83</v>
      </c>
      <c r="H49" s="251"/>
      <c r="I49" s="251" t="n">
        <f aca="false">X49</f>
        <v>584.298</v>
      </c>
      <c r="J49" s="251"/>
      <c r="K49" s="252" t="n">
        <f aca="false">Y49</f>
        <v>749.41</v>
      </c>
      <c r="L49" s="252"/>
      <c r="M49" s="215" t="n">
        <f aca="false">(K49/I49*100)-100</f>
        <v>28.2581833242626</v>
      </c>
      <c r="N49" s="215"/>
      <c r="P49" s="217" t="n">
        <v>7</v>
      </c>
      <c r="Q49" s="213" t="s">
        <v>157</v>
      </c>
      <c r="R49" s="214" t="n">
        <v>2341</v>
      </c>
      <c r="S49" s="215" t="n">
        <f aca="false">IF(ISERROR(T49),IF(Q49="","","N"),T49)</f>
        <v>31.5907813378302</v>
      </c>
      <c r="T49" s="180" t="n">
        <f aca="false">IF((R49-U49)*100/U49&gt;300,"E",(R49-U49)*100/U49)</f>
        <v>31.5907813378302</v>
      </c>
      <c r="U49" s="166" t="n">
        <v>1779</v>
      </c>
      <c r="V49" s="216" t="s">
        <v>156</v>
      </c>
      <c r="W49" s="166" t="n">
        <v>507.83</v>
      </c>
      <c r="X49" s="166" t="n">
        <v>584.298</v>
      </c>
      <c r="Y49" s="166" t="n">
        <v>749.41</v>
      </c>
      <c r="Z49" s="166"/>
      <c r="AA49" s="166"/>
      <c r="AB49" s="166"/>
      <c r="AC49" s="168"/>
      <c r="AD49" s="168"/>
    </row>
    <row r="50" customFormat="false" ht="15" hidden="false" customHeight="true" outlineLevel="0" collapsed="false">
      <c r="F50" s="250" t="s">
        <v>158</v>
      </c>
      <c r="G50" s="251" t="n">
        <f aca="false">W50</f>
        <v>512.403</v>
      </c>
      <c r="H50" s="251"/>
      <c r="I50" s="251" t="n">
        <f aca="false">X50</f>
        <v>664.007</v>
      </c>
      <c r="J50" s="251"/>
      <c r="K50" s="252" t="n">
        <f aca="false">Y50</f>
        <v>787.119</v>
      </c>
      <c r="L50" s="252"/>
      <c r="M50" s="215" t="n">
        <f aca="false">(K50/I50*100)-100</f>
        <v>18.5407683955139</v>
      </c>
      <c r="N50" s="215"/>
      <c r="O50" s="22"/>
      <c r="P50" s="217" t="n">
        <v>8</v>
      </c>
      <c r="Q50" s="213" t="s">
        <v>159</v>
      </c>
      <c r="R50" s="214" t="n">
        <v>2316</v>
      </c>
      <c r="S50" s="215" t="n">
        <f aca="false">IF(ISERROR(T50),IF(Q50="","","N"),T50)</f>
        <v>49.515816655907</v>
      </c>
      <c r="T50" s="180" t="n">
        <f aca="false">IF((R50-U50)*100/U50&gt;300,"E",(R50-U50)*100/U50)</f>
        <v>49.515816655907</v>
      </c>
      <c r="U50" s="166" t="n">
        <v>1549</v>
      </c>
      <c r="V50" s="216" t="s">
        <v>158</v>
      </c>
      <c r="W50" s="166" t="n">
        <v>512.403</v>
      </c>
      <c r="X50" s="166" t="n">
        <v>664.007</v>
      </c>
      <c r="Y50" s="166" t="n">
        <v>787.119</v>
      </c>
      <c r="Z50" s="166"/>
      <c r="AA50" s="166"/>
      <c r="AB50" s="166"/>
      <c r="AC50" s="168"/>
      <c r="AD50" s="168"/>
    </row>
    <row r="51" customFormat="false" ht="15" hidden="false" customHeight="true" outlineLevel="0" collapsed="false">
      <c r="F51" s="250" t="s">
        <v>160</v>
      </c>
      <c r="G51" s="251" t="n">
        <f aca="false">W51</f>
        <v>571.366</v>
      </c>
      <c r="H51" s="251"/>
      <c r="I51" s="251" t="n">
        <f aca="false">X51</f>
        <v>731.416</v>
      </c>
      <c r="J51" s="251"/>
      <c r="K51" s="252" t="n">
        <f aca="false">Y51</f>
        <v>848.061</v>
      </c>
      <c r="L51" s="252"/>
      <c r="M51" s="215" t="n">
        <f aca="false">(K51/I51*100)-100</f>
        <v>15.9478326971245</v>
      </c>
      <c r="N51" s="215"/>
      <c r="P51" s="217" t="n">
        <v>9</v>
      </c>
      <c r="Q51" s="213" t="s">
        <v>161</v>
      </c>
      <c r="R51" s="214" t="n">
        <v>2176</v>
      </c>
      <c r="S51" s="215" t="n">
        <f aca="false">IF(ISERROR(T51),IF(Q51="","","N"),T51)</f>
        <v>-4.85351989505903</v>
      </c>
      <c r="T51" s="180" t="n">
        <f aca="false">IF((R51-U51)*100/U51&gt;300,"E",(R51-U51)*100/U51)</f>
        <v>-4.85351989505903</v>
      </c>
      <c r="U51" s="166" t="n">
        <v>2287</v>
      </c>
      <c r="V51" s="216" t="s">
        <v>160</v>
      </c>
      <c r="W51" s="166" t="n">
        <v>571.366</v>
      </c>
      <c r="X51" s="166" t="n">
        <v>731.416</v>
      </c>
      <c r="Y51" s="166" t="n">
        <v>848.061</v>
      </c>
      <c r="Z51" s="166"/>
      <c r="AA51" s="166"/>
      <c r="AB51" s="166"/>
      <c r="AC51" s="168"/>
      <c r="AD51" s="168"/>
    </row>
    <row r="52" customFormat="false" ht="15" hidden="false" customHeight="true" outlineLevel="0" collapsed="false">
      <c r="F52" s="250" t="s">
        <v>162</v>
      </c>
      <c r="G52" s="251" t="n">
        <f aca="false">W52</f>
        <v>602.456</v>
      </c>
      <c r="H52" s="251"/>
      <c r="I52" s="251" t="n">
        <v>692</v>
      </c>
      <c r="J52" s="251"/>
      <c r="K52" s="252" t="n">
        <f aca="false">Y52</f>
        <v>862.666</v>
      </c>
      <c r="L52" s="252"/>
      <c r="M52" s="215" t="n">
        <f aca="false">(K52/I52*100)-100</f>
        <v>24.6627167630058</v>
      </c>
      <c r="N52" s="215"/>
      <c r="P52" s="217" t="n">
        <v>10</v>
      </c>
      <c r="Q52" s="213" t="s">
        <v>163</v>
      </c>
      <c r="R52" s="214" t="n">
        <v>2113</v>
      </c>
      <c r="S52" s="215" t="str">
        <f aca="false">IF(ISERROR(T52),IF(Q52="","","N"),T52)</f>
        <v>E</v>
      </c>
      <c r="T52" s="180" t="str">
        <f aca="false">IF((R52-U52)*100/U52&gt;300,"E",(R52-U52)*100/U52)</f>
        <v>E</v>
      </c>
      <c r="U52" s="166" t="n">
        <v>70</v>
      </c>
      <c r="V52" s="216" t="s">
        <v>162</v>
      </c>
      <c r="W52" s="166" t="n">
        <v>602.456</v>
      </c>
      <c r="X52" s="166" t="n">
        <v>688</v>
      </c>
      <c r="Y52" s="166" t="n">
        <v>862.666</v>
      </c>
      <c r="Z52" s="166"/>
      <c r="AA52" s="166"/>
      <c r="AB52" s="166"/>
      <c r="AC52" s="168"/>
      <c r="AD52" s="168"/>
    </row>
    <row r="53" customFormat="false" ht="15" hidden="false" customHeight="true" outlineLevel="0" collapsed="false">
      <c r="F53" s="253" t="s">
        <v>164</v>
      </c>
      <c r="G53" s="251" t="n">
        <f aca="false">W53</f>
        <v>544.69</v>
      </c>
      <c r="H53" s="251"/>
      <c r="I53" s="251" t="n">
        <v>655</v>
      </c>
      <c r="J53" s="251"/>
      <c r="K53" s="252" t="n">
        <f aca="false">Y53</f>
        <v>845.466</v>
      </c>
      <c r="L53" s="252"/>
      <c r="M53" s="215" t="n">
        <f aca="false">(K53/I53*100)-100</f>
        <v>29.0787786259542</v>
      </c>
      <c r="N53" s="215"/>
      <c r="P53" s="217" t="n">
        <v>11</v>
      </c>
      <c r="Q53" s="213" t="s">
        <v>165</v>
      </c>
      <c r="R53" s="214" t="n">
        <v>2107</v>
      </c>
      <c r="S53" s="215" t="n">
        <f aca="false">IF(ISERROR(T53),IF(Q53="","","N"),T53)</f>
        <v>39.7214854111406</v>
      </c>
      <c r="T53" s="180" t="n">
        <f aca="false">IF((R53-U53)*100/U53&gt;300,"E",(R53-U53)*100/U53)</f>
        <v>39.7214854111406</v>
      </c>
      <c r="U53" s="166" t="n">
        <v>1508</v>
      </c>
      <c r="V53" s="216" t="s">
        <v>164</v>
      </c>
      <c r="W53" s="166" t="n">
        <v>544.69</v>
      </c>
      <c r="X53" s="166" t="n">
        <v>654</v>
      </c>
      <c r="Y53" s="166" t="n">
        <v>845.466</v>
      </c>
      <c r="Z53" s="166"/>
      <c r="AA53" s="166"/>
      <c r="AB53" s="166"/>
      <c r="AC53" s="168"/>
      <c r="AD53" s="168"/>
    </row>
    <row r="54" customFormat="false" ht="15" hidden="false" customHeight="true" outlineLevel="0" collapsed="false">
      <c r="F54" s="253" t="s">
        <v>166</v>
      </c>
      <c r="G54" s="251" t="n">
        <f aca="false">W54</f>
        <v>443.254</v>
      </c>
      <c r="H54" s="251"/>
      <c r="I54" s="251" t="n">
        <v>601</v>
      </c>
      <c r="J54" s="251"/>
      <c r="K54" s="252" t="n">
        <f aca="false">Y54</f>
        <v>768.613</v>
      </c>
      <c r="L54" s="252"/>
      <c r="M54" s="215" t="n">
        <f aca="false">(K54/I54*100)-100</f>
        <v>27.8890183028286</v>
      </c>
      <c r="N54" s="215"/>
      <c r="P54" s="217" t="n">
        <v>12</v>
      </c>
      <c r="Q54" s="213" t="s">
        <v>167</v>
      </c>
      <c r="R54" s="214" t="n">
        <v>1983</v>
      </c>
      <c r="S54" s="215" t="n">
        <f aca="false">IF(ISERROR(T54),IF(Q54="","","N"),T54)</f>
        <v>22.8624535315985</v>
      </c>
      <c r="T54" s="180" t="n">
        <f aca="false">IF((R54-U54)*100/U54&gt;300,"E",(R54-U54)*100/U54)</f>
        <v>22.8624535315985</v>
      </c>
      <c r="U54" s="166" t="n">
        <v>1614</v>
      </c>
      <c r="V54" s="216" t="s">
        <v>166</v>
      </c>
      <c r="W54" s="166" t="n">
        <v>443.254</v>
      </c>
      <c r="X54" s="166" t="n">
        <v>599</v>
      </c>
      <c r="Y54" s="166" t="n">
        <v>768.613</v>
      </c>
      <c r="Z54" s="166"/>
      <c r="AA54" s="166"/>
      <c r="AB54" s="166"/>
      <c r="AC54" s="168"/>
      <c r="AD54" s="168"/>
    </row>
    <row r="55" customFormat="false" ht="15" hidden="false" customHeight="true" outlineLevel="0" collapsed="false">
      <c r="F55" s="253" t="s">
        <v>168</v>
      </c>
      <c r="G55" s="251" t="n">
        <f aca="false">W55</f>
        <v>632.669</v>
      </c>
      <c r="H55" s="251"/>
      <c r="I55" s="251" t="n">
        <v>886</v>
      </c>
      <c r="J55" s="251"/>
      <c r="K55" s="252" t="n">
        <v>1223</v>
      </c>
      <c r="L55" s="252"/>
      <c r="M55" s="215" t="n">
        <f aca="false">(K55/I55*100)-100</f>
        <v>38.0361173814898</v>
      </c>
      <c r="N55" s="215"/>
      <c r="P55" s="236"/>
      <c r="Q55" s="237"/>
      <c r="R55" s="238"/>
      <c r="S55" s="221"/>
      <c r="T55" s="180"/>
      <c r="U55" s="166"/>
      <c r="V55" s="167" t="s">
        <v>168</v>
      </c>
      <c r="W55" s="166" t="n">
        <v>632.669</v>
      </c>
      <c r="X55" s="166" t="n">
        <v>886</v>
      </c>
      <c r="Y55" s="166" t="n">
        <v>1216.449</v>
      </c>
      <c r="Z55" s="166"/>
      <c r="AA55" s="166"/>
      <c r="AB55" s="166"/>
      <c r="AC55" s="168"/>
      <c r="AD55" s="168"/>
    </row>
    <row r="56" customFormat="false" ht="15" hidden="false" customHeight="true" outlineLevel="0" collapsed="false">
      <c r="F56" s="254" t="s">
        <v>134</v>
      </c>
      <c r="G56" s="255" t="n">
        <f aca="false">W56</f>
        <v>4637.3369140625</v>
      </c>
      <c r="H56" s="255"/>
      <c r="I56" s="255" t="n">
        <v>5795</v>
      </c>
      <c r="J56" s="255"/>
      <c r="K56" s="256" t="n">
        <v>7399</v>
      </c>
      <c r="L56" s="256"/>
      <c r="M56" s="257" t="n">
        <f aca="false">(K56/I56*100)-100</f>
        <v>27.679033649698</v>
      </c>
      <c r="N56" s="257"/>
      <c r="P56" s="258" t="s">
        <v>169</v>
      </c>
      <c r="Q56" s="258"/>
      <c r="R56" s="258"/>
      <c r="S56" s="215"/>
      <c r="T56" s="180"/>
      <c r="U56" s="166"/>
      <c r="V56" s="167"/>
      <c r="W56" s="166" t="n">
        <v>4637.3369140625</v>
      </c>
      <c r="X56" s="166" t="n">
        <f aca="false">SUM(X47:X55)</f>
        <v>5795.201</v>
      </c>
      <c r="Y56" s="166" t="n">
        <v>7392.65478515625</v>
      </c>
      <c r="Z56" s="166"/>
      <c r="AA56" s="166"/>
      <c r="AB56" s="166"/>
      <c r="AC56" s="168"/>
      <c r="AD56" s="168"/>
    </row>
    <row r="57" customFormat="false" ht="15" hidden="false" customHeight="true" outlineLevel="0" collapsed="false">
      <c r="F57" s="253"/>
      <c r="G57" s="251"/>
      <c r="H57" s="251"/>
      <c r="I57" s="251"/>
      <c r="J57" s="251"/>
      <c r="K57" s="252"/>
      <c r="L57" s="252"/>
      <c r="M57" s="215"/>
      <c r="N57" s="215"/>
      <c r="P57" s="258"/>
      <c r="Q57" s="258"/>
      <c r="R57" s="258"/>
      <c r="S57" s="215"/>
      <c r="T57" s="180"/>
      <c r="U57" s="166"/>
      <c r="V57" s="167"/>
      <c r="W57" s="166"/>
      <c r="X57" s="166"/>
      <c r="Y57" s="166"/>
      <c r="Z57" s="166"/>
      <c r="AA57" s="166"/>
      <c r="AB57" s="166"/>
      <c r="AC57" s="168"/>
      <c r="AD57" s="168"/>
    </row>
    <row r="58" customFormat="false" ht="15" hidden="false" customHeight="true" outlineLevel="0" collapsed="false">
      <c r="F58" s="253"/>
      <c r="G58" s="251"/>
      <c r="H58" s="251"/>
      <c r="I58" s="251"/>
      <c r="J58" s="251"/>
      <c r="K58" s="252"/>
      <c r="L58" s="252"/>
      <c r="M58" s="215"/>
      <c r="N58" s="215"/>
      <c r="P58" s="182"/>
      <c r="Q58" s="183"/>
      <c r="R58" s="197"/>
      <c r="S58" s="198" t="s">
        <v>3</v>
      </c>
      <c r="T58" s="199"/>
      <c r="U58" s="166"/>
      <c r="V58" s="167"/>
      <c r="W58" s="166"/>
      <c r="X58" s="166"/>
      <c r="Y58" s="166"/>
      <c r="Z58" s="166"/>
      <c r="AA58" s="166"/>
      <c r="AB58" s="166"/>
      <c r="AC58" s="168"/>
      <c r="AD58" s="168"/>
    </row>
    <row r="59" customFormat="false" ht="15.75" hidden="false" customHeight="false" outlineLevel="0" collapsed="false">
      <c r="F59" s="259"/>
      <c r="G59" s="260"/>
      <c r="H59" s="260"/>
      <c r="I59" s="260"/>
      <c r="J59" s="260"/>
      <c r="K59" s="261"/>
      <c r="L59" s="261"/>
      <c r="M59" s="262"/>
      <c r="N59" s="262"/>
      <c r="O59" s="263"/>
      <c r="P59" s="207" t="s">
        <v>11</v>
      </c>
      <c r="Q59" s="208" t="s">
        <v>89</v>
      </c>
      <c r="R59" s="26" t="s">
        <v>15</v>
      </c>
      <c r="S59" s="209" t="s">
        <v>16</v>
      </c>
      <c r="T59" s="199"/>
      <c r="U59" s="166"/>
      <c r="V59" s="210"/>
      <c r="W59" s="166"/>
      <c r="X59" s="166"/>
      <c r="Y59" s="166"/>
      <c r="Z59" s="166"/>
      <c r="AA59" s="166"/>
      <c r="AB59" s="168"/>
      <c r="AC59" s="168"/>
      <c r="AD59" s="168"/>
    </row>
    <row r="60" customFormat="false" ht="15.75" hidden="false" customHeight="false" outlineLevel="0" collapsed="false">
      <c r="F60" s="264"/>
      <c r="G60" s="265"/>
      <c r="H60" s="265"/>
      <c r="I60" s="265"/>
      <c r="J60" s="265"/>
      <c r="K60" s="266"/>
      <c r="L60" s="266"/>
      <c r="M60" s="266"/>
      <c r="N60" s="266"/>
      <c r="P60" s="212" t="n">
        <v>1</v>
      </c>
      <c r="Q60" s="213" t="s">
        <v>111</v>
      </c>
      <c r="R60" s="214" t="n">
        <v>2665</v>
      </c>
      <c r="S60" s="215" t="n">
        <f aca="false">IF(ISERROR(T60),IF(Q60="","","N"),T60)</f>
        <v>156.003842459174</v>
      </c>
      <c r="T60" s="180" t="n">
        <f aca="false">IF((R60-U60)*100/U60&gt;300,"E",(R60-U60)*100/U60)</f>
        <v>156.003842459174</v>
      </c>
      <c r="U60" s="166" t="n">
        <v>1041</v>
      </c>
      <c r="V60" s="216"/>
      <c r="W60" s="166"/>
      <c r="X60" s="166"/>
      <c r="Y60" s="166"/>
      <c r="Z60" s="166"/>
      <c r="AA60" s="166"/>
      <c r="AB60" s="168"/>
      <c r="AC60" s="168"/>
      <c r="AD60" s="168"/>
    </row>
    <row r="61" customFormat="false" ht="15.75" hidden="false" customHeight="false" outlineLevel="0" collapsed="false">
      <c r="A61" s="98"/>
      <c r="B61" s="98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217" t="n">
        <v>2</v>
      </c>
      <c r="Q61" s="213" t="s">
        <v>99</v>
      </c>
      <c r="R61" s="214" t="n">
        <v>2453</v>
      </c>
      <c r="S61" s="215" t="n">
        <f aca="false">IF(ISERROR(T61),IF(Q61="","","N"),T61)</f>
        <v>44.37904649794</v>
      </c>
      <c r="T61" s="180" t="n">
        <f aca="false">IF((R61-U61)*100/U61&gt;300,"E",(R61-U61)*100/U61)</f>
        <v>44.37904649794</v>
      </c>
      <c r="U61" s="166" t="n">
        <v>1699</v>
      </c>
      <c r="V61" s="216"/>
      <c r="W61" s="166"/>
      <c r="X61" s="166"/>
      <c r="Y61" s="166"/>
      <c r="Z61" s="166"/>
      <c r="AA61" s="166"/>
      <c r="AB61" s="168"/>
      <c r="AC61" s="168"/>
      <c r="AD61" s="168"/>
    </row>
    <row r="62" customFormat="false" ht="15" hidden="false" customHeight="false" outlineLevel="0" collapsed="false">
      <c r="P62" s="217" t="n">
        <v>3</v>
      </c>
      <c r="Q62" s="213" t="s">
        <v>92</v>
      </c>
      <c r="R62" s="214" t="n">
        <v>1916</v>
      </c>
      <c r="S62" s="215" t="n">
        <f aca="false">IF(ISERROR(T62),IF(Q62="","","N"),T62)</f>
        <v>258.801498127341</v>
      </c>
      <c r="T62" s="180" t="n">
        <f aca="false">IF((R62-U62)*100/U62&gt;300,"E",(R62-U62)*100/U62)</f>
        <v>258.801498127341</v>
      </c>
      <c r="U62" s="166" t="n">
        <v>534</v>
      </c>
      <c r="V62" s="216"/>
      <c r="W62" s="166"/>
      <c r="X62" s="166"/>
      <c r="Y62" s="166"/>
      <c r="Z62" s="166"/>
      <c r="AA62" s="166"/>
      <c r="AB62" s="168"/>
      <c r="AC62" s="168"/>
      <c r="AD62" s="168"/>
    </row>
    <row r="63" customFormat="false" ht="20.25" hidden="false" customHeight="false" outlineLevel="0" collapsed="false">
      <c r="A63" s="164" t="s">
        <v>170</v>
      </c>
      <c r="B63" s="175"/>
      <c r="C63" s="175"/>
      <c r="D63" s="175"/>
      <c r="E63" s="175"/>
      <c r="F63" s="175"/>
      <c r="G63" s="175"/>
      <c r="H63" s="175"/>
      <c r="I63" s="175"/>
      <c r="J63" s="175"/>
      <c r="K63" s="175"/>
      <c r="L63" s="175"/>
      <c r="M63" s="175"/>
      <c r="O63" s="176"/>
      <c r="P63" s="217" t="n">
        <v>4</v>
      </c>
      <c r="Q63" s="213" t="s">
        <v>171</v>
      </c>
      <c r="R63" s="214" t="n">
        <v>1715</v>
      </c>
      <c r="S63" s="215" t="n">
        <f aca="false">IF(ISERROR(T63),IF(Q63="","","N"),T63)</f>
        <v>-26.9279931827865</v>
      </c>
      <c r="T63" s="180" t="n">
        <f aca="false">IF((R63-U63)*100/U63&gt;300,"E",(R63-U63)*100/U63)</f>
        <v>-26.9279931827865</v>
      </c>
      <c r="U63" s="166" t="n">
        <v>2347</v>
      </c>
      <c r="V63" s="216"/>
      <c r="W63" s="166"/>
      <c r="X63" s="166"/>
      <c r="Y63" s="166"/>
      <c r="Z63" s="166"/>
      <c r="AA63" s="166"/>
      <c r="AB63" s="168"/>
      <c r="AC63" s="168"/>
      <c r="AD63" s="168"/>
    </row>
    <row r="64" customFormat="false" ht="15.75" hidden="false" customHeight="false" outlineLevel="0" collapsed="false">
      <c r="P64" s="217" t="n">
        <v>5</v>
      </c>
      <c r="Q64" s="213" t="s">
        <v>172</v>
      </c>
      <c r="R64" s="214" t="n">
        <v>1480</v>
      </c>
      <c r="S64" s="215" t="n">
        <f aca="false">IF(ISERROR(T64),IF(Q64="","","N"),T64)</f>
        <v>-24.4512506380807</v>
      </c>
      <c r="T64" s="180" t="n">
        <f aca="false">IF((R64-U64)*100/U64&gt;300,"E",(R64-U64)*100/U64)</f>
        <v>-24.4512506380807</v>
      </c>
      <c r="U64" s="166" t="n">
        <v>1959</v>
      </c>
      <c r="V64" s="216"/>
      <c r="W64" s="166"/>
      <c r="X64" s="267"/>
      <c r="Y64" s="166"/>
      <c r="Z64" s="166"/>
      <c r="AA64" s="166"/>
      <c r="AB64" s="168"/>
      <c r="AC64" s="168"/>
      <c r="AD64" s="168"/>
    </row>
    <row r="65" customFormat="false" ht="15.75" hidden="false" customHeight="false" outlineLevel="0" collapsed="false">
      <c r="A65" s="268" t="s">
        <v>173</v>
      </c>
      <c r="B65" s="269" t="s">
        <v>13</v>
      </c>
      <c r="C65" s="269"/>
      <c r="D65" s="270" t="s">
        <v>14</v>
      </c>
      <c r="E65" s="270"/>
      <c r="F65" s="271" t="s">
        <v>15</v>
      </c>
      <c r="G65" s="271"/>
      <c r="H65" s="271"/>
      <c r="I65" s="272" t="s">
        <v>149</v>
      </c>
      <c r="J65" s="272"/>
      <c r="K65" s="272"/>
      <c r="L65" s="272" t="s">
        <v>174</v>
      </c>
      <c r="M65" s="272"/>
      <c r="N65" s="272"/>
      <c r="P65" s="217" t="n">
        <v>6</v>
      </c>
      <c r="Q65" s="213" t="s">
        <v>175</v>
      </c>
      <c r="R65" s="214" t="n">
        <v>884</v>
      </c>
      <c r="S65" s="215" t="n">
        <f aca="false">IF(ISERROR(T65),IF(Q65="","","N"),T65)</f>
        <v>56.1837455830389</v>
      </c>
      <c r="T65" s="180" t="n">
        <f aca="false">IF((R65-U65)*100/U65&gt;300,"E",(R65-U65)*100/U65)</f>
        <v>56.1837455830389</v>
      </c>
      <c r="U65" s="166" t="n">
        <v>566</v>
      </c>
      <c r="V65" s="216"/>
      <c r="W65" s="166"/>
      <c r="X65" s="166"/>
      <c r="Y65" s="166"/>
      <c r="Z65" s="166"/>
      <c r="AA65" s="166"/>
      <c r="AB65" s="168"/>
      <c r="AC65" s="168"/>
      <c r="AD65" s="168"/>
    </row>
    <row r="66" customFormat="false" ht="16.5" hidden="false" customHeight="true" outlineLevel="0" collapsed="false">
      <c r="A66" s="268"/>
      <c r="B66" s="273" t="s">
        <v>57</v>
      </c>
      <c r="C66" s="274" t="s">
        <v>58</v>
      </c>
      <c r="D66" s="273" t="s">
        <v>57</v>
      </c>
      <c r="E66" s="274" t="s">
        <v>58</v>
      </c>
      <c r="F66" s="275"/>
      <c r="G66" s="276" t="s">
        <v>57</v>
      </c>
      <c r="H66" s="111" t="s">
        <v>58</v>
      </c>
      <c r="I66" s="277" t="s">
        <v>176</v>
      </c>
      <c r="J66" s="277"/>
      <c r="K66" s="277"/>
      <c r="L66" s="278" t="s">
        <v>177</v>
      </c>
      <c r="M66" s="279"/>
      <c r="N66" s="280" t="s">
        <v>178</v>
      </c>
      <c r="P66" s="217" t="n">
        <v>7</v>
      </c>
      <c r="Q66" s="213" t="s">
        <v>179</v>
      </c>
      <c r="R66" s="214" t="n">
        <v>729</v>
      </c>
      <c r="S66" s="215" t="str">
        <f aca="false">IF(ISERROR(T66),IF(Q66="","","N"),T66)</f>
        <v>N</v>
      </c>
      <c r="T66" s="180" t="e">
        <f aca="false">IF((R66-U66)*100/U66&gt;300,"E",(R66-U66)*100/U66)</f>
        <v>#DIV/0!</v>
      </c>
      <c r="U66" s="166"/>
      <c r="V66" s="216"/>
      <c r="W66" s="166" t="s">
        <v>13</v>
      </c>
      <c r="X66" s="166" t="s">
        <v>14</v>
      </c>
      <c r="Y66" s="166" t="s">
        <v>15</v>
      </c>
      <c r="Z66" s="166"/>
      <c r="AA66" s="166"/>
      <c r="AB66" s="168"/>
      <c r="AC66" s="168"/>
      <c r="AD66" s="168"/>
    </row>
    <row r="67" customFormat="false" ht="15" hidden="false" customHeight="false" outlineLevel="0" collapsed="false">
      <c r="A67" s="281" t="str">
        <f aca="false">V67</f>
        <v>Television</v>
      </c>
      <c r="B67" s="282" t="n">
        <f aca="false">W67</f>
        <v>1907.155</v>
      </c>
      <c r="C67" s="283" t="n">
        <f aca="false">B67*100/$B$73</f>
        <v>41.1260816283138</v>
      </c>
      <c r="D67" s="284" t="n">
        <f aca="false">X67</f>
        <v>2509.847</v>
      </c>
      <c r="E67" s="285" t="n">
        <f aca="false">D67*100/$D$73</f>
        <v>43.3140289403673</v>
      </c>
      <c r="F67" s="286" t="n">
        <f aca="false">Y67</f>
        <v>3203.672</v>
      </c>
      <c r="G67" s="286" t="n">
        <f aca="false">Z67</f>
        <v>0</v>
      </c>
      <c r="H67" s="287" t="n">
        <f aca="false">F67*100/$F$73</f>
        <v>43.2987160427085</v>
      </c>
      <c r="I67" s="288" t="n">
        <f aca="false">(F67/D67*100)-100</f>
        <v>27.6441153584262</v>
      </c>
      <c r="J67" s="288"/>
      <c r="K67" s="288"/>
      <c r="L67" s="289" t="n">
        <f aca="false">F67*100/B67</f>
        <v>167.981731951519</v>
      </c>
      <c r="M67" s="290"/>
      <c r="N67" s="291" t="n">
        <f aca="false">D67*100/B67</f>
        <v>131.601626506498</v>
      </c>
      <c r="P67" s="217" t="n">
        <v>8</v>
      </c>
      <c r="Q67" s="213" t="s">
        <v>139</v>
      </c>
      <c r="R67" s="214" t="n">
        <v>681</v>
      </c>
      <c r="S67" s="215" t="n">
        <f aca="false">IF(ISERROR(T67),IF(Q67="","","N"),T67)</f>
        <v>-1.58959537572254</v>
      </c>
      <c r="T67" s="180" t="n">
        <f aca="false">IF((R67-U67)*100/U67&gt;300,"E",(R67-U67)*100/U67)</f>
        <v>-1.58959537572254</v>
      </c>
      <c r="U67" s="166" t="n">
        <v>692</v>
      </c>
      <c r="V67" s="216" t="s">
        <v>5</v>
      </c>
      <c r="W67" s="166" t="n">
        <v>1907.155</v>
      </c>
      <c r="X67" s="166" t="n">
        <v>2509.847</v>
      </c>
      <c r="Y67" s="166" t="n">
        <v>3203.672</v>
      </c>
      <c r="Z67" s="166"/>
      <c r="AA67" s="166"/>
      <c r="AB67" s="168"/>
      <c r="AC67" s="168"/>
      <c r="AD67" s="168"/>
    </row>
    <row r="68" customFormat="false" ht="15" hidden="false" customHeight="false" outlineLevel="0" collapsed="false">
      <c r="A68" s="281" t="str">
        <f aca="false">V68</f>
        <v>Newspaper</v>
      </c>
      <c r="B68" s="292" t="n">
        <f aca="false">W68</f>
        <v>1987.625</v>
      </c>
      <c r="C68" s="293" t="n">
        <f aca="false">B68*100/$B$73</f>
        <v>42.8613447761075</v>
      </c>
      <c r="D68" s="294" t="n">
        <f aca="false">X68</f>
        <v>2367.652</v>
      </c>
      <c r="E68" s="293" t="n">
        <f aca="false">D68*100/$D$73</f>
        <v>40.8600792194578</v>
      </c>
      <c r="F68" s="295" t="n">
        <f aca="false">Y68</f>
        <v>3138.976</v>
      </c>
      <c r="G68" s="295" t="n">
        <f aca="false">Z68</f>
        <v>0</v>
      </c>
      <c r="H68" s="287" t="n">
        <f aca="false">F68*100/$F$73</f>
        <v>42.4243276118394</v>
      </c>
      <c r="I68" s="296" t="n">
        <f aca="false">(F68/D68*100)-100</f>
        <v>32.5775916393119</v>
      </c>
      <c r="J68" s="296"/>
      <c r="K68" s="296"/>
      <c r="L68" s="297" t="n">
        <f aca="false">F68*100/B68</f>
        <v>157.92596692032</v>
      </c>
      <c r="M68" s="298"/>
      <c r="N68" s="299" t="n">
        <f aca="false">D68*100/B68</f>
        <v>119.119652852022</v>
      </c>
      <c r="P68" s="217" t="n">
        <v>9</v>
      </c>
      <c r="Q68" s="213" t="s">
        <v>180</v>
      </c>
      <c r="R68" s="214" t="n">
        <v>653</v>
      </c>
      <c r="S68" s="215" t="n">
        <f aca="false">IF(ISERROR(T68),IF(Q68="","","N"),T68)</f>
        <v>68.733850129199</v>
      </c>
      <c r="T68" s="180" t="n">
        <f aca="false">IF((R68-U68)*100/U68&gt;300,"E",(R68-U68)*100/U68)</f>
        <v>68.733850129199</v>
      </c>
      <c r="U68" s="166" t="n">
        <v>387</v>
      </c>
      <c r="V68" s="216" t="s">
        <v>181</v>
      </c>
      <c r="W68" s="166" t="n">
        <v>1987.625</v>
      </c>
      <c r="X68" s="166" t="n">
        <v>2367.652</v>
      </c>
      <c r="Y68" s="166" t="n">
        <v>3138.976</v>
      </c>
      <c r="Z68" s="166"/>
      <c r="AA68" s="166"/>
      <c r="AB68" s="168"/>
      <c r="AC68" s="168"/>
      <c r="AD68" s="168"/>
    </row>
    <row r="69" customFormat="false" ht="15" hidden="false" customHeight="false" outlineLevel="0" collapsed="false">
      <c r="A69" s="281" t="str">
        <f aca="false">V69</f>
        <v>Magazine</v>
      </c>
      <c r="B69" s="292" t="n">
        <f aca="false">W69</f>
        <v>455.947</v>
      </c>
      <c r="C69" s="293" t="n">
        <f aca="false">B69*100/$B$73</f>
        <v>9.8320868205179</v>
      </c>
      <c r="D69" s="294" t="n">
        <f aca="false">X69</f>
        <v>500.715</v>
      </c>
      <c r="E69" s="293" t="n">
        <f aca="false">D69*100/$D$73</f>
        <v>8.64115780797634</v>
      </c>
      <c r="F69" s="295" t="n">
        <f aca="false">Y69</f>
        <v>601.91</v>
      </c>
      <c r="G69" s="295" t="n">
        <f aca="false">Z69</f>
        <v>0</v>
      </c>
      <c r="H69" s="287" t="n">
        <f aca="false">F69*100/$F$73</f>
        <v>8.13501824570888</v>
      </c>
      <c r="I69" s="296" t="n">
        <f aca="false">(F69/D69*100)-100</f>
        <v>20.2100995576326</v>
      </c>
      <c r="J69" s="296"/>
      <c r="K69" s="296"/>
      <c r="L69" s="297" t="n">
        <f aca="false">F69*100/B69</f>
        <v>132.013150651282</v>
      </c>
      <c r="M69" s="298"/>
      <c r="N69" s="299" t="n">
        <f aca="false">D69*100/B69</f>
        <v>109.818685066466</v>
      </c>
      <c r="P69" s="217" t="n">
        <v>10</v>
      </c>
      <c r="Q69" s="213" t="s">
        <v>182</v>
      </c>
      <c r="R69" s="214" t="n">
        <v>650</v>
      </c>
      <c r="S69" s="215" t="n">
        <f aca="false">IF(ISERROR(T69),IF(Q69="","","N"),T69)</f>
        <v>72.4137931034483</v>
      </c>
      <c r="T69" s="180" t="n">
        <f aca="false">IF((R69-U69)*100/U69&gt;300,"E",(R69-U69)*100/U69)</f>
        <v>72.4137931034483</v>
      </c>
      <c r="U69" s="166" t="n">
        <v>377</v>
      </c>
      <c r="V69" s="216" t="s">
        <v>183</v>
      </c>
      <c r="W69" s="166" t="n">
        <v>455.947</v>
      </c>
      <c r="X69" s="166" t="n">
        <v>500.715</v>
      </c>
      <c r="Y69" s="166" t="n">
        <v>601.91</v>
      </c>
      <c r="Z69" s="166"/>
      <c r="AA69" s="166"/>
      <c r="AB69" s="168"/>
      <c r="AC69" s="168"/>
      <c r="AD69" s="168"/>
    </row>
    <row r="70" customFormat="false" ht="15" hidden="false" customHeight="false" outlineLevel="0" collapsed="false">
      <c r="A70" s="281" t="str">
        <f aca="false">V70</f>
        <v>Radio</v>
      </c>
      <c r="B70" s="292" t="n">
        <f aca="false">W70</f>
        <v>106.463</v>
      </c>
      <c r="C70" s="293" t="n">
        <f aca="false">B70*100/$B$73</f>
        <v>2.29577880581032</v>
      </c>
      <c r="D70" s="294" t="n">
        <f aca="false">X70</f>
        <v>110.039</v>
      </c>
      <c r="E70" s="293" t="n">
        <f aca="false">D70*100/$D$73</f>
        <v>1.89901313927465</v>
      </c>
      <c r="F70" s="295" t="n">
        <f aca="false">Y70</f>
        <v>107.641</v>
      </c>
      <c r="G70" s="295" t="n">
        <f aca="false">Z70</f>
        <v>0</v>
      </c>
      <c r="H70" s="287" t="n">
        <f aca="false">F70*100/$F$73</f>
        <v>1.45480470333829</v>
      </c>
      <c r="I70" s="296" t="n">
        <f aca="false">(F70/D70*100)-100</f>
        <v>-2.17922736484337</v>
      </c>
      <c r="J70" s="296"/>
      <c r="K70" s="296"/>
      <c r="L70" s="297" t="n">
        <f aca="false">F70*100/B70</f>
        <v>101.106487699952</v>
      </c>
      <c r="M70" s="298"/>
      <c r="N70" s="299" t="n">
        <f aca="false">D70*100/B70</f>
        <v>103.358913425321</v>
      </c>
      <c r="P70" s="217" t="n">
        <v>11</v>
      </c>
      <c r="Q70" s="213" t="s">
        <v>184</v>
      </c>
      <c r="R70" s="214" t="n">
        <v>621</v>
      </c>
      <c r="S70" s="215" t="n">
        <f aca="false">IF(ISERROR(T70),IF(Q70="","","N"),T70)</f>
        <v>93.4579439252337</v>
      </c>
      <c r="T70" s="180" t="n">
        <f aca="false">IF((R70-U70)*100/U70&gt;300,"E",(R70-U70)*100/U70)</f>
        <v>93.4579439252337</v>
      </c>
      <c r="U70" s="166" t="n">
        <v>321</v>
      </c>
      <c r="V70" s="216" t="s">
        <v>8</v>
      </c>
      <c r="W70" s="166" t="n">
        <v>106.463</v>
      </c>
      <c r="X70" s="166" t="n">
        <v>110.039</v>
      </c>
      <c r="Y70" s="166" t="n">
        <v>107.641</v>
      </c>
      <c r="Z70" s="166"/>
      <c r="AA70" s="166"/>
      <c r="AB70" s="168"/>
      <c r="AC70" s="168"/>
      <c r="AD70" s="168"/>
    </row>
    <row r="71" customFormat="false" ht="15" hidden="false" customHeight="false" outlineLevel="0" collapsed="false">
      <c r="A71" s="281" t="str">
        <f aca="false">V71</f>
        <v>Outdoor</v>
      </c>
      <c r="B71" s="292" t="n">
        <f aca="false">W71</f>
        <v>169.573</v>
      </c>
      <c r="C71" s="293" t="n">
        <f aca="false">B71*100/$B$73</f>
        <v>3.65668917311811</v>
      </c>
      <c r="D71" s="294" t="n">
        <v>296</v>
      </c>
      <c r="E71" s="293" t="n">
        <f aca="false">D71*100/$D$73</f>
        <v>5.1082606096502</v>
      </c>
      <c r="F71" s="295" t="n">
        <v>340</v>
      </c>
      <c r="G71" s="295" t="n">
        <f aca="false">Z71</f>
        <v>0</v>
      </c>
      <c r="H71" s="287" t="n">
        <f aca="false">F71*100/$F$73</f>
        <v>4.59521556967158</v>
      </c>
      <c r="I71" s="296" t="n">
        <f aca="false">(F71/D71*100)-100</f>
        <v>14.8648648648649</v>
      </c>
      <c r="J71" s="296"/>
      <c r="K71" s="296"/>
      <c r="L71" s="297" t="n">
        <f aca="false">F71*100/B71</f>
        <v>200.50361791087</v>
      </c>
      <c r="M71" s="298"/>
      <c r="N71" s="299" t="n">
        <f aca="false">D71*100/B71</f>
        <v>174.556090887111</v>
      </c>
      <c r="P71" s="217" t="n">
        <v>12</v>
      </c>
      <c r="Q71" s="213" t="s">
        <v>185</v>
      </c>
      <c r="R71" s="214" t="n">
        <v>593</v>
      </c>
      <c r="S71" s="215" t="n">
        <f aca="false">IF(ISERROR(T71),IF(Q71="","","N"),T71)</f>
        <v>-4.35483870967742</v>
      </c>
      <c r="T71" s="180" t="n">
        <f aca="false">IF((R71-U71)*100/U71&gt;300,"E",(R71-U71)*100/U71)</f>
        <v>-4.35483870967742</v>
      </c>
      <c r="U71" s="166" t="n">
        <v>620</v>
      </c>
      <c r="V71" s="216" t="s">
        <v>9</v>
      </c>
      <c r="W71" s="166" t="n">
        <v>169.573</v>
      </c>
      <c r="X71" s="166" t="n">
        <v>283.35</v>
      </c>
      <c r="Y71" s="166" t="n">
        <v>333.128</v>
      </c>
      <c r="Z71" s="166"/>
      <c r="AA71" s="166"/>
      <c r="AB71" s="168"/>
      <c r="AC71" s="168"/>
      <c r="AD71" s="168"/>
    </row>
    <row r="72" customFormat="false" ht="15.75" hidden="false" customHeight="false" outlineLevel="0" collapsed="false">
      <c r="A72" s="281" t="str">
        <f aca="false">V72</f>
        <v>Cinema</v>
      </c>
      <c r="B72" s="292" t="n">
        <f aca="false">W72</f>
        <v>10.574</v>
      </c>
      <c r="C72" s="293" t="n">
        <f aca="false">B72*100/$B$73</f>
        <v>0.228018796132349</v>
      </c>
      <c r="D72" s="294" t="n">
        <f aca="false">X72</f>
        <v>10.283</v>
      </c>
      <c r="E72" s="293" t="n">
        <f aca="false">D72*100/$D$73</f>
        <v>0.17746028327376</v>
      </c>
      <c r="F72" s="295" t="n">
        <f aca="false">Y72</f>
        <v>7.328</v>
      </c>
      <c r="G72" s="295" t="n">
        <f aca="false">Z72</f>
        <v>0</v>
      </c>
      <c r="H72" s="287" t="n">
        <f aca="false">F72*100/$F$73</f>
        <v>0.0990404108663333</v>
      </c>
      <c r="I72" s="296" t="n">
        <f aca="false">(F72/D72*100)-100</f>
        <v>-28.736749975688</v>
      </c>
      <c r="J72" s="296"/>
      <c r="K72" s="296"/>
      <c r="L72" s="297" t="n">
        <f aca="false">F72*100/B72</f>
        <v>69.3020616606771</v>
      </c>
      <c r="M72" s="298"/>
      <c r="N72" s="299" t="n">
        <f aca="false">D72*100/B72</f>
        <v>97.2479667108001</v>
      </c>
      <c r="P72" s="236"/>
      <c r="Q72" s="237"/>
      <c r="R72" s="238"/>
      <c r="S72" s="221"/>
      <c r="T72" s="180"/>
      <c r="U72" s="166"/>
      <c r="V72" s="167" t="s">
        <v>10</v>
      </c>
      <c r="W72" s="166" t="n">
        <v>10.574</v>
      </c>
      <c r="X72" s="166" t="n">
        <v>10.283</v>
      </c>
      <c r="Y72" s="166" t="n">
        <v>7.328</v>
      </c>
      <c r="Z72" s="166"/>
      <c r="AA72" s="166"/>
      <c r="AB72" s="168"/>
      <c r="AC72" s="168"/>
      <c r="AD72" s="168"/>
    </row>
    <row r="73" customFormat="false" ht="16.5" hidden="false" customHeight="false" outlineLevel="0" collapsed="false">
      <c r="A73" s="300" t="s">
        <v>134</v>
      </c>
      <c r="B73" s="301" t="n">
        <f aca="false">SUM($B$67:$B$72)</f>
        <v>4637.337</v>
      </c>
      <c r="C73" s="302" t="n">
        <f aca="false">B73*100/$B$73</f>
        <v>100</v>
      </c>
      <c r="D73" s="303" t="n">
        <f aca="false">SUM($D$67:$D$72)</f>
        <v>5794.536</v>
      </c>
      <c r="E73" s="304" t="n">
        <f aca="false">D73*100/$D$73</f>
        <v>100</v>
      </c>
      <c r="F73" s="305" t="n">
        <v>7399</v>
      </c>
      <c r="G73" s="305"/>
      <c r="H73" s="306" t="n">
        <f aca="false">F73*100/$F$73</f>
        <v>100</v>
      </c>
      <c r="I73" s="307" t="n">
        <v>27.858885491689</v>
      </c>
      <c r="J73" s="307"/>
      <c r="K73" s="307"/>
      <c r="L73" s="308" t="n">
        <v>159.415953595781</v>
      </c>
      <c r="M73" s="309"/>
      <c r="N73" s="310" t="n">
        <v>124.681169386654</v>
      </c>
      <c r="P73" s="217"/>
      <c r="Q73" s="197"/>
      <c r="R73" s="197"/>
      <c r="S73" s="215"/>
      <c r="T73" s="180"/>
      <c r="U73" s="166"/>
      <c r="V73" s="167"/>
      <c r="W73" s="166"/>
      <c r="X73" s="166"/>
      <c r="Y73" s="166"/>
      <c r="Z73" s="166"/>
      <c r="AA73" s="166"/>
      <c r="AB73" s="168"/>
      <c r="AC73" s="168"/>
      <c r="AD73" s="168"/>
    </row>
    <row r="74" customFormat="false" ht="20.25" hidden="false" customHeight="false" outlineLevel="0" collapsed="false">
      <c r="P74" s="190" t="s">
        <v>186</v>
      </c>
      <c r="Q74" s="183"/>
      <c r="R74" s="183"/>
      <c r="S74" s="215"/>
      <c r="T74" s="180"/>
      <c r="U74" s="166"/>
      <c r="V74" s="167"/>
      <c r="W74" s="166"/>
      <c r="X74" s="166"/>
      <c r="Y74" s="166"/>
      <c r="Z74" s="166"/>
      <c r="AA74" s="166"/>
      <c r="AB74" s="168"/>
      <c r="AC74" s="168"/>
      <c r="AD74" s="168"/>
    </row>
    <row r="75" customFormat="false" ht="15.75" hidden="false" customHeight="true" outlineLevel="0" collapsed="false">
      <c r="P75" s="182"/>
      <c r="Q75" s="183"/>
      <c r="R75" s="197"/>
      <c r="S75" s="198" t="s">
        <v>3</v>
      </c>
      <c r="T75" s="199"/>
      <c r="U75" s="166"/>
      <c r="V75" s="167"/>
      <c r="W75" s="166"/>
      <c r="X75" s="166"/>
      <c r="Y75" s="166"/>
      <c r="Z75" s="166"/>
      <c r="AA75" s="166"/>
      <c r="AB75" s="168"/>
      <c r="AC75" s="168"/>
      <c r="AD75" s="168"/>
    </row>
    <row r="76" customFormat="false" ht="15.75" hidden="false" customHeight="false" outlineLevel="0" collapsed="false">
      <c r="P76" s="207" t="s">
        <v>11</v>
      </c>
      <c r="Q76" s="208" t="s">
        <v>89</v>
      </c>
      <c r="R76" s="311" t="s">
        <v>15</v>
      </c>
      <c r="S76" s="209" t="s">
        <v>16</v>
      </c>
      <c r="T76" s="199"/>
      <c r="U76" s="166"/>
      <c r="V76" s="210"/>
      <c r="W76" s="166"/>
      <c r="X76" s="166"/>
      <c r="Y76" s="166"/>
      <c r="Z76" s="166"/>
      <c r="AA76" s="166"/>
      <c r="AB76" s="168"/>
      <c r="AC76" s="168"/>
      <c r="AD76" s="168"/>
    </row>
    <row r="77" customFormat="false" ht="15" hidden="false" customHeight="false" outlineLevel="0" collapsed="false">
      <c r="P77" s="212" t="n">
        <v>1</v>
      </c>
      <c r="Q77" s="312" t="s">
        <v>99</v>
      </c>
      <c r="R77" s="313" t="n">
        <v>7114</v>
      </c>
      <c r="S77" s="215" t="n">
        <f aca="false">IF(ISERROR(T77),IF(Q77="","","N"),T77)</f>
        <v>102.909298345693</v>
      </c>
      <c r="T77" s="180" t="n">
        <f aca="false">IF((R77-U77)*100/U77&gt;300,"E",(R77-U77)*100/U77)</f>
        <v>102.909298345693</v>
      </c>
      <c r="U77" s="166" t="n">
        <v>3506</v>
      </c>
      <c r="V77" s="216"/>
      <c r="W77" s="166"/>
      <c r="X77" s="166"/>
      <c r="Y77" s="166"/>
      <c r="Z77" s="166"/>
      <c r="AA77" s="166"/>
      <c r="AB77" s="168"/>
      <c r="AC77" s="168"/>
      <c r="AD77" s="168"/>
    </row>
    <row r="78" customFormat="false" ht="15" hidden="false" customHeight="false" outlineLevel="0" collapsed="false">
      <c r="P78" s="217" t="n">
        <v>2</v>
      </c>
      <c r="Q78" s="213" t="s">
        <v>96</v>
      </c>
      <c r="R78" s="214" t="n">
        <v>6361</v>
      </c>
      <c r="S78" s="215" t="str">
        <f aca="false">IF(ISERROR(T78),IF(Q78="","","N"),T78)</f>
        <v>E</v>
      </c>
      <c r="T78" s="180" t="str">
        <f aca="false">IF((R78-U78)*100/U78&gt;300,"E",(R78-U78)*100/U78)</f>
        <v>E</v>
      </c>
      <c r="U78" s="166" t="n">
        <v>2</v>
      </c>
      <c r="V78" s="216"/>
      <c r="W78" s="166"/>
      <c r="X78" s="166"/>
      <c r="Y78" s="166"/>
      <c r="Z78" s="166"/>
      <c r="AA78" s="166"/>
      <c r="AB78" s="168"/>
      <c r="AC78" s="168"/>
      <c r="AD78" s="168"/>
    </row>
    <row r="79" customFormat="false" ht="15" hidden="false" customHeight="false" outlineLevel="0" collapsed="false">
      <c r="P79" s="217" t="n">
        <v>3</v>
      </c>
      <c r="Q79" s="213" t="s">
        <v>172</v>
      </c>
      <c r="R79" s="214" t="n">
        <v>6153</v>
      </c>
      <c r="S79" s="215" t="n">
        <f aca="false">IF(ISERROR(T79),IF(Q79="","","N"),T79)</f>
        <v>86.8508958396599</v>
      </c>
      <c r="T79" s="180" t="n">
        <f aca="false">IF((R79-U79)*100/U79&gt;300,"E",(R79-U79)*100/U79)</f>
        <v>86.8508958396599</v>
      </c>
      <c r="U79" s="166" t="n">
        <v>3293</v>
      </c>
      <c r="V79" s="216"/>
      <c r="W79" s="166"/>
      <c r="X79" s="166"/>
      <c r="Y79" s="166"/>
      <c r="Z79" s="166"/>
      <c r="AA79" s="166"/>
      <c r="AB79" s="168"/>
      <c r="AC79" s="168"/>
      <c r="AD79" s="168"/>
    </row>
    <row r="80" customFormat="false" ht="15" hidden="false" customHeight="false" outlineLevel="0" collapsed="false">
      <c r="P80" s="217" t="n">
        <v>4</v>
      </c>
      <c r="Q80" s="213" t="s">
        <v>171</v>
      </c>
      <c r="R80" s="214" t="n">
        <v>5904</v>
      </c>
      <c r="S80" s="215" t="n">
        <f aca="false">IF(ISERROR(T80),IF(Q80="","","N"),T80)</f>
        <v>64.4568245125348</v>
      </c>
      <c r="T80" s="180" t="n">
        <f aca="false">IF((R80-U80)*100/U80&gt;300,"E",(R80-U80)*100/U80)</f>
        <v>64.4568245125348</v>
      </c>
      <c r="U80" s="166" t="n">
        <v>3590</v>
      </c>
      <c r="V80" s="216"/>
      <c r="W80" s="166"/>
      <c r="X80" s="166"/>
      <c r="Y80" s="166"/>
      <c r="Z80" s="166"/>
      <c r="AA80" s="166"/>
      <c r="AB80" s="168"/>
      <c r="AC80" s="168"/>
      <c r="AD80" s="168"/>
    </row>
    <row r="81" customFormat="false" ht="15" hidden="false" customHeight="false" outlineLevel="0" collapsed="false">
      <c r="P81" s="217" t="n">
        <v>5</v>
      </c>
      <c r="Q81" s="213" t="s">
        <v>92</v>
      </c>
      <c r="R81" s="214" t="n">
        <v>4453</v>
      </c>
      <c r="S81" s="215" t="n">
        <f aca="false">IF(ISERROR(T81),IF(Q81="","","N"),T81)</f>
        <v>-14.5461523699866</v>
      </c>
      <c r="T81" s="180" t="n">
        <f aca="false">IF((R81-U81)*100/U81&gt;300,"E",(R81-U81)*100/U81)</f>
        <v>-14.5461523699866</v>
      </c>
      <c r="U81" s="166" t="n">
        <v>5211</v>
      </c>
      <c r="V81" s="216"/>
      <c r="W81" s="166"/>
      <c r="X81" s="166"/>
      <c r="Y81" s="166"/>
      <c r="Z81" s="166"/>
      <c r="AA81" s="166"/>
      <c r="AB81" s="168"/>
      <c r="AC81" s="168"/>
      <c r="AD81" s="168"/>
    </row>
    <row r="82" customFormat="false" ht="15" hidden="false" customHeight="false" outlineLevel="0" collapsed="false">
      <c r="P82" s="217" t="n">
        <v>6</v>
      </c>
      <c r="Q82" s="213" t="s">
        <v>187</v>
      </c>
      <c r="R82" s="214" t="n">
        <v>4344</v>
      </c>
      <c r="S82" s="215" t="n">
        <f aca="false">IF(ISERROR(T82),IF(Q82="","","N"),T82)</f>
        <v>-47.6689555475244</v>
      </c>
      <c r="T82" s="180" t="n">
        <f aca="false">IF((R82-U82)*100/U82&gt;300,"E",(R82-U82)*100/U82)</f>
        <v>-47.6689555475244</v>
      </c>
      <c r="U82" s="166" t="n">
        <v>8301</v>
      </c>
      <c r="V82" s="216"/>
      <c r="W82" s="166"/>
      <c r="X82" s="166"/>
      <c r="Y82" s="166"/>
      <c r="Z82" s="166"/>
      <c r="AA82" s="166"/>
      <c r="AB82" s="168"/>
      <c r="AC82" s="168"/>
      <c r="AD82" s="168"/>
    </row>
    <row r="83" customFormat="false" ht="15" hidden="false" customHeight="false" outlineLevel="0" collapsed="false">
      <c r="P83" s="217" t="n">
        <v>7</v>
      </c>
      <c r="Q83" s="213" t="s">
        <v>188</v>
      </c>
      <c r="R83" s="214" t="n">
        <v>4176</v>
      </c>
      <c r="S83" s="215" t="n">
        <f aca="false">IF(ISERROR(T83),IF(Q83="","","N"),T83)</f>
        <v>13.8184791496321</v>
      </c>
      <c r="T83" s="180" t="n">
        <f aca="false">IF((R83-U83)*100/U83&gt;300,"E",(R83-U83)*100/U83)</f>
        <v>13.8184791496321</v>
      </c>
      <c r="U83" s="166" t="n">
        <v>3669</v>
      </c>
      <c r="V83" s="216"/>
      <c r="W83" s="166"/>
      <c r="X83" s="166"/>
      <c r="Y83" s="166"/>
      <c r="Z83" s="166"/>
      <c r="AA83" s="166"/>
      <c r="AB83" s="168"/>
      <c r="AC83" s="168"/>
      <c r="AD83" s="168"/>
    </row>
    <row r="84" customFormat="false" ht="15" hidden="false" customHeight="false" outlineLevel="0" collapsed="false">
      <c r="P84" s="217" t="n">
        <v>8</v>
      </c>
      <c r="Q84" s="213" t="s">
        <v>189</v>
      </c>
      <c r="R84" s="214" t="n">
        <v>3688</v>
      </c>
      <c r="S84" s="215" t="str">
        <f aca="false">IF(ISERROR(T84),IF(Q84="","","N"),T84)</f>
        <v>E</v>
      </c>
      <c r="T84" s="180" t="str">
        <f aca="false">IF((R84-U84)*100/U84&gt;300,"E",(R84-U84)*100/U84)</f>
        <v>E</v>
      </c>
      <c r="U84" s="166" t="n">
        <v>612</v>
      </c>
      <c r="V84" s="216"/>
      <c r="W84" s="166"/>
      <c r="X84" s="166"/>
      <c r="Y84" s="166"/>
      <c r="Z84" s="166"/>
      <c r="AA84" s="166"/>
      <c r="AB84" s="168"/>
      <c r="AC84" s="168"/>
      <c r="AD84" s="168"/>
    </row>
    <row r="85" customFormat="false" ht="15" hidden="false" customHeight="false" outlineLevel="0" collapsed="false">
      <c r="P85" s="217" t="n">
        <v>9</v>
      </c>
      <c r="Q85" s="213" t="s">
        <v>111</v>
      </c>
      <c r="R85" s="214" t="n">
        <v>3619</v>
      </c>
      <c r="S85" s="215" t="n">
        <f aca="false">IF(ISERROR(T85),IF(Q85="","","N"),T85)</f>
        <v>199.090909090909</v>
      </c>
      <c r="T85" s="180" t="n">
        <f aca="false">IF((R85-U85)*100/U85&gt;300,"E",(R85-U85)*100/U85)</f>
        <v>199.090909090909</v>
      </c>
      <c r="U85" s="166" t="n">
        <v>1210</v>
      </c>
      <c r="V85" s="216"/>
      <c r="W85" s="166"/>
      <c r="X85" s="166"/>
      <c r="Y85" s="166"/>
      <c r="Z85" s="166"/>
      <c r="AA85" s="166"/>
      <c r="AB85" s="168"/>
      <c r="AC85" s="168"/>
      <c r="AD85" s="168"/>
    </row>
    <row r="86" customFormat="false" ht="15" hidden="false" customHeight="false" outlineLevel="0" collapsed="false">
      <c r="P86" s="217" t="n">
        <v>10</v>
      </c>
      <c r="Q86" s="213" t="s">
        <v>190</v>
      </c>
      <c r="R86" s="214" t="n">
        <v>3268</v>
      </c>
      <c r="S86" s="215" t="n">
        <f aca="false">IF(ISERROR(T86),IF(Q86="","","N"),T86)</f>
        <v>-48.4217171717172</v>
      </c>
      <c r="T86" s="180" t="n">
        <f aca="false">IF((R86-U86)*100/U86&gt;300,"E",(R86-U86)*100/U86)</f>
        <v>-48.4217171717172</v>
      </c>
      <c r="U86" s="166" t="n">
        <v>6336</v>
      </c>
      <c r="V86" s="216"/>
      <c r="W86" s="166"/>
      <c r="X86" s="166"/>
      <c r="Y86" s="166"/>
      <c r="Z86" s="166"/>
      <c r="AA86" s="166"/>
      <c r="AB86" s="168"/>
      <c r="AC86" s="168"/>
      <c r="AD86" s="168"/>
    </row>
    <row r="87" customFormat="false" ht="15" hidden="false" customHeight="false" outlineLevel="0" collapsed="false">
      <c r="P87" s="217" t="n">
        <v>11</v>
      </c>
      <c r="Q87" s="213" t="s">
        <v>191</v>
      </c>
      <c r="R87" s="214" t="n">
        <v>3183</v>
      </c>
      <c r="S87" s="215" t="n">
        <f aca="false">IF(ISERROR(T87),IF(Q87="","","N"),T87)</f>
        <v>39.6052631578947</v>
      </c>
      <c r="T87" s="180" t="n">
        <f aca="false">IF((R87-U87)*100/U87&gt;300,"E",(R87-U87)*100/U87)</f>
        <v>39.6052631578947</v>
      </c>
      <c r="U87" s="166" t="n">
        <v>2280</v>
      </c>
      <c r="V87" s="216"/>
      <c r="W87" s="166"/>
      <c r="X87" s="166"/>
      <c r="Y87" s="166"/>
      <c r="Z87" s="166"/>
      <c r="AA87" s="166"/>
      <c r="AB87" s="168"/>
      <c r="AC87" s="168"/>
      <c r="AD87" s="168"/>
    </row>
    <row r="88" customFormat="false" ht="15" hidden="false" customHeight="false" outlineLevel="0" collapsed="false">
      <c r="P88" s="314" t="n">
        <v>12</v>
      </c>
      <c r="Q88" s="315" t="s">
        <v>192</v>
      </c>
      <c r="R88" s="316" t="n">
        <v>3142</v>
      </c>
      <c r="S88" s="262" t="n">
        <f aca="false">IF(ISERROR(T88),IF(Q88="","","N"),T88)</f>
        <v>274.493444576877</v>
      </c>
      <c r="T88" s="180" t="n">
        <f aca="false">IF((R88-U88)*100/U88&gt;300,"E",(R88-U88)*100/U88)</f>
        <v>274.493444576877</v>
      </c>
      <c r="U88" s="166" t="n">
        <v>839</v>
      </c>
      <c r="V88" s="216"/>
      <c r="W88" s="166"/>
      <c r="X88" s="166"/>
      <c r="Y88" s="166"/>
      <c r="Z88" s="166"/>
      <c r="AA88" s="166"/>
      <c r="AB88" s="168"/>
      <c r="AC88" s="168"/>
      <c r="AD88" s="168"/>
    </row>
    <row r="89" customFormat="false" ht="15.75" hidden="false" customHeight="false" outlineLevel="0" collapsed="false">
      <c r="A89" s="103" t="s">
        <v>193</v>
      </c>
      <c r="P89" s="168" t="s">
        <v>194</v>
      </c>
      <c r="Q89" s="317"/>
      <c r="R89" s="317"/>
      <c r="S89" s="160"/>
      <c r="T89" s="318"/>
      <c r="U89" s="166"/>
      <c r="V89" s="167"/>
      <c r="W89" s="166"/>
      <c r="X89" s="166"/>
      <c r="Y89" s="166"/>
      <c r="Z89" s="166"/>
      <c r="AA89" s="166"/>
    </row>
    <row r="90" customFormat="false" ht="15" hidden="false" customHeight="false" outlineLevel="0" collapsed="false">
      <c r="P90" s="95"/>
      <c r="Q90" s="95"/>
      <c r="R90" s="95"/>
      <c r="T90" s="165"/>
    </row>
    <row r="91" customFormat="false" ht="15" hidden="false" customHeight="false" outlineLevel="0" collapsed="false">
      <c r="P91" s="95"/>
      <c r="Q91" s="95"/>
      <c r="R91" s="95"/>
      <c r="T91" s="165"/>
    </row>
    <row r="92" customFormat="false" ht="15" hidden="false" customHeight="false" outlineLevel="0" collapsed="false">
      <c r="P92" s="95"/>
      <c r="Q92" s="95"/>
      <c r="R92" s="95"/>
      <c r="T92" s="165"/>
    </row>
    <row r="93" customFormat="false" ht="15" hidden="false" customHeight="false" outlineLevel="0" collapsed="false">
      <c r="P93" s="95"/>
      <c r="Q93" s="95"/>
      <c r="R93" s="95"/>
      <c r="T93" s="165"/>
    </row>
    <row r="94" customFormat="false" ht="15" hidden="false" customHeight="false" outlineLevel="0" collapsed="false">
      <c r="P94" s="95"/>
      <c r="Q94" s="95"/>
      <c r="R94" s="95"/>
      <c r="T94" s="165"/>
    </row>
    <row r="95" customFormat="false" ht="15" hidden="false" customHeight="false" outlineLevel="0" collapsed="false">
      <c r="P95" s="95"/>
      <c r="Q95" s="95"/>
      <c r="R95" s="95"/>
      <c r="T95" s="165"/>
    </row>
    <row r="96" customFormat="false" ht="15" hidden="false" customHeight="false" outlineLevel="0" collapsed="false">
      <c r="P96" s="95"/>
      <c r="Q96" s="95"/>
      <c r="R96" s="95"/>
    </row>
    <row r="97" customFormat="false" ht="15" hidden="false" customHeight="false" outlineLevel="0" collapsed="false">
      <c r="P97" s="95"/>
      <c r="Q97" s="95"/>
      <c r="R97" s="95"/>
    </row>
    <row r="98" customFormat="false" ht="15" hidden="false" customHeight="false" outlineLevel="0" collapsed="false">
      <c r="P98" s="95"/>
      <c r="Q98" s="95"/>
      <c r="R98" s="95"/>
    </row>
    <row r="99" customFormat="false" ht="15" hidden="false" customHeight="false" outlineLevel="0" collapsed="false">
      <c r="P99" s="95"/>
      <c r="Q99" s="95"/>
      <c r="R99" s="95"/>
    </row>
    <row r="100" customFormat="false" ht="15" hidden="false" customHeight="false" outlineLevel="0" collapsed="false">
      <c r="P100" s="95"/>
      <c r="Q100" s="95"/>
      <c r="R100" s="95"/>
    </row>
    <row r="101" customFormat="false" ht="15" hidden="false" customHeight="false" outlineLevel="0" collapsed="false">
      <c r="P101" s="95"/>
      <c r="Q101" s="95"/>
      <c r="R101" s="95"/>
    </row>
    <row r="102" customFormat="false" ht="15" hidden="false" customHeight="false" outlineLevel="0" collapsed="false">
      <c r="P102" s="95"/>
      <c r="Q102" s="95"/>
      <c r="R102" s="95"/>
    </row>
    <row r="103" customFormat="false" ht="15" hidden="false" customHeight="false" outlineLevel="0" collapsed="false">
      <c r="P103" s="95"/>
      <c r="Q103" s="95"/>
      <c r="R103" s="95"/>
    </row>
    <row r="104" customFormat="false" ht="15" hidden="false" customHeight="false" outlineLevel="0" collapsed="false">
      <c r="P104" s="95"/>
      <c r="Q104" s="95"/>
      <c r="R104" s="95"/>
    </row>
    <row r="105" customFormat="false" ht="15" hidden="false" customHeight="false" outlineLevel="0" collapsed="false">
      <c r="P105" s="95"/>
      <c r="Q105" s="95"/>
      <c r="R105" s="95"/>
    </row>
    <row r="106" customFormat="false" ht="15" hidden="false" customHeight="false" outlineLevel="0" collapsed="false">
      <c r="P106" s="95"/>
      <c r="Q106" s="95"/>
      <c r="R106" s="95"/>
    </row>
    <row r="107" customFormat="false" ht="15" hidden="false" customHeight="false" outlineLevel="0" collapsed="false">
      <c r="P107" s="95"/>
      <c r="Q107" s="95"/>
      <c r="R107" s="95"/>
    </row>
    <row r="108" customFormat="false" ht="15" hidden="false" customHeight="false" outlineLevel="0" collapsed="false">
      <c r="P108" s="95"/>
      <c r="Q108" s="95"/>
      <c r="R108" s="95"/>
    </row>
    <row r="109" customFormat="false" ht="15" hidden="false" customHeight="false" outlineLevel="0" collapsed="false">
      <c r="P109" s="95"/>
      <c r="Q109" s="95"/>
      <c r="R109" s="95"/>
    </row>
    <row r="110" customFormat="false" ht="15" hidden="false" customHeight="false" outlineLevel="0" collapsed="false">
      <c r="P110" s="95"/>
      <c r="Q110" s="95"/>
      <c r="R110" s="95"/>
    </row>
    <row r="111" customFormat="false" ht="15" hidden="false" customHeight="false" outlineLevel="0" collapsed="false">
      <c r="P111" s="95"/>
      <c r="Q111" s="95"/>
      <c r="R111" s="95"/>
    </row>
    <row r="112" customFormat="false" ht="15" hidden="false" customHeight="false" outlineLevel="0" collapsed="false">
      <c r="P112" s="95"/>
      <c r="Q112" s="95"/>
      <c r="R112" s="95"/>
    </row>
    <row r="113" customFormat="false" ht="15" hidden="false" customHeight="false" outlineLevel="0" collapsed="false">
      <c r="P113" s="95"/>
      <c r="Q113" s="95"/>
      <c r="R113" s="95"/>
    </row>
    <row r="114" customFormat="false" ht="15" hidden="false" customHeight="false" outlineLevel="0" collapsed="false">
      <c r="P114" s="95"/>
      <c r="Q114" s="95"/>
      <c r="R114" s="95"/>
    </row>
    <row r="115" customFormat="false" ht="15" hidden="false" customHeight="false" outlineLevel="0" collapsed="false">
      <c r="P115" s="95"/>
      <c r="Q115" s="95"/>
      <c r="R115" s="95"/>
    </row>
    <row r="116" customFormat="false" ht="15" hidden="false" customHeight="false" outlineLevel="0" collapsed="false">
      <c r="P116" s="95"/>
      <c r="Q116" s="95"/>
      <c r="R116" s="95"/>
    </row>
    <row r="117" customFormat="false" ht="15" hidden="false" customHeight="false" outlineLevel="0" collapsed="false">
      <c r="P117" s="95"/>
      <c r="Q117" s="95"/>
      <c r="R117" s="95"/>
    </row>
    <row r="118" customFormat="false" ht="15" hidden="false" customHeight="false" outlineLevel="0" collapsed="false">
      <c r="P118" s="95"/>
      <c r="Q118" s="95"/>
      <c r="R118" s="95"/>
    </row>
    <row r="119" customFormat="false" ht="15" hidden="false" customHeight="false" outlineLevel="0" collapsed="false">
      <c r="P119" s="95"/>
      <c r="Q119" s="95"/>
      <c r="R119" s="95"/>
    </row>
    <row r="120" customFormat="false" ht="15" hidden="false" customHeight="false" outlineLevel="0" collapsed="false">
      <c r="P120" s="95"/>
      <c r="Q120" s="95"/>
      <c r="R120" s="95"/>
    </row>
    <row r="121" customFormat="false" ht="15" hidden="false" customHeight="false" outlineLevel="0" collapsed="false">
      <c r="P121" s="95"/>
      <c r="Q121" s="95"/>
      <c r="R121" s="95"/>
    </row>
    <row r="122" customFormat="false" ht="15" hidden="false" customHeight="false" outlineLevel="0" collapsed="false">
      <c r="P122" s="95"/>
      <c r="Q122" s="95"/>
      <c r="R122" s="95"/>
    </row>
    <row r="123" customFormat="false" ht="15" hidden="false" customHeight="false" outlineLevel="0" collapsed="false">
      <c r="P123" s="95"/>
      <c r="Q123" s="95"/>
      <c r="R123" s="95"/>
    </row>
    <row r="124" customFormat="false" ht="15" hidden="false" customHeight="false" outlineLevel="0" collapsed="false">
      <c r="P124" s="95"/>
      <c r="Q124" s="95"/>
      <c r="R124" s="95"/>
    </row>
    <row r="125" customFormat="false" ht="15" hidden="false" customHeight="false" outlineLevel="0" collapsed="false">
      <c r="P125" s="95"/>
      <c r="Q125" s="95"/>
      <c r="R125" s="95"/>
    </row>
    <row r="126" customFormat="false" ht="15" hidden="false" customHeight="false" outlineLevel="0" collapsed="false">
      <c r="P126" s="95"/>
      <c r="Q126" s="95"/>
      <c r="R126" s="95"/>
    </row>
    <row r="127" customFormat="false" ht="15" hidden="false" customHeight="false" outlineLevel="0" collapsed="false">
      <c r="P127" s="95"/>
      <c r="Q127" s="95"/>
      <c r="R127" s="95"/>
    </row>
    <row r="128" customFormat="false" ht="15" hidden="false" customHeight="false" outlineLevel="0" collapsed="false">
      <c r="P128" s="95"/>
      <c r="Q128" s="95"/>
      <c r="R128" s="95"/>
    </row>
    <row r="129" customFormat="false" ht="15" hidden="false" customHeight="false" outlineLevel="0" collapsed="false">
      <c r="P129" s="95"/>
      <c r="Q129" s="95"/>
      <c r="R129" s="95"/>
    </row>
    <row r="130" customFormat="false" ht="15" hidden="false" customHeight="false" outlineLevel="0" collapsed="false">
      <c r="P130" s="95"/>
      <c r="Q130" s="95"/>
      <c r="R130" s="95"/>
    </row>
    <row r="131" customFormat="false" ht="15" hidden="false" customHeight="false" outlineLevel="0" collapsed="false">
      <c r="P131" s="95"/>
      <c r="Q131" s="95"/>
      <c r="R131" s="95"/>
    </row>
    <row r="132" customFormat="false" ht="15" hidden="false" customHeight="false" outlineLevel="0" collapsed="false">
      <c r="P132" s="95"/>
      <c r="Q132" s="95"/>
      <c r="R132" s="95"/>
    </row>
    <row r="133" customFormat="false" ht="15" hidden="false" customHeight="false" outlineLevel="0" collapsed="false">
      <c r="P133" s="95"/>
      <c r="Q133" s="95"/>
      <c r="R133" s="95"/>
    </row>
    <row r="134" customFormat="false" ht="15" hidden="false" customHeight="false" outlineLevel="0" collapsed="false">
      <c r="P134" s="95"/>
      <c r="Q134" s="95"/>
      <c r="R134" s="95"/>
    </row>
    <row r="135" customFormat="false" ht="15" hidden="false" customHeight="false" outlineLevel="0" collapsed="false">
      <c r="P135" s="95"/>
      <c r="Q135" s="95"/>
      <c r="R135" s="95"/>
    </row>
    <row r="136" customFormat="false" ht="15" hidden="false" customHeight="false" outlineLevel="0" collapsed="false">
      <c r="P136" s="95"/>
      <c r="Q136" s="95"/>
      <c r="R136" s="95"/>
    </row>
    <row r="137" customFormat="false" ht="15" hidden="false" customHeight="false" outlineLevel="0" collapsed="false">
      <c r="P137" s="95"/>
      <c r="Q137" s="95"/>
      <c r="R137" s="95"/>
    </row>
    <row r="138" customFormat="false" ht="15" hidden="false" customHeight="false" outlineLevel="0" collapsed="false">
      <c r="P138" s="95"/>
      <c r="Q138" s="95"/>
      <c r="R138" s="95"/>
    </row>
    <row r="139" customFormat="false" ht="15" hidden="false" customHeight="false" outlineLevel="0" collapsed="false">
      <c r="P139" s="95"/>
      <c r="Q139" s="95"/>
      <c r="R139" s="95"/>
    </row>
    <row r="140" customFormat="false" ht="15" hidden="false" customHeight="false" outlineLevel="0" collapsed="false">
      <c r="P140" s="95"/>
      <c r="Q140" s="95"/>
      <c r="R140" s="95"/>
    </row>
    <row r="141" customFormat="false" ht="15" hidden="false" customHeight="false" outlineLevel="0" collapsed="false">
      <c r="P141" s="95"/>
      <c r="Q141" s="95"/>
      <c r="R141" s="95"/>
    </row>
    <row r="142" customFormat="false" ht="15" hidden="false" customHeight="false" outlineLevel="0" collapsed="false">
      <c r="P142" s="95"/>
      <c r="Q142" s="95"/>
      <c r="R142" s="95"/>
    </row>
    <row r="143" customFormat="false" ht="15" hidden="false" customHeight="false" outlineLevel="0" collapsed="false">
      <c r="P143" s="95"/>
      <c r="Q143" s="95"/>
      <c r="R143" s="95"/>
    </row>
    <row r="144" customFormat="false" ht="15" hidden="false" customHeight="false" outlineLevel="0" collapsed="false">
      <c r="P144" s="95"/>
      <c r="Q144" s="95"/>
      <c r="R144" s="95"/>
    </row>
    <row r="145" customFormat="false" ht="15" hidden="false" customHeight="false" outlineLevel="0" collapsed="false">
      <c r="P145" s="95"/>
      <c r="Q145" s="95"/>
      <c r="R145" s="95"/>
    </row>
    <row r="146" customFormat="false" ht="15" hidden="false" customHeight="false" outlineLevel="0" collapsed="false">
      <c r="P146" s="95"/>
      <c r="Q146" s="95"/>
      <c r="R146" s="95"/>
    </row>
    <row r="147" customFormat="false" ht="15" hidden="false" customHeight="false" outlineLevel="0" collapsed="false">
      <c r="P147" s="95"/>
      <c r="Q147" s="95"/>
      <c r="R147" s="95"/>
    </row>
    <row r="148" customFormat="false" ht="15" hidden="false" customHeight="false" outlineLevel="0" collapsed="false">
      <c r="P148" s="95"/>
      <c r="Q148" s="95"/>
      <c r="R148" s="95"/>
    </row>
    <row r="149" customFormat="false" ht="15" hidden="false" customHeight="false" outlineLevel="0" collapsed="false">
      <c r="P149" s="95"/>
      <c r="Q149" s="95"/>
      <c r="R149" s="95"/>
    </row>
    <row r="150" customFormat="false" ht="15" hidden="false" customHeight="false" outlineLevel="0" collapsed="false">
      <c r="P150" s="95"/>
      <c r="Q150" s="95"/>
      <c r="R150" s="95"/>
    </row>
    <row r="151" customFormat="false" ht="15" hidden="false" customHeight="false" outlineLevel="0" collapsed="false">
      <c r="P151" s="95"/>
      <c r="Q151" s="95"/>
      <c r="R151" s="95"/>
    </row>
    <row r="152" customFormat="false" ht="15" hidden="false" customHeight="false" outlineLevel="0" collapsed="false">
      <c r="P152" s="95"/>
      <c r="Q152" s="95"/>
      <c r="R152" s="95"/>
    </row>
    <row r="153" customFormat="false" ht="15" hidden="false" customHeight="false" outlineLevel="0" collapsed="false">
      <c r="P153" s="95"/>
      <c r="Q153" s="95"/>
      <c r="R153" s="95"/>
    </row>
    <row r="154" customFormat="false" ht="15" hidden="false" customHeight="false" outlineLevel="0" collapsed="false">
      <c r="P154" s="95"/>
      <c r="Q154" s="95"/>
      <c r="R154" s="95"/>
    </row>
    <row r="155" customFormat="false" ht="15" hidden="false" customHeight="false" outlineLevel="0" collapsed="false">
      <c r="P155" s="95"/>
      <c r="Q155" s="95"/>
      <c r="R155" s="95"/>
    </row>
    <row r="156" customFormat="false" ht="15" hidden="false" customHeight="false" outlineLevel="0" collapsed="false">
      <c r="P156" s="95"/>
      <c r="Q156" s="95"/>
      <c r="R156" s="95"/>
    </row>
  </sheetData>
  <mergeCells count="83">
    <mergeCell ref="P2:S2"/>
    <mergeCell ref="I6:N6"/>
    <mergeCell ref="A43:M43"/>
    <mergeCell ref="M45:N45"/>
    <mergeCell ref="G46:H46"/>
    <mergeCell ref="I46:J46"/>
    <mergeCell ref="K46:L46"/>
    <mergeCell ref="M46:N46"/>
    <mergeCell ref="G47:H47"/>
    <mergeCell ref="I47:J47"/>
    <mergeCell ref="K47:L47"/>
    <mergeCell ref="M47:N47"/>
    <mergeCell ref="G48:H48"/>
    <mergeCell ref="I48:J48"/>
    <mergeCell ref="K48:L48"/>
    <mergeCell ref="M48:N48"/>
    <mergeCell ref="G49:H49"/>
    <mergeCell ref="I49:J49"/>
    <mergeCell ref="K49:L49"/>
    <mergeCell ref="M49:N49"/>
    <mergeCell ref="G50:H50"/>
    <mergeCell ref="I50:J50"/>
    <mergeCell ref="K50:L50"/>
    <mergeCell ref="M50:N50"/>
    <mergeCell ref="G51:H51"/>
    <mergeCell ref="I51:J51"/>
    <mergeCell ref="K51:L51"/>
    <mergeCell ref="M51:N51"/>
    <mergeCell ref="G52:H52"/>
    <mergeCell ref="I52:J52"/>
    <mergeCell ref="K52:L52"/>
    <mergeCell ref="M52:N52"/>
    <mergeCell ref="G53:H53"/>
    <mergeCell ref="I53:J53"/>
    <mergeCell ref="K53:L53"/>
    <mergeCell ref="M53:N53"/>
    <mergeCell ref="G54:H54"/>
    <mergeCell ref="I54:J54"/>
    <mergeCell ref="K54:L54"/>
    <mergeCell ref="M54:N54"/>
    <mergeCell ref="G55:H55"/>
    <mergeCell ref="I55:J55"/>
    <mergeCell ref="K55:L55"/>
    <mergeCell ref="M55:N55"/>
    <mergeCell ref="G56:H56"/>
    <mergeCell ref="I56:J56"/>
    <mergeCell ref="K56:L56"/>
    <mergeCell ref="M56:N56"/>
    <mergeCell ref="P56:R57"/>
    <mergeCell ref="G57:H57"/>
    <mergeCell ref="I57:J57"/>
    <mergeCell ref="K57:L57"/>
    <mergeCell ref="M57:N57"/>
    <mergeCell ref="G58:H58"/>
    <mergeCell ref="I58:J58"/>
    <mergeCell ref="K58:L58"/>
    <mergeCell ref="M58:N58"/>
    <mergeCell ref="G59:H59"/>
    <mergeCell ref="I59:J59"/>
    <mergeCell ref="K59:L59"/>
    <mergeCell ref="M59:N59"/>
    <mergeCell ref="K60:L60"/>
    <mergeCell ref="A65:A66"/>
    <mergeCell ref="B65:C65"/>
    <mergeCell ref="D65:E65"/>
    <mergeCell ref="F65:H65"/>
    <mergeCell ref="I65:K65"/>
    <mergeCell ref="L65:N65"/>
    <mergeCell ref="I66:K66"/>
    <mergeCell ref="F67:G67"/>
    <mergeCell ref="I67:K67"/>
    <mergeCell ref="F68:G68"/>
    <mergeCell ref="I68:K68"/>
    <mergeCell ref="F69:G69"/>
    <mergeCell ref="I69:K69"/>
    <mergeCell ref="F70:G70"/>
    <mergeCell ref="I70:K70"/>
    <mergeCell ref="F71:G71"/>
    <mergeCell ref="I71:K71"/>
    <mergeCell ref="F72:G72"/>
    <mergeCell ref="I72:K72"/>
    <mergeCell ref="F73:G73"/>
    <mergeCell ref="I73:K73"/>
  </mergeCells>
  <conditionalFormatting sqref="S92:S65536">
    <cfRule type="cellIs" priority="2" operator="lessThan" aboveAverage="0" equalAverage="0" bottom="0" percent="0" rank="0" text="" dxfId="1">
      <formula>0</formula>
    </cfRule>
    <cfRule type="cellIs" priority="3" operator="greaterThan" aboveAverage="0" equalAverage="0" bottom="0" percent="0" rank="0" text="" dxfId="2">
      <formula>0</formula>
    </cfRule>
    <cfRule type="cellIs" priority="4" operator="equal" aboveAverage="0" equalAverage="0" bottom="0" percent="0" rank="0" text="" dxfId="3">
      <formula>0</formula>
    </cfRule>
  </conditionalFormatting>
  <conditionalFormatting sqref="A1:P91 T1:T91 Q1:S1 Q3:S91">
    <cfRule type="cellIs" priority="5" operator="lessThan" aboveAverage="0" equalAverage="0" bottom="0" percent="0" rank="0" text="" dxfId="4">
      <formula>0</formula>
    </cfRule>
  </conditionalFormatting>
  <printOptions headings="false" gridLines="false" gridLinesSet="true" horizontalCentered="true" verticalCentered="true"/>
  <pageMargins left="0.25" right="0.25" top="0.25" bottom="0.2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5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4" activeCellId="0" sqref="A4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22.42"/>
    <col collapsed="false" customWidth="true" hidden="false" outlineLevel="0" max="3" min="3" style="0" width="9.41"/>
    <col collapsed="false" customWidth="true" hidden="false" outlineLevel="0" max="4" min="4" style="0" width="10.71"/>
    <col collapsed="false" customWidth="true" hidden="false" outlineLevel="0" max="6" min="5" style="0" width="9.7"/>
    <col collapsed="false" customWidth="true" hidden="false" outlineLevel="0" max="8" min="7" style="0" width="8.85"/>
    <col collapsed="false" customWidth="true" hidden="false" outlineLevel="0" max="14" min="9" style="0" width="5.71"/>
    <col collapsed="false" customWidth="true" hidden="false" outlineLevel="0" max="15" min="15" style="0" width="1.7"/>
    <col collapsed="false" customWidth="true" hidden="false" outlineLevel="0" max="16" min="16" style="0" width="6.7"/>
    <col collapsed="false" customWidth="true" hidden="false" outlineLevel="0" max="17" min="17" style="0" width="34.56"/>
    <col collapsed="false" customWidth="true" hidden="false" outlineLevel="0" max="18" min="18" style="0" width="9.7"/>
    <col collapsed="false" customWidth="true" hidden="false" outlineLevel="0" max="19" min="19" style="161" width="8.41"/>
    <col collapsed="false" customWidth="true" hidden="true" outlineLevel="0" max="20" min="20" style="162" width="16.84"/>
    <col collapsed="false" customWidth="true" hidden="false" outlineLevel="0" max="22" min="22" style="163" width="9.14"/>
  </cols>
  <sheetData>
    <row r="1" customFormat="false" ht="14.25" hidden="false" customHeight="true" outlineLevel="0" collapsed="false">
      <c r="A1" s="164"/>
      <c r="T1" s="165"/>
      <c r="U1" s="166"/>
      <c r="V1" s="167"/>
      <c r="W1" s="166"/>
      <c r="X1" s="166"/>
      <c r="Y1" s="166"/>
      <c r="Z1" s="166"/>
      <c r="AA1" s="166"/>
      <c r="AB1" s="168"/>
      <c r="AC1" s="168"/>
      <c r="AD1" s="168"/>
    </row>
    <row r="2" customFormat="false" ht="27" hidden="false" customHeight="false" outlineLevel="0" collapsed="false">
      <c r="A2" s="164" t="s">
        <v>780</v>
      </c>
      <c r="B2" s="164"/>
      <c r="E2" s="169"/>
      <c r="N2" s="170"/>
      <c r="P2" s="171" t="s">
        <v>781</v>
      </c>
      <c r="Q2" s="171"/>
      <c r="R2" s="171"/>
      <c r="S2" s="171"/>
      <c r="T2" s="172" t="str">
        <f aca="false">"Millions US$ "&amp;ROUND($K$56,0)&amp;"  "&amp;IF($M$56&gt;0,"▲",IF($M$56&lt;0,"▼",""))&amp;IF($M$56&gt;0," + ",IF($M$56&lt;0," - ",""))&amp;ABS(ROUND($M$56,0))&amp;"%"</f>
        <v>Millions US$ 1260  ▲ + 29%</v>
      </c>
      <c r="U2" s="166"/>
      <c r="V2" s="167"/>
      <c r="W2" s="166"/>
      <c r="X2" s="166"/>
      <c r="Y2" s="166"/>
      <c r="Z2" s="166"/>
      <c r="AA2" s="166"/>
      <c r="AB2" s="168"/>
      <c r="AC2" s="168"/>
      <c r="AD2" s="168"/>
    </row>
    <row r="3" customFormat="false" ht="16.5" hidden="false" customHeight="true" outlineLevel="0" collapsed="false">
      <c r="A3" s="164"/>
      <c r="N3" s="173"/>
      <c r="Q3" s="173"/>
      <c r="R3" s="173"/>
      <c r="T3" s="165"/>
      <c r="U3" s="166"/>
      <c r="V3" s="167"/>
      <c r="W3" s="166"/>
      <c r="X3" s="166"/>
      <c r="Y3" s="166"/>
      <c r="Z3" s="166"/>
      <c r="AA3" s="166"/>
      <c r="AB3" s="168"/>
      <c r="AC3" s="168"/>
      <c r="AD3" s="168"/>
    </row>
    <row r="4" customFormat="false" ht="27" hidden="false" customHeight="true" outlineLevel="0" collapsed="false">
      <c r="A4" s="174"/>
      <c r="B4" s="174"/>
      <c r="C4" s="174"/>
      <c r="D4" s="174"/>
      <c r="E4" s="174"/>
      <c r="F4" s="174"/>
      <c r="G4" s="174"/>
      <c r="H4" s="174"/>
      <c r="I4" s="174"/>
      <c r="J4" s="174"/>
      <c r="K4" s="174"/>
      <c r="L4" s="174"/>
      <c r="N4" s="175"/>
      <c r="O4" s="176"/>
      <c r="P4" s="177" t="s">
        <v>75</v>
      </c>
      <c r="Q4" s="178"/>
      <c r="R4" s="178"/>
      <c r="S4" s="179"/>
      <c r="T4" s="180"/>
      <c r="U4" s="166"/>
      <c r="V4" s="167"/>
      <c r="W4" s="166"/>
      <c r="X4" s="166"/>
      <c r="Y4" s="166"/>
      <c r="Z4" s="166"/>
      <c r="AA4" s="166"/>
      <c r="AB4" s="168"/>
      <c r="AC4" s="168"/>
      <c r="AD4" s="168"/>
    </row>
    <row r="5" customFormat="false" ht="15" hidden="false" customHeight="false" outlineLevel="0" collapsed="false">
      <c r="C5" s="181" t="s">
        <v>76</v>
      </c>
      <c r="D5" s="181"/>
      <c r="E5" s="181"/>
      <c r="F5" s="181"/>
      <c r="G5" s="181"/>
      <c r="H5" s="181"/>
      <c r="I5" s="181" t="n">
        <f aca="false">I24</f>
        <v>36.3</v>
      </c>
      <c r="J5" s="181" t="n">
        <f aca="false">J24</f>
        <v>45.3</v>
      </c>
      <c r="K5" s="181" t="n">
        <f aca="false">K24</f>
        <v>8.3</v>
      </c>
      <c r="L5" s="181" t="n">
        <f aca="false">L24</f>
        <v>6</v>
      </c>
      <c r="M5" s="181" t="n">
        <f aca="false">M24</f>
        <v>4.1</v>
      </c>
      <c r="N5" s="181" t="n">
        <f aca="false">N24</f>
        <v>0</v>
      </c>
      <c r="P5" s="182"/>
      <c r="Q5" s="183"/>
      <c r="R5" s="183"/>
      <c r="S5" s="184"/>
      <c r="T5" s="180"/>
      <c r="U5" s="166"/>
      <c r="V5" s="167"/>
      <c r="W5" s="166"/>
      <c r="X5" s="166"/>
      <c r="Y5" s="166"/>
      <c r="Z5" s="166"/>
      <c r="AA5" s="166"/>
      <c r="AB5" s="168"/>
      <c r="AC5" s="168"/>
      <c r="AD5" s="168"/>
    </row>
    <row r="6" customFormat="false" ht="21" hidden="false" customHeight="true" outlineLevel="0" collapsed="false">
      <c r="A6" s="185"/>
      <c r="B6" s="186"/>
      <c r="C6" s="186"/>
      <c r="D6" s="186"/>
      <c r="E6" s="186"/>
      <c r="F6" s="178"/>
      <c r="G6" s="187"/>
      <c r="H6" s="188" t="s">
        <v>3</v>
      </c>
      <c r="I6" s="189" t="s">
        <v>77</v>
      </c>
      <c r="J6" s="189"/>
      <c r="K6" s="189"/>
      <c r="L6" s="189"/>
      <c r="M6" s="189"/>
      <c r="N6" s="189"/>
      <c r="P6" s="190" t="s">
        <v>78</v>
      </c>
      <c r="Q6" s="183"/>
      <c r="R6" s="183"/>
      <c r="S6" s="184"/>
      <c r="T6" s="180"/>
      <c r="U6" s="166"/>
      <c r="V6" s="167"/>
      <c r="W6" s="166"/>
      <c r="X6" s="166"/>
      <c r="Y6" s="166"/>
      <c r="Z6" s="166"/>
      <c r="AA6" s="166"/>
      <c r="AB6" s="168"/>
      <c r="AC6" s="168"/>
      <c r="AD6" s="168"/>
    </row>
    <row r="7" customFormat="false" ht="15.75" hidden="false" customHeight="true" outlineLevel="0" collapsed="false">
      <c r="A7" s="191" t="s">
        <v>79</v>
      </c>
      <c r="B7" s="192"/>
      <c r="C7" s="193" t="s">
        <v>80</v>
      </c>
      <c r="D7" s="193" t="s">
        <v>13</v>
      </c>
      <c r="E7" s="193" t="s">
        <v>14</v>
      </c>
      <c r="F7" s="194" t="s">
        <v>15</v>
      </c>
      <c r="G7" s="194" t="s">
        <v>58</v>
      </c>
      <c r="H7" s="195" t="s">
        <v>16</v>
      </c>
      <c r="I7" s="26" t="s">
        <v>81</v>
      </c>
      <c r="J7" s="26" t="s">
        <v>82</v>
      </c>
      <c r="K7" s="26" t="s">
        <v>83</v>
      </c>
      <c r="L7" s="26" t="s">
        <v>84</v>
      </c>
      <c r="M7" s="26" t="s">
        <v>85</v>
      </c>
      <c r="N7" s="196" t="s">
        <v>86</v>
      </c>
      <c r="P7" s="182"/>
      <c r="Q7" s="183"/>
      <c r="R7" s="197"/>
      <c r="S7" s="198" t="s">
        <v>3</v>
      </c>
      <c r="T7" s="199"/>
      <c r="U7" s="166"/>
      <c r="V7" s="167"/>
      <c r="W7" s="166"/>
      <c r="X7" s="166"/>
      <c r="Y7" s="166"/>
      <c r="Z7" s="166"/>
      <c r="AA7" s="166"/>
      <c r="AB7" s="168"/>
      <c r="AC7" s="168"/>
      <c r="AD7" s="168"/>
    </row>
    <row r="8" customFormat="false" ht="15.75" hidden="false" customHeight="false" outlineLevel="0" collapsed="false">
      <c r="A8" s="200" t="s">
        <v>97</v>
      </c>
      <c r="B8" s="201"/>
      <c r="C8" s="202" t="s">
        <v>98</v>
      </c>
      <c r="D8" s="203" t="n">
        <v>190.731</v>
      </c>
      <c r="E8" s="203" t="n">
        <v>133.805</v>
      </c>
      <c r="F8" s="204" t="n">
        <v>164.347</v>
      </c>
      <c r="G8" s="48" t="n">
        <f aca="false">F8*100/$F$24</f>
        <v>13.0389835833542</v>
      </c>
      <c r="H8" s="205" t="n">
        <f aca="false">(F8-E8)*100/E8</f>
        <v>22.8257538955943</v>
      </c>
      <c r="I8" s="48" t="n">
        <v>38.5</v>
      </c>
      <c r="J8" s="48" t="n">
        <v>36.5</v>
      </c>
      <c r="K8" s="48" t="n">
        <v>3.2</v>
      </c>
      <c r="L8" s="48" t="n">
        <v>7.9</v>
      </c>
      <c r="M8" s="48" t="n">
        <v>13.9</v>
      </c>
      <c r="N8" s="206" t="n">
        <v>0</v>
      </c>
      <c r="P8" s="207" t="s">
        <v>11</v>
      </c>
      <c r="Q8" s="208" t="s">
        <v>89</v>
      </c>
      <c r="R8" s="26" t="s">
        <v>15</v>
      </c>
      <c r="S8" s="209" t="s">
        <v>16</v>
      </c>
      <c r="T8" s="199"/>
      <c r="U8" s="166"/>
      <c r="V8" s="210"/>
      <c r="W8" s="166"/>
      <c r="X8" s="166"/>
      <c r="Y8" s="166"/>
      <c r="Z8" s="166"/>
      <c r="AA8" s="166"/>
      <c r="AB8" s="168"/>
      <c r="AC8" s="168"/>
      <c r="AD8" s="168"/>
    </row>
    <row r="9" customFormat="false" ht="15.75" hidden="false" customHeight="false" outlineLevel="0" collapsed="false">
      <c r="A9" s="200" t="s">
        <v>90</v>
      </c>
      <c r="B9" s="211"/>
      <c r="C9" s="202" t="s">
        <v>91</v>
      </c>
      <c r="D9" s="203" t="n">
        <v>30.803</v>
      </c>
      <c r="E9" s="203" t="n">
        <v>63.592</v>
      </c>
      <c r="F9" s="204" t="n">
        <v>121.801</v>
      </c>
      <c r="G9" s="48" t="n">
        <f aca="false">F9*100/$F$24</f>
        <v>9.66346352191478</v>
      </c>
      <c r="H9" s="205" t="n">
        <f aca="false">(F9-E9)*100/E9</f>
        <v>91.5350987545603</v>
      </c>
      <c r="I9" s="48" t="n">
        <v>11.2</v>
      </c>
      <c r="J9" s="48" t="n">
        <v>60.9</v>
      </c>
      <c r="K9" s="48" t="n">
        <v>6.5</v>
      </c>
      <c r="L9" s="48" t="n">
        <v>1.3</v>
      </c>
      <c r="M9" s="48" t="n">
        <v>20</v>
      </c>
      <c r="N9" s="206" t="n">
        <v>0</v>
      </c>
      <c r="P9" s="212" t="n">
        <v>1</v>
      </c>
      <c r="Q9" s="213" t="s">
        <v>108</v>
      </c>
      <c r="R9" s="214" t="n">
        <v>9688</v>
      </c>
      <c r="S9" s="215" t="n">
        <f aca="false">IF(ISERROR(T9),IF(Q9="","","N"),T9)</f>
        <v>15.6223893065998</v>
      </c>
      <c r="T9" s="180" t="n">
        <f aca="false">IF((R9-U9)*100/U9&gt;300,"E",(R9-U9)*100/U9)</f>
        <v>15.6223893065998</v>
      </c>
      <c r="U9" s="166" t="n">
        <v>8379</v>
      </c>
      <c r="V9" s="216"/>
      <c r="W9" s="166"/>
      <c r="X9" s="166"/>
      <c r="Y9" s="166"/>
      <c r="Z9" s="166"/>
      <c r="AA9" s="166"/>
      <c r="AB9" s="168"/>
      <c r="AC9" s="168"/>
      <c r="AD9" s="168"/>
    </row>
    <row r="10" customFormat="false" ht="15" hidden="false" customHeight="false" outlineLevel="0" collapsed="false">
      <c r="A10" s="200" t="s">
        <v>87</v>
      </c>
      <c r="B10" s="201"/>
      <c r="C10" s="202" t="s">
        <v>88</v>
      </c>
      <c r="D10" s="203" t="n">
        <v>73.173</v>
      </c>
      <c r="E10" s="203" t="n">
        <v>82.69</v>
      </c>
      <c r="F10" s="204" t="n">
        <v>112.993</v>
      </c>
      <c r="G10" s="48" t="n">
        <f aca="false">F10*100/$F$24</f>
        <v>8.96465327650608</v>
      </c>
      <c r="H10" s="205" t="n">
        <f aca="false">(F10-E10)*100/E10</f>
        <v>36.6465110654251</v>
      </c>
      <c r="I10" s="48" t="n">
        <v>44.5</v>
      </c>
      <c r="J10" s="48" t="n">
        <v>42.9</v>
      </c>
      <c r="K10" s="48" t="n">
        <v>2.1</v>
      </c>
      <c r="L10" s="48" t="n">
        <v>3.1</v>
      </c>
      <c r="M10" s="48" t="n">
        <v>7.4</v>
      </c>
      <c r="N10" s="206" t="n">
        <v>0</v>
      </c>
      <c r="P10" s="217" t="n">
        <v>2</v>
      </c>
      <c r="Q10" s="213" t="s">
        <v>111</v>
      </c>
      <c r="R10" s="214" t="n">
        <v>9232</v>
      </c>
      <c r="S10" s="215" t="n">
        <f aca="false">IF(ISERROR(T10),IF(Q10="","","N"),T10)</f>
        <v>20.0051995320421</v>
      </c>
      <c r="T10" s="180" t="n">
        <f aca="false">IF((R10-U10)*100/U10&gt;300,"E",(R10-U10)*100/U10)</f>
        <v>20.0051995320421</v>
      </c>
      <c r="U10" s="166" t="n">
        <v>7693</v>
      </c>
      <c r="V10" s="216"/>
      <c r="W10" s="166"/>
      <c r="X10" s="166"/>
      <c r="Y10" s="166"/>
      <c r="Z10" s="166"/>
      <c r="AA10" s="166"/>
      <c r="AB10" s="168"/>
      <c r="AC10" s="168"/>
      <c r="AD10" s="168"/>
    </row>
    <row r="11" customFormat="false" ht="15" hidden="false" customHeight="false" outlineLevel="0" collapsed="false">
      <c r="A11" s="200" t="s">
        <v>100</v>
      </c>
      <c r="B11" s="201"/>
      <c r="C11" s="202" t="s">
        <v>101</v>
      </c>
      <c r="D11" s="203" t="n">
        <v>72.554</v>
      </c>
      <c r="E11" s="203" t="n">
        <v>81.537</v>
      </c>
      <c r="F11" s="204" t="n">
        <v>106.977</v>
      </c>
      <c r="G11" s="48" t="n">
        <f aca="false">F11*100/$F$24</f>
        <v>8.48735508890631</v>
      </c>
      <c r="H11" s="205" t="n">
        <f aca="false">(F11-E11)*100/E11</f>
        <v>31.2005592553074</v>
      </c>
      <c r="I11" s="48" t="n">
        <v>52.6</v>
      </c>
      <c r="J11" s="48" t="n">
        <v>7.8</v>
      </c>
      <c r="K11" s="48" t="n">
        <v>3.8</v>
      </c>
      <c r="L11" s="48" t="n">
        <v>6.5</v>
      </c>
      <c r="M11" s="48" t="n">
        <v>29.3</v>
      </c>
      <c r="N11" s="206" t="n">
        <v>0</v>
      </c>
      <c r="P11" s="217" t="n">
        <v>3</v>
      </c>
      <c r="Q11" s="213" t="s">
        <v>782</v>
      </c>
      <c r="R11" s="214" t="n">
        <v>8501</v>
      </c>
      <c r="S11" s="215" t="n">
        <f aca="false">IF(ISERROR(T11),IF(Q11="","","N"),T11)</f>
        <v>84.6437880104257</v>
      </c>
      <c r="T11" s="180" t="n">
        <f aca="false">IF((R11-U11)*100/U11&gt;300,"E",(R11-U11)*100/U11)</f>
        <v>84.6437880104257</v>
      </c>
      <c r="U11" s="166" t="n">
        <v>4604</v>
      </c>
      <c r="V11" s="216"/>
      <c r="W11" s="166"/>
      <c r="X11" s="166"/>
      <c r="Y11" s="166"/>
      <c r="Z11" s="166"/>
      <c r="AA11" s="166"/>
      <c r="AB11" s="168"/>
      <c r="AC11" s="168"/>
      <c r="AD11" s="168"/>
    </row>
    <row r="12" customFormat="false" ht="15" hidden="false" customHeight="false" outlineLevel="0" collapsed="false">
      <c r="A12" s="200" t="s">
        <v>109</v>
      </c>
      <c r="B12" s="201"/>
      <c r="C12" s="202" t="s">
        <v>110</v>
      </c>
      <c r="D12" s="203" t="n">
        <v>59.77</v>
      </c>
      <c r="E12" s="203" t="n">
        <v>80.144</v>
      </c>
      <c r="F12" s="204" t="n">
        <v>96.63</v>
      </c>
      <c r="G12" s="48" t="n">
        <f aca="false">F12*100/$F$24</f>
        <v>7.66644346206209</v>
      </c>
      <c r="H12" s="205" t="n">
        <f aca="false">(F12-E12)*100/E12</f>
        <v>20.570473148333</v>
      </c>
      <c r="I12" s="48" t="n">
        <v>24.6</v>
      </c>
      <c r="J12" s="48" t="n">
        <v>51.4</v>
      </c>
      <c r="K12" s="48" t="n">
        <v>7.2</v>
      </c>
      <c r="L12" s="48" t="n">
        <v>1.9</v>
      </c>
      <c r="M12" s="48" t="n">
        <v>14.9</v>
      </c>
      <c r="N12" s="206" t="n">
        <v>0</v>
      </c>
      <c r="P12" s="217" t="n">
        <v>4</v>
      </c>
      <c r="Q12" s="213" t="s">
        <v>137</v>
      </c>
      <c r="R12" s="214" t="n">
        <v>8082</v>
      </c>
      <c r="S12" s="215" t="n">
        <f aca="false">IF(ISERROR(T12),IF(Q12="","","N"),T12)</f>
        <v>154.150943396226</v>
      </c>
      <c r="T12" s="180" t="n">
        <f aca="false">IF((R12-U12)*100/U12&gt;300,"E",(R12-U12)*100/U12)</f>
        <v>154.150943396226</v>
      </c>
      <c r="U12" s="166" t="n">
        <v>3180</v>
      </c>
      <c r="V12" s="216"/>
      <c r="W12" s="166"/>
      <c r="X12" s="166"/>
      <c r="Y12" s="166"/>
      <c r="Z12" s="166"/>
      <c r="AA12" s="166"/>
      <c r="AB12" s="168"/>
      <c r="AC12" s="168"/>
      <c r="AD12" s="168"/>
    </row>
    <row r="13" customFormat="false" ht="15.75" hidden="false" customHeight="false" outlineLevel="0" collapsed="false">
      <c r="A13" s="200" t="s">
        <v>103</v>
      </c>
      <c r="B13" s="211"/>
      <c r="C13" s="202" t="s">
        <v>104</v>
      </c>
      <c r="D13" s="203" t="n">
        <v>68.991</v>
      </c>
      <c r="E13" s="203" t="n">
        <v>81.37</v>
      </c>
      <c r="F13" s="204" t="n">
        <v>95.606</v>
      </c>
      <c r="G13" s="48" t="n">
        <f aca="false">F13*100/$F$24</f>
        <v>7.58520121736426</v>
      </c>
      <c r="H13" s="205" t="n">
        <f aca="false">(F13-E13)*100/E13</f>
        <v>17.4953914219</v>
      </c>
      <c r="I13" s="48" t="n">
        <v>19.5</v>
      </c>
      <c r="J13" s="48" t="n">
        <v>60.8</v>
      </c>
      <c r="K13" s="48" t="n">
        <v>7.3</v>
      </c>
      <c r="L13" s="48" t="n">
        <v>3.8</v>
      </c>
      <c r="M13" s="48" t="n">
        <v>8.6</v>
      </c>
      <c r="N13" s="206" t="n">
        <v>0</v>
      </c>
      <c r="P13" s="217" t="n">
        <v>5</v>
      </c>
      <c r="Q13" s="213" t="s">
        <v>102</v>
      </c>
      <c r="R13" s="214" t="n">
        <v>7237</v>
      </c>
      <c r="S13" s="215" t="n">
        <f aca="false">IF(ISERROR(T13),IF(Q13="","","N"),T13)</f>
        <v>-3.98036353986997</v>
      </c>
      <c r="T13" s="180" t="n">
        <f aca="false">IF((R13-U13)*100/U13&gt;300,"E",(R13-U13)*100/U13)</f>
        <v>-3.98036353986997</v>
      </c>
      <c r="U13" s="166" t="n">
        <v>7537</v>
      </c>
      <c r="V13" s="216"/>
      <c r="W13" s="166"/>
      <c r="X13" s="166"/>
      <c r="Y13" s="166"/>
      <c r="Z13" s="166"/>
      <c r="AA13" s="166"/>
      <c r="AB13" s="168"/>
      <c r="AC13" s="168"/>
      <c r="AD13" s="168"/>
    </row>
    <row r="14" customFormat="false" ht="15" hidden="false" customHeight="false" outlineLevel="0" collapsed="false">
      <c r="A14" s="200" t="s">
        <v>112</v>
      </c>
      <c r="B14" s="201"/>
      <c r="C14" s="202" t="s">
        <v>113</v>
      </c>
      <c r="D14" s="203" t="n">
        <v>48.403</v>
      </c>
      <c r="E14" s="203" t="n">
        <v>64.684</v>
      </c>
      <c r="F14" s="204" t="n">
        <v>91.288</v>
      </c>
      <c r="G14" s="48" t="n">
        <f aca="false">F14*100/$F$24</f>
        <v>7.24261917380445</v>
      </c>
      <c r="H14" s="205" t="n">
        <f aca="false">(F14-E14)*100/E14</f>
        <v>41.1291818687774</v>
      </c>
      <c r="I14" s="48" t="n">
        <v>12.1</v>
      </c>
      <c r="J14" s="48" t="n">
        <v>62.6</v>
      </c>
      <c r="K14" s="48" t="n">
        <v>6.6</v>
      </c>
      <c r="L14" s="48" t="n">
        <v>4</v>
      </c>
      <c r="M14" s="48" t="n">
        <v>14.7</v>
      </c>
      <c r="N14" s="206" t="n">
        <v>0</v>
      </c>
      <c r="P14" s="217" t="n">
        <v>6</v>
      </c>
      <c r="Q14" s="213" t="s">
        <v>171</v>
      </c>
      <c r="R14" s="214" t="n">
        <v>6980</v>
      </c>
      <c r="S14" s="215" t="n">
        <f aca="false">IF(ISERROR(T14),IF(Q14="","","N"),T14)</f>
        <v>69.2121212121212</v>
      </c>
      <c r="T14" s="180" t="n">
        <f aca="false">IF((R14-U14)*100/U14&gt;300,"E",(R14-U14)*100/U14)</f>
        <v>69.2121212121212</v>
      </c>
      <c r="U14" s="166" t="n">
        <v>4125</v>
      </c>
      <c r="V14" s="216"/>
      <c r="W14" s="166"/>
      <c r="X14" s="166"/>
      <c r="Y14" s="166"/>
      <c r="Z14" s="166"/>
      <c r="AA14" s="166"/>
      <c r="AB14" s="168"/>
      <c r="AC14" s="168"/>
      <c r="AD14" s="168"/>
    </row>
    <row r="15" customFormat="false" ht="15" hidden="false" customHeight="false" outlineLevel="0" collapsed="false">
      <c r="A15" s="200" t="s">
        <v>106</v>
      </c>
      <c r="B15" s="201"/>
      <c r="C15" s="202" t="s">
        <v>107</v>
      </c>
      <c r="D15" s="203" t="n">
        <v>58.377</v>
      </c>
      <c r="E15" s="203" t="n">
        <v>74.609</v>
      </c>
      <c r="F15" s="204" t="n">
        <v>88.215</v>
      </c>
      <c r="G15" s="48" t="n">
        <f aca="false">F15*100/$F$24</f>
        <v>6.99881310158137</v>
      </c>
      <c r="H15" s="205" t="n">
        <f aca="false">(F15-E15)*100/E15</f>
        <v>18.2364057955475</v>
      </c>
      <c r="I15" s="48" t="n">
        <v>10</v>
      </c>
      <c r="J15" s="48" t="n">
        <v>52.5</v>
      </c>
      <c r="K15" s="48" t="n">
        <v>12.5</v>
      </c>
      <c r="L15" s="48" t="n">
        <v>4.1</v>
      </c>
      <c r="M15" s="48" t="n">
        <v>20.9</v>
      </c>
      <c r="N15" s="206" t="n">
        <v>0</v>
      </c>
      <c r="P15" s="217" t="n">
        <v>7</v>
      </c>
      <c r="Q15" s="213" t="s">
        <v>114</v>
      </c>
      <c r="R15" s="214" t="n">
        <v>6595</v>
      </c>
      <c r="S15" s="215" t="n">
        <f aca="false">IF(ISERROR(T15),IF(Q15="","","N"),T15)</f>
        <v>33.8542723766998</v>
      </c>
      <c r="T15" s="180" t="n">
        <f aca="false">IF((R15-U15)*100/U15&gt;300,"E",(R15-U15)*100/U15)</f>
        <v>33.8542723766998</v>
      </c>
      <c r="U15" s="166" t="n">
        <v>4927</v>
      </c>
      <c r="V15" s="216"/>
      <c r="W15" s="166"/>
      <c r="X15" s="166"/>
      <c r="Y15" s="166"/>
      <c r="Z15" s="166"/>
      <c r="AA15" s="166"/>
      <c r="AB15" s="168"/>
      <c r="AC15" s="168"/>
      <c r="AD15" s="168"/>
    </row>
    <row r="16" customFormat="false" ht="15.75" hidden="false" customHeight="false" outlineLevel="0" collapsed="false">
      <c r="A16" s="200" t="s">
        <v>93</v>
      </c>
      <c r="B16" s="211"/>
      <c r="C16" s="202" t="s">
        <v>94</v>
      </c>
      <c r="D16" s="203" t="n">
        <v>45.414</v>
      </c>
      <c r="E16" s="203" t="n">
        <v>57.404</v>
      </c>
      <c r="F16" s="204" t="n">
        <v>63.399</v>
      </c>
      <c r="G16" s="48" t="n">
        <f aca="false">F16*100/$F$24</f>
        <v>5.02995807773233</v>
      </c>
      <c r="H16" s="205" t="n">
        <f aca="false">(F16-E16)*100/E16</f>
        <v>10.4435230994356</v>
      </c>
      <c r="I16" s="48" t="n">
        <v>66.6</v>
      </c>
      <c r="J16" s="48" t="n">
        <v>6</v>
      </c>
      <c r="K16" s="48" t="n">
        <v>8.5</v>
      </c>
      <c r="L16" s="48" t="n">
        <v>5.6</v>
      </c>
      <c r="M16" s="48" t="n">
        <v>13.4</v>
      </c>
      <c r="N16" s="206" t="n">
        <v>0</v>
      </c>
      <c r="P16" s="217" t="n">
        <v>8</v>
      </c>
      <c r="Q16" s="213" t="s">
        <v>783</v>
      </c>
      <c r="R16" s="214" t="n">
        <v>6327</v>
      </c>
      <c r="S16" s="215" t="n">
        <f aca="false">IF(ISERROR(T16),IF(Q16="","","N"),T16)</f>
        <v>206.838021338506</v>
      </c>
      <c r="T16" s="180" t="n">
        <f aca="false">IF((R16-U16)*100/U16&gt;300,"E",(R16-U16)*100/U16)</f>
        <v>206.838021338506</v>
      </c>
      <c r="U16" s="166" t="n">
        <v>2062</v>
      </c>
      <c r="V16" s="216"/>
      <c r="W16" s="166"/>
      <c r="X16" s="166"/>
      <c r="Y16" s="166"/>
      <c r="Z16" s="166"/>
      <c r="AA16" s="166"/>
      <c r="AB16" s="168"/>
      <c r="AC16" s="168"/>
      <c r="AD16" s="168"/>
    </row>
    <row r="17" customFormat="false" ht="15.75" hidden="false" customHeight="false" outlineLevel="0" collapsed="false">
      <c r="A17" s="200" t="s">
        <v>121</v>
      </c>
      <c r="B17" s="211"/>
      <c r="C17" s="202" t="s">
        <v>122</v>
      </c>
      <c r="D17" s="203" t="n">
        <v>33.965</v>
      </c>
      <c r="E17" s="203" t="n">
        <v>37.406</v>
      </c>
      <c r="F17" s="204" t="n">
        <v>57.363</v>
      </c>
      <c r="G17" s="48" t="n">
        <f aca="false">F17*100/$F$24</f>
        <v>4.5510731275408</v>
      </c>
      <c r="H17" s="205" t="n">
        <f aca="false">(F17-E17)*100/E17</f>
        <v>53.3524033577501</v>
      </c>
      <c r="I17" s="48" t="n">
        <v>41.1</v>
      </c>
      <c r="J17" s="48" t="n">
        <v>45.9</v>
      </c>
      <c r="K17" s="48" t="n">
        <v>4.4</v>
      </c>
      <c r="L17" s="48" t="n">
        <v>4</v>
      </c>
      <c r="M17" s="48" t="n">
        <v>4.7</v>
      </c>
      <c r="N17" s="206" t="n">
        <v>0</v>
      </c>
      <c r="P17" s="217" t="n">
        <v>9</v>
      </c>
      <c r="Q17" s="213" t="s">
        <v>99</v>
      </c>
      <c r="R17" s="214" t="n">
        <v>6185</v>
      </c>
      <c r="S17" s="215" t="n">
        <f aca="false">IF(ISERROR(T17),IF(Q17="","","N"),T17)</f>
        <v>-22.4937343358396</v>
      </c>
      <c r="T17" s="180" t="n">
        <f aca="false">IF((R17-U17)*100/U17&gt;300,"E",(R17-U17)*100/U17)</f>
        <v>-22.4937343358396</v>
      </c>
      <c r="U17" s="166" t="n">
        <v>7980</v>
      </c>
      <c r="V17" s="216"/>
      <c r="W17" s="166"/>
      <c r="X17" s="166"/>
      <c r="Y17" s="166"/>
      <c r="Z17" s="166"/>
      <c r="AA17" s="166"/>
      <c r="AB17" s="168"/>
      <c r="AC17" s="168"/>
      <c r="AD17" s="168"/>
    </row>
    <row r="18" customFormat="false" ht="15" hidden="false" customHeight="false" outlineLevel="0" collapsed="false">
      <c r="A18" s="200" t="s">
        <v>124</v>
      </c>
      <c r="B18" s="201"/>
      <c r="C18" s="202" t="s">
        <v>125</v>
      </c>
      <c r="D18" s="203" t="n">
        <v>23.631</v>
      </c>
      <c r="E18" s="203" t="n">
        <v>45.889</v>
      </c>
      <c r="F18" s="204" t="n">
        <v>56.953</v>
      </c>
      <c r="G18" s="48" t="n">
        <f aca="false">F18*100/$F$24</f>
        <v>4.51854449440984</v>
      </c>
      <c r="H18" s="205" t="n">
        <f aca="false">(F18-E18)*100/E18</f>
        <v>24.1103532436967</v>
      </c>
      <c r="I18" s="48" t="n">
        <v>21.5</v>
      </c>
      <c r="J18" s="48" t="n">
        <v>29.8</v>
      </c>
      <c r="K18" s="48" t="n">
        <v>8.2</v>
      </c>
      <c r="L18" s="48" t="n">
        <v>3.1</v>
      </c>
      <c r="M18" s="48" t="n">
        <v>37.5</v>
      </c>
      <c r="N18" s="206" t="n">
        <v>0</v>
      </c>
      <c r="P18" s="217" t="n">
        <v>10</v>
      </c>
      <c r="Q18" s="213" t="s">
        <v>784</v>
      </c>
      <c r="R18" s="214" t="n">
        <v>5917</v>
      </c>
      <c r="S18" s="215" t="str">
        <f aca="false">IF(ISERROR(T18),IF(Q18="","","N"),T18)</f>
        <v>N</v>
      </c>
      <c r="T18" s="180" t="e">
        <f aca="false">IF((R18-U18)*100/U18&gt;300,"E",(R18-U18)*100/U18)</f>
        <v>#DIV/0!</v>
      </c>
      <c r="U18" s="166"/>
      <c r="V18" s="216"/>
      <c r="W18" s="166"/>
      <c r="X18" s="166"/>
      <c r="Y18" s="166"/>
      <c r="Z18" s="166"/>
      <c r="AA18" s="166"/>
      <c r="AB18" s="168"/>
      <c r="AC18" s="168"/>
      <c r="AD18" s="168"/>
    </row>
    <row r="19" customFormat="false" ht="15.75" hidden="false" customHeight="false" outlineLevel="0" collapsed="false">
      <c r="A19" s="200" t="s">
        <v>118</v>
      </c>
      <c r="B19" s="211"/>
      <c r="C19" s="202" t="s">
        <v>119</v>
      </c>
      <c r="D19" s="203" t="n">
        <v>37.278</v>
      </c>
      <c r="E19" s="203" t="n">
        <v>51.599</v>
      </c>
      <c r="F19" s="204" t="n">
        <v>56.161</v>
      </c>
      <c r="G19" s="48" t="n">
        <f aca="false">F19*100/$F$24</f>
        <v>4.45570869577636</v>
      </c>
      <c r="H19" s="205" t="n">
        <f aca="false">(F19-E19)*100/E19</f>
        <v>8.84125661350027</v>
      </c>
      <c r="I19" s="48" t="n">
        <v>14.7</v>
      </c>
      <c r="J19" s="48" t="n">
        <v>49.6</v>
      </c>
      <c r="K19" s="48" t="n">
        <v>13.3</v>
      </c>
      <c r="L19" s="48" t="n">
        <v>5.2</v>
      </c>
      <c r="M19" s="48" t="n">
        <v>17.3</v>
      </c>
      <c r="N19" s="206" t="n">
        <v>0</v>
      </c>
      <c r="P19" s="217" t="n">
        <v>11</v>
      </c>
      <c r="Q19" s="213" t="s">
        <v>785</v>
      </c>
      <c r="R19" s="214" t="n">
        <v>5813</v>
      </c>
      <c r="S19" s="215" t="n">
        <f aca="false">IF(ISERROR(T19),IF(Q19="","","N"),T19)</f>
        <v>4.60680223141983</v>
      </c>
      <c r="T19" s="180" t="n">
        <f aca="false">IF((R19-U19)*100/U19&gt;300,"E",(R19-U19)*100/U19)</f>
        <v>4.60680223141983</v>
      </c>
      <c r="U19" s="166" t="n">
        <v>5557</v>
      </c>
      <c r="V19" s="216"/>
      <c r="W19" s="166"/>
      <c r="X19" s="166"/>
      <c r="Y19" s="166"/>
      <c r="Z19" s="166"/>
      <c r="AA19" s="166"/>
      <c r="AB19" s="168"/>
      <c r="AC19" s="168"/>
      <c r="AD19" s="168"/>
    </row>
    <row r="20" customFormat="false" ht="15" hidden="false" customHeight="false" outlineLevel="0" collapsed="false">
      <c r="A20" s="200" t="s">
        <v>129</v>
      </c>
      <c r="B20" s="201"/>
      <c r="C20" s="202" t="s">
        <v>130</v>
      </c>
      <c r="D20" s="203" t="n">
        <v>29.299</v>
      </c>
      <c r="E20" s="203" t="n">
        <v>45.753</v>
      </c>
      <c r="F20" s="204" t="n">
        <v>54.116</v>
      </c>
      <c r="G20" s="48" t="n">
        <f aca="false">F20*100/$F$24</f>
        <v>4.29346222076945</v>
      </c>
      <c r="H20" s="205" t="n">
        <f aca="false">(F20-E20)*100/E20</f>
        <v>18.2785828251699</v>
      </c>
      <c r="I20" s="48" t="n">
        <v>15.9</v>
      </c>
      <c r="J20" s="48" t="n">
        <v>36.4</v>
      </c>
      <c r="K20" s="48" t="n">
        <v>7.4</v>
      </c>
      <c r="L20" s="48" t="n">
        <v>2.3</v>
      </c>
      <c r="M20" s="48" t="n">
        <v>37.9</v>
      </c>
      <c r="N20" s="206" t="n">
        <v>0</v>
      </c>
      <c r="P20" s="217" t="n">
        <v>12</v>
      </c>
      <c r="Q20" s="213" t="s">
        <v>786</v>
      </c>
      <c r="R20" s="214" t="n">
        <v>5479</v>
      </c>
      <c r="S20" s="215" t="n">
        <f aca="false">IF(ISERROR(T20),IF(Q20="","","N"),T20)</f>
        <v>225.549613784908</v>
      </c>
      <c r="T20" s="180" t="n">
        <f aca="false">IF((R20-U20)*100/U20&gt;300,"E",(R20-U20)*100/U20)</f>
        <v>225.549613784908</v>
      </c>
      <c r="U20" s="166" t="n">
        <v>1683</v>
      </c>
      <c r="V20" s="216"/>
      <c r="W20" s="166"/>
      <c r="X20" s="166"/>
      <c r="Y20" s="166"/>
      <c r="Z20" s="166"/>
      <c r="AA20" s="166"/>
      <c r="AB20" s="168"/>
      <c r="AC20" s="168"/>
      <c r="AD20" s="168"/>
    </row>
    <row r="21" customFormat="false" ht="15.75" hidden="false" customHeight="false" outlineLevel="0" collapsed="false">
      <c r="A21" s="200" t="s">
        <v>115</v>
      </c>
      <c r="B21" s="201"/>
      <c r="C21" s="202" t="s">
        <v>116</v>
      </c>
      <c r="D21" s="203" t="n">
        <v>42.091</v>
      </c>
      <c r="E21" s="203" t="n">
        <v>36.739</v>
      </c>
      <c r="F21" s="204" t="n">
        <v>47.131</v>
      </c>
      <c r="G21" s="48" t="n">
        <f aca="false">F21*100/$F$24</f>
        <v>3.73928538559918</v>
      </c>
      <c r="H21" s="205" t="n">
        <f aca="false">(F21-E21)*100/E21</f>
        <v>28.2860175834944</v>
      </c>
      <c r="I21" s="48" t="n">
        <v>11.4</v>
      </c>
      <c r="J21" s="48" t="n">
        <v>59.2</v>
      </c>
      <c r="K21" s="48" t="n">
        <v>15.8</v>
      </c>
      <c r="L21" s="48" t="n">
        <v>2.8</v>
      </c>
      <c r="M21" s="48" t="n">
        <v>10.8</v>
      </c>
      <c r="N21" s="206" t="n">
        <v>0</v>
      </c>
      <c r="P21" s="218"/>
      <c r="Q21" s="219"/>
      <c r="R21" s="220"/>
      <c r="S21" s="221"/>
      <c r="T21" s="180"/>
      <c r="U21" s="166"/>
      <c r="V21" s="167"/>
      <c r="W21" s="166"/>
      <c r="X21" s="166"/>
      <c r="Y21" s="166"/>
      <c r="Z21" s="166"/>
      <c r="AA21" s="166"/>
      <c r="AB21" s="168"/>
      <c r="AC21" s="168"/>
      <c r="AD21" s="168"/>
    </row>
    <row r="22" customFormat="false" ht="15" hidden="false" customHeight="false" outlineLevel="0" collapsed="false">
      <c r="A22" s="200" t="s">
        <v>127</v>
      </c>
      <c r="B22" s="201"/>
      <c r="C22" s="202" t="s">
        <v>128</v>
      </c>
      <c r="D22" s="203" t="n">
        <v>17.476</v>
      </c>
      <c r="E22" s="203" t="n">
        <v>23.265</v>
      </c>
      <c r="F22" s="204" t="n">
        <v>28.911</v>
      </c>
      <c r="G22" s="48" t="n">
        <f aca="false">F22*100/$F$24</f>
        <v>2.29374466451079</v>
      </c>
      <c r="H22" s="205" t="n">
        <f aca="false">(F22-E22)*100/E22</f>
        <v>24.2682140554481</v>
      </c>
      <c r="I22" s="48" t="n">
        <v>7.3</v>
      </c>
      <c r="J22" s="48" t="n">
        <v>32.2</v>
      </c>
      <c r="K22" s="48" t="n">
        <v>35</v>
      </c>
      <c r="L22" s="48" t="n">
        <v>3.4</v>
      </c>
      <c r="M22" s="48" t="n">
        <v>22</v>
      </c>
      <c r="N22" s="206" t="n">
        <v>0</v>
      </c>
      <c r="P22" s="182"/>
      <c r="Q22" s="183"/>
      <c r="R22" s="183"/>
      <c r="S22" s="215"/>
      <c r="T22" s="180"/>
      <c r="U22" s="166"/>
      <c r="V22" s="167"/>
      <c r="W22" s="166"/>
      <c r="X22" s="166"/>
      <c r="Y22" s="166"/>
      <c r="Z22" s="166"/>
      <c r="AA22" s="166"/>
      <c r="AB22" s="168"/>
      <c r="AC22" s="168"/>
      <c r="AD22" s="168"/>
    </row>
    <row r="23" customFormat="false" ht="20.25" hidden="false" customHeight="false" outlineLevel="0" collapsed="false">
      <c r="A23" s="200" t="s">
        <v>131</v>
      </c>
      <c r="B23" s="201"/>
      <c r="C23" s="202" t="s">
        <v>132</v>
      </c>
      <c r="D23" s="203" t="n">
        <v>10.185</v>
      </c>
      <c r="E23" s="203" t="n">
        <v>12.968</v>
      </c>
      <c r="F23" s="204" t="n">
        <v>18.537</v>
      </c>
      <c r="G23" s="48" t="n">
        <f aca="false">F23*100/$F$24</f>
        <v>1.4706909081677</v>
      </c>
      <c r="H23" s="222" t="n">
        <f aca="false">(F23-E23)*100/E23</f>
        <v>42.9441702652683</v>
      </c>
      <c r="I23" s="48" t="n">
        <v>30.5</v>
      </c>
      <c r="J23" s="48" t="n">
        <v>43.2</v>
      </c>
      <c r="K23" s="48" t="n">
        <v>10.7</v>
      </c>
      <c r="L23" s="48" t="n">
        <v>4.8</v>
      </c>
      <c r="M23" s="48" t="n">
        <v>10.8</v>
      </c>
      <c r="N23" s="206" t="n">
        <v>0</v>
      </c>
      <c r="P23" s="190" t="s">
        <v>133</v>
      </c>
      <c r="Q23" s="183"/>
      <c r="R23" s="183"/>
      <c r="S23" s="215"/>
      <c r="T23" s="180"/>
      <c r="U23" s="166"/>
      <c r="V23" s="167"/>
      <c r="W23" s="166"/>
      <c r="X23" s="166"/>
      <c r="Y23" s="166"/>
      <c r="Z23" s="166"/>
      <c r="AA23" s="166"/>
      <c r="AB23" s="168"/>
      <c r="AC23" s="168"/>
      <c r="AD23" s="168"/>
    </row>
    <row r="24" customFormat="false" ht="15.75" hidden="false" customHeight="true" outlineLevel="0" collapsed="false">
      <c r="A24" s="223" t="s">
        <v>134</v>
      </c>
      <c r="B24" s="224"/>
      <c r="C24" s="224" t="s">
        <v>135</v>
      </c>
      <c r="D24" s="225" t="n">
        <v>842.141</v>
      </c>
      <c r="E24" s="225" t="n">
        <v>973.454</v>
      </c>
      <c r="F24" s="226" t="n">
        <v>1260.428</v>
      </c>
      <c r="G24" s="227" t="n">
        <f aca="false">SUM(G8:G23)</f>
        <v>100</v>
      </c>
      <c r="H24" s="228" t="n">
        <f aca="false">(F24-E24)*100/E24</f>
        <v>29.4799754277038</v>
      </c>
      <c r="I24" s="227" t="n">
        <v>36.3</v>
      </c>
      <c r="J24" s="229" t="n">
        <v>45.3</v>
      </c>
      <c r="K24" s="227" t="n">
        <v>8.3</v>
      </c>
      <c r="L24" s="227" t="n">
        <v>6</v>
      </c>
      <c r="M24" s="227" t="n">
        <v>4.1</v>
      </c>
      <c r="N24" s="230" t="n">
        <v>0</v>
      </c>
      <c r="P24" s="182"/>
      <c r="Q24" s="183"/>
      <c r="R24" s="197"/>
      <c r="S24" s="198" t="s">
        <v>3</v>
      </c>
      <c r="T24" s="199"/>
      <c r="U24" s="166"/>
      <c r="V24" s="167"/>
      <c r="W24" s="166"/>
      <c r="X24" s="166"/>
      <c r="Y24" s="166"/>
      <c r="Z24" s="166"/>
      <c r="AA24" s="166"/>
      <c r="AB24" s="168"/>
      <c r="AC24" s="168"/>
      <c r="AD24" s="168"/>
    </row>
    <row r="25" customFormat="false" ht="15.75" hidden="false" customHeight="false" outlineLevel="0" collapsed="false">
      <c r="A25" s="173"/>
      <c r="B25" s="173"/>
      <c r="C25" s="173"/>
      <c r="D25" s="231"/>
      <c r="E25" s="231"/>
      <c r="F25" s="232"/>
      <c r="G25" s="233"/>
      <c r="H25" s="173"/>
      <c r="I25" s="233"/>
      <c r="J25" s="173"/>
      <c r="K25" s="233"/>
      <c r="L25" s="233"/>
      <c r="M25" s="233"/>
      <c r="N25" s="233"/>
      <c r="P25" s="207" t="s">
        <v>11</v>
      </c>
      <c r="Q25" s="208" t="s">
        <v>89</v>
      </c>
      <c r="R25" s="26" t="s">
        <v>15</v>
      </c>
      <c r="S25" s="209" t="s">
        <v>16</v>
      </c>
      <c r="T25" s="199"/>
      <c r="U25" s="166"/>
      <c r="V25" s="210"/>
      <c r="W25" s="166"/>
      <c r="X25" s="166"/>
      <c r="Y25" s="166"/>
      <c r="Z25" s="166"/>
      <c r="AA25" s="166"/>
      <c r="AB25" s="168"/>
      <c r="AC25" s="168"/>
      <c r="AD25" s="168"/>
    </row>
    <row r="26" customFormat="false" ht="15" hidden="false" customHeight="false" outlineLevel="0" collapsed="false">
      <c r="A26" s="173"/>
      <c r="B26" s="173"/>
      <c r="C26" s="173"/>
      <c r="D26" s="231"/>
      <c r="E26" s="231"/>
      <c r="F26" s="232"/>
      <c r="G26" s="233"/>
      <c r="H26" s="173"/>
      <c r="I26" s="233"/>
      <c r="J26" s="173"/>
      <c r="K26" s="233"/>
      <c r="L26" s="233"/>
      <c r="M26" s="233"/>
      <c r="N26" s="233"/>
      <c r="P26" s="212" t="n">
        <v>1</v>
      </c>
      <c r="Q26" s="234" t="s">
        <v>172</v>
      </c>
      <c r="R26" s="235" t="n">
        <v>8793</v>
      </c>
      <c r="S26" s="215" t="n">
        <f aca="false">IF(ISERROR(T26),IF(Q26="","","N"),T26)</f>
        <v>-24.4262999570262</v>
      </c>
      <c r="T26" s="180" t="n">
        <f aca="false">IF((R26-U26)*100/U26&gt;300,"E",(R26-U26)*100/U26)</f>
        <v>-24.4262999570262</v>
      </c>
      <c r="U26" s="166" t="n">
        <v>11635</v>
      </c>
      <c r="V26" s="216"/>
      <c r="W26" s="166"/>
      <c r="X26" s="166"/>
      <c r="Y26" s="166"/>
      <c r="Z26" s="166"/>
      <c r="AA26" s="166"/>
      <c r="AB26" s="168"/>
      <c r="AC26" s="168"/>
      <c r="AD26" s="168"/>
    </row>
    <row r="27" customFormat="false" ht="15" hidden="false" customHeight="false" outlineLevel="0" collapsed="false">
      <c r="P27" s="217" t="n">
        <v>2</v>
      </c>
      <c r="Q27" s="234" t="s">
        <v>99</v>
      </c>
      <c r="R27" s="235" t="n">
        <v>8282</v>
      </c>
      <c r="S27" s="215" t="n">
        <f aca="false">IF(ISERROR(T27),IF(Q27="","","N"),T27)</f>
        <v>15.41248606466</v>
      </c>
      <c r="T27" s="180" t="n">
        <f aca="false">IF((R27-U27)*100/U27&gt;300,"E",(R27-U27)*100/U27)</f>
        <v>15.41248606466</v>
      </c>
      <c r="U27" s="166" t="n">
        <v>7176</v>
      </c>
      <c r="V27" s="216"/>
      <c r="W27" s="166"/>
      <c r="X27" s="166"/>
      <c r="Y27" s="166"/>
      <c r="Z27" s="166"/>
      <c r="AA27" s="166"/>
      <c r="AB27" s="168"/>
      <c r="AC27" s="168"/>
      <c r="AD27" s="168"/>
    </row>
    <row r="28" customFormat="false" ht="15" hidden="false" customHeight="false" outlineLevel="0" collapsed="false">
      <c r="P28" s="217" t="n">
        <v>3</v>
      </c>
      <c r="Q28" s="234" t="s">
        <v>175</v>
      </c>
      <c r="R28" s="235" t="n">
        <v>8255</v>
      </c>
      <c r="S28" s="215" t="n">
        <f aca="false">IF(ISERROR(T28),IF(Q28="","","N"),T28)</f>
        <v>15.0683022023975</v>
      </c>
      <c r="T28" s="180" t="n">
        <f aca="false">IF((R28-U28)*100/U28&gt;300,"E",(R28-U28)*100/U28)</f>
        <v>15.0683022023975</v>
      </c>
      <c r="U28" s="166" t="n">
        <v>7174</v>
      </c>
      <c r="V28" s="216"/>
      <c r="W28" s="166"/>
      <c r="X28" s="166"/>
      <c r="Y28" s="166"/>
      <c r="Z28" s="166"/>
      <c r="AA28" s="166"/>
      <c r="AB28" s="168"/>
      <c r="AC28" s="168"/>
      <c r="AD28" s="168"/>
    </row>
    <row r="29" customFormat="false" ht="15" hidden="false" customHeight="false" outlineLevel="0" collapsed="false">
      <c r="P29" s="217" t="n">
        <v>4</v>
      </c>
      <c r="Q29" s="234" t="s">
        <v>171</v>
      </c>
      <c r="R29" s="235" t="n">
        <v>7949</v>
      </c>
      <c r="S29" s="215" t="n">
        <f aca="false">IF(ISERROR(T29),IF(Q29="","","N"),T29)</f>
        <v>-11.1446456516879</v>
      </c>
      <c r="T29" s="180" t="n">
        <f aca="false">IF((R29-U29)*100/U29&gt;300,"E",(R29-U29)*100/U29)</f>
        <v>-11.1446456516879</v>
      </c>
      <c r="U29" s="166" t="n">
        <v>8946</v>
      </c>
      <c r="V29" s="216"/>
      <c r="W29" s="166"/>
      <c r="X29" s="166"/>
      <c r="Y29" s="166"/>
      <c r="Z29" s="166"/>
      <c r="AA29" s="166"/>
      <c r="AB29" s="168"/>
      <c r="AC29" s="168"/>
      <c r="AD29" s="168"/>
    </row>
    <row r="30" customFormat="false" ht="15" hidden="false" customHeight="false" outlineLevel="0" collapsed="false">
      <c r="P30" s="217" t="n">
        <v>5</v>
      </c>
      <c r="Q30" s="234" t="s">
        <v>191</v>
      </c>
      <c r="R30" s="235" t="n">
        <v>7312</v>
      </c>
      <c r="S30" s="215" t="n">
        <f aca="false">IF(ISERROR(T30),IF(Q30="","","N"),T30)</f>
        <v>80.587799456656</v>
      </c>
      <c r="T30" s="180" t="n">
        <f aca="false">IF((R30-U30)*100/U30&gt;300,"E",(R30-U30)*100/U30)</f>
        <v>80.587799456656</v>
      </c>
      <c r="U30" s="166" t="n">
        <v>4049</v>
      </c>
      <c r="V30" s="216"/>
      <c r="W30" s="166"/>
      <c r="X30" s="166"/>
      <c r="Y30" s="166"/>
      <c r="Z30" s="166"/>
      <c r="AA30" s="166"/>
      <c r="AB30" s="168"/>
      <c r="AC30" s="168"/>
      <c r="AD30" s="168"/>
    </row>
    <row r="31" customFormat="false" ht="15" hidden="false" customHeight="false" outlineLevel="0" collapsed="false">
      <c r="P31" s="217" t="n">
        <v>6</v>
      </c>
      <c r="Q31" s="234" t="s">
        <v>787</v>
      </c>
      <c r="R31" s="235" t="n">
        <v>5862</v>
      </c>
      <c r="S31" s="215" t="n">
        <f aca="false">IF(ISERROR(T31),IF(Q31="","","N"),T31)</f>
        <v>-4.10600359888762</v>
      </c>
      <c r="T31" s="180" t="n">
        <f aca="false">IF((R31-U31)*100/U31&gt;300,"E",(R31-U31)*100/U31)</f>
        <v>-4.10600359888762</v>
      </c>
      <c r="U31" s="166" t="n">
        <v>6113</v>
      </c>
      <c r="V31" s="216"/>
      <c r="W31" s="166"/>
      <c r="X31" s="166"/>
      <c r="Y31" s="166"/>
      <c r="Z31" s="166"/>
      <c r="AA31" s="166"/>
      <c r="AB31" s="168"/>
      <c r="AC31" s="168"/>
      <c r="AD31" s="168"/>
    </row>
    <row r="32" customFormat="false" ht="15" hidden="false" customHeight="false" outlineLevel="0" collapsed="false">
      <c r="P32" s="217" t="n">
        <v>7</v>
      </c>
      <c r="Q32" s="234" t="s">
        <v>788</v>
      </c>
      <c r="R32" s="235" t="n">
        <v>5499</v>
      </c>
      <c r="S32" s="215" t="n">
        <f aca="false">IF(ISERROR(T32),IF(Q32="","","N"),T32)</f>
        <v>28.0027932960894</v>
      </c>
      <c r="T32" s="180" t="n">
        <f aca="false">IF((R32-U32)*100/U32&gt;300,"E",(R32-U32)*100/U32)</f>
        <v>28.0027932960894</v>
      </c>
      <c r="U32" s="166" t="n">
        <v>4296</v>
      </c>
      <c r="V32" s="216"/>
      <c r="W32" s="166"/>
      <c r="X32" s="166"/>
      <c r="Y32" s="166"/>
      <c r="Z32" s="166"/>
      <c r="AA32" s="166"/>
      <c r="AB32" s="168"/>
      <c r="AC32" s="168"/>
      <c r="AD32" s="168"/>
    </row>
    <row r="33" customFormat="false" ht="15" hidden="false" customHeight="false" outlineLevel="0" collapsed="false">
      <c r="P33" s="217" t="n">
        <v>8</v>
      </c>
      <c r="Q33" s="234" t="s">
        <v>179</v>
      </c>
      <c r="R33" s="235" t="n">
        <v>4491</v>
      </c>
      <c r="S33" s="215" t="n">
        <f aca="false">IF(ISERROR(T33),IF(Q33="","","N"),T33)</f>
        <v>281.563296516568</v>
      </c>
      <c r="T33" s="180" t="n">
        <f aca="false">IF((R33-U33)*100/U33&gt;300,"E",(R33-U33)*100/U33)</f>
        <v>281.563296516568</v>
      </c>
      <c r="U33" s="166" t="n">
        <v>1177</v>
      </c>
      <c r="V33" s="216"/>
      <c r="W33" s="166"/>
      <c r="X33" s="166"/>
      <c r="Y33" s="166"/>
      <c r="Z33" s="166"/>
      <c r="AA33" s="166"/>
      <c r="AB33" s="168"/>
      <c r="AC33" s="168"/>
      <c r="AD33" s="168"/>
    </row>
    <row r="34" customFormat="false" ht="15" hidden="false" customHeight="false" outlineLevel="0" collapsed="false">
      <c r="P34" s="217" t="n">
        <v>9</v>
      </c>
      <c r="Q34" s="234" t="s">
        <v>139</v>
      </c>
      <c r="R34" s="235" t="n">
        <v>4148</v>
      </c>
      <c r="S34" s="215" t="n">
        <f aca="false">IF(ISERROR(T34),IF(Q34="","","N"),T34)</f>
        <v>91.4167051222889</v>
      </c>
      <c r="T34" s="180" t="n">
        <f aca="false">IF((R34-U34)*100/U34&gt;300,"E",(R34-U34)*100/U34)</f>
        <v>91.4167051222889</v>
      </c>
      <c r="U34" s="166" t="n">
        <v>2167</v>
      </c>
      <c r="V34" s="216"/>
      <c r="W34" s="166"/>
      <c r="X34" s="166"/>
      <c r="Y34" s="166"/>
      <c r="Z34" s="166"/>
      <c r="AA34" s="166"/>
      <c r="AB34" s="168"/>
      <c r="AC34" s="168"/>
      <c r="AD34" s="168"/>
    </row>
    <row r="35" customFormat="false" ht="15" hidden="false" customHeight="false" outlineLevel="0" collapsed="false">
      <c r="P35" s="217" t="n">
        <v>10</v>
      </c>
      <c r="Q35" s="234" t="s">
        <v>789</v>
      </c>
      <c r="R35" s="235" t="n">
        <v>4136</v>
      </c>
      <c r="S35" s="215" t="n">
        <f aca="false">IF(ISERROR(T35),IF(Q35="","","N"),T35)</f>
        <v>65.8380112269447</v>
      </c>
      <c r="T35" s="180" t="n">
        <f aca="false">IF((R35-U35)*100/U35&gt;300,"E",(R35-U35)*100/U35)</f>
        <v>65.8380112269447</v>
      </c>
      <c r="U35" s="166" t="n">
        <v>2494</v>
      </c>
      <c r="V35" s="216"/>
      <c r="W35" s="166"/>
      <c r="X35" s="166"/>
      <c r="Y35" s="166"/>
      <c r="Z35" s="166"/>
      <c r="AA35" s="166"/>
      <c r="AB35" s="168"/>
      <c r="AC35" s="168"/>
      <c r="AD35" s="168"/>
    </row>
    <row r="36" customFormat="false" ht="15" hidden="false" customHeight="false" outlineLevel="0" collapsed="false">
      <c r="P36" s="217" t="n">
        <v>11</v>
      </c>
      <c r="Q36" s="234" t="s">
        <v>790</v>
      </c>
      <c r="R36" s="235" t="n">
        <v>4085</v>
      </c>
      <c r="S36" s="215" t="str">
        <f aca="false">IF(ISERROR(T36),IF(Q36="","","N"),T36)</f>
        <v>E</v>
      </c>
      <c r="T36" s="180" t="str">
        <f aca="false">IF((R36-U36)*100/U36&gt;300,"E",(R36-U36)*100/U36)</f>
        <v>E</v>
      </c>
      <c r="U36" s="166" t="n">
        <v>174</v>
      </c>
      <c r="V36" s="216"/>
      <c r="W36" s="166"/>
      <c r="X36" s="166"/>
      <c r="Y36" s="166"/>
      <c r="Z36" s="166"/>
      <c r="AA36" s="166"/>
      <c r="AB36" s="168"/>
      <c r="AC36" s="168"/>
      <c r="AD36" s="168"/>
    </row>
    <row r="37" customFormat="false" ht="15" hidden="false" customHeight="false" outlineLevel="0" collapsed="false">
      <c r="P37" s="217" t="n">
        <v>12</v>
      </c>
      <c r="Q37" s="234" t="s">
        <v>791</v>
      </c>
      <c r="R37" s="235" t="n">
        <v>3876</v>
      </c>
      <c r="S37" s="215" t="str">
        <f aca="false">IF(ISERROR(T37),IF(Q37="","","N"),T37)</f>
        <v>N</v>
      </c>
      <c r="T37" s="180" t="e">
        <f aca="false">IF((R37-U37)*100/U37&gt;300,"E",(R37-U37)*100/U37)</f>
        <v>#DIV/0!</v>
      </c>
      <c r="U37" s="166"/>
      <c r="V37" s="216"/>
      <c r="W37" s="166"/>
      <c r="X37" s="166"/>
      <c r="Y37" s="166"/>
      <c r="Z37" s="166"/>
      <c r="AA37" s="166"/>
      <c r="AB37" s="168"/>
      <c r="AC37" s="168"/>
      <c r="AD37" s="168"/>
    </row>
    <row r="38" customFormat="false" ht="15.75" hidden="false" customHeight="false" outlineLevel="0" collapsed="false">
      <c r="P38" s="236"/>
      <c r="Q38" s="237"/>
      <c r="R38" s="238"/>
      <c r="S38" s="221"/>
      <c r="T38" s="180"/>
      <c r="U38" s="166"/>
      <c r="V38" s="167"/>
      <c r="W38" s="166"/>
      <c r="X38" s="166"/>
      <c r="Y38" s="166"/>
      <c r="Z38" s="166"/>
      <c r="AA38" s="166"/>
      <c r="AB38" s="168"/>
      <c r="AC38" s="168"/>
      <c r="AD38" s="168"/>
    </row>
    <row r="39" customFormat="false" ht="15" hidden="false" customHeight="false" outlineLevel="0" collapsed="false">
      <c r="P39" s="217"/>
      <c r="Q39" s="197"/>
      <c r="R39" s="197"/>
      <c r="S39" s="215"/>
      <c r="T39" s="180"/>
      <c r="U39" s="166"/>
      <c r="V39" s="167"/>
      <c r="W39" s="166"/>
      <c r="X39" s="166"/>
      <c r="Y39" s="166"/>
      <c r="Z39" s="166"/>
      <c r="AA39" s="166"/>
      <c r="AB39" s="168"/>
      <c r="AC39" s="168"/>
      <c r="AD39" s="168"/>
    </row>
    <row r="40" customFormat="false" ht="20.25" hidden="false" customHeight="false" outlineLevel="0" collapsed="false">
      <c r="P40" s="190" t="s">
        <v>145</v>
      </c>
      <c r="Q40" s="183"/>
      <c r="R40" s="183"/>
      <c r="S40" s="215"/>
      <c r="T40" s="180"/>
      <c r="U40" s="166"/>
      <c r="V40" s="167"/>
      <c r="W40" s="166"/>
      <c r="X40" s="166"/>
      <c r="Y40" s="166"/>
      <c r="Z40" s="166"/>
      <c r="AA40" s="166"/>
      <c r="AB40" s="168"/>
      <c r="AC40" s="168"/>
      <c r="AD40" s="168"/>
    </row>
    <row r="41" customFormat="false" ht="16.5" hidden="false" customHeight="true" outlineLevel="0" collapsed="false">
      <c r="A41" s="98"/>
      <c r="B41" s="98"/>
      <c r="C41" s="98"/>
      <c r="D41" s="98"/>
      <c r="E41" s="98"/>
      <c r="F41" s="98"/>
      <c r="G41" s="98"/>
      <c r="H41" s="98"/>
      <c r="I41" s="98"/>
      <c r="J41" s="98"/>
      <c r="K41" s="98"/>
      <c r="L41" s="98"/>
      <c r="M41" s="98"/>
      <c r="N41" s="98"/>
      <c r="O41" s="98"/>
      <c r="P41" s="182"/>
      <c r="Q41" s="183"/>
      <c r="R41" s="197"/>
      <c r="S41" s="198" t="s">
        <v>3</v>
      </c>
      <c r="T41" s="199"/>
      <c r="U41" s="166"/>
      <c r="V41" s="167"/>
      <c r="W41" s="166"/>
      <c r="X41" s="166"/>
      <c r="Y41" s="166"/>
      <c r="Z41" s="166"/>
      <c r="AA41" s="166"/>
      <c r="AB41" s="168"/>
      <c r="AC41" s="168"/>
      <c r="AD41" s="168"/>
    </row>
    <row r="42" customFormat="false" ht="15.75" hidden="false" customHeight="false" outlineLevel="0" collapsed="false">
      <c r="A42" s="95"/>
      <c r="B42" s="95"/>
      <c r="C42" s="95"/>
      <c r="D42" s="95"/>
      <c r="E42" s="95"/>
      <c r="F42" s="95"/>
      <c r="G42" s="95"/>
      <c r="H42" s="95"/>
      <c r="I42" s="95"/>
      <c r="J42" s="95"/>
      <c r="K42" s="95"/>
      <c r="L42" s="95"/>
      <c r="M42" s="95"/>
      <c r="N42" s="95"/>
      <c r="O42" s="95"/>
      <c r="P42" s="207" t="s">
        <v>11</v>
      </c>
      <c r="Q42" s="208" t="s">
        <v>89</v>
      </c>
      <c r="R42" s="26" t="s">
        <v>15</v>
      </c>
      <c r="S42" s="209" t="s">
        <v>16</v>
      </c>
      <c r="T42" s="199"/>
      <c r="U42" s="166"/>
      <c r="V42" s="210"/>
      <c r="W42" s="166"/>
      <c r="X42" s="166"/>
      <c r="Y42" s="166"/>
      <c r="Z42" s="166"/>
      <c r="AA42" s="166"/>
      <c r="AB42" s="168"/>
      <c r="AC42" s="168"/>
      <c r="AD42" s="168"/>
    </row>
    <row r="43" customFormat="false" ht="20.25" hidden="false" customHeight="false" outlineLevel="0" collapsed="false">
      <c r="A43" s="239" t="s">
        <v>146</v>
      </c>
      <c r="B43" s="239"/>
      <c r="C43" s="239"/>
      <c r="D43" s="239"/>
      <c r="E43" s="239"/>
      <c r="F43" s="239"/>
      <c r="G43" s="239"/>
      <c r="H43" s="239"/>
      <c r="I43" s="239"/>
      <c r="J43" s="239"/>
      <c r="K43" s="239"/>
      <c r="L43" s="239"/>
      <c r="M43" s="239"/>
      <c r="N43" s="175"/>
      <c r="P43" s="212" t="n">
        <v>1</v>
      </c>
      <c r="Q43" s="213" t="s">
        <v>171</v>
      </c>
      <c r="R43" s="214" t="n">
        <v>940</v>
      </c>
      <c r="S43" s="215" t="n">
        <f aca="false">IF(ISERROR(T43),IF(Q43="","","N"),T43)</f>
        <v>42.8571428571429</v>
      </c>
      <c r="T43" s="180" t="n">
        <f aca="false">IF((R43-U43)*100/U43&gt;300,"E",(R43-U43)*100/U43)</f>
        <v>42.8571428571429</v>
      </c>
      <c r="U43" s="166" t="n">
        <v>658</v>
      </c>
      <c r="V43" s="216"/>
      <c r="W43" s="166"/>
      <c r="X43" s="166"/>
      <c r="Y43" s="166"/>
      <c r="Z43" s="166"/>
      <c r="AA43" s="166"/>
      <c r="AB43" s="168"/>
      <c r="AC43" s="168"/>
      <c r="AD43" s="168"/>
    </row>
    <row r="44" customFormat="false" ht="18" hidden="false" customHeight="false" outlineLevel="0" collapsed="false">
      <c r="O44" s="176"/>
      <c r="P44" s="217" t="n">
        <v>2</v>
      </c>
      <c r="Q44" s="213" t="s">
        <v>172</v>
      </c>
      <c r="R44" s="214" t="n">
        <v>748</v>
      </c>
      <c r="S44" s="215" t="n">
        <f aca="false">IF(ISERROR(T44),IF(Q44="","","N"),T44)</f>
        <v>-14.1216991963261</v>
      </c>
      <c r="T44" s="180" t="n">
        <f aca="false">IF((R44-U44)*100/U44&gt;300,"E",(R44-U44)*100/U44)</f>
        <v>-14.1216991963261</v>
      </c>
      <c r="U44" s="166" t="n">
        <v>871</v>
      </c>
      <c r="V44" s="216"/>
      <c r="W44" s="166"/>
      <c r="X44" s="166"/>
      <c r="Y44" s="166"/>
      <c r="Z44" s="166"/>
      <c r="AA44" s="166"/>
      <c r="AB44" s="168"/>
      <c r="AC44" s="168"/>
      <c r="AD44" s="168"/>
    </row>
    <row r="45" customFormat="false" ht="15.75" hidden="false" customHeight="false" outlineLevel="0" collapsed="false">
      <c r="F45" s="185"/>
      <c r="G45" s="244"/>
      <c r="H45" s="244"/>
      <c r="I45" s="244"/>
      <c r="J45" s="244"/>
      <c r="K45" s="245"/>
      <c r="L45" s="245"/>
      <c r="M45" s="246" t="s">
        <v>149</v>
      </c>
      <c r="N45" s="246"/>
      <c r="P45" s="217" t="n">
        <v>3</v>
      </c>
      <c r="Q45" s="213" t="s">
        <v>175</v>
      </c>
      <c r="R45" s="214" t="n">
        <v>748</v>
      </c>
      <c r="S45" s="215" t="n">
        <f aca="false">IF(ISERROR(T45),IF(Q45="","","N"),T45)</f>
        <v>146.864686468647</v>
      </c>
      <c r="T45" s="180" t="n">
        <f aca="false">IF((R45-U45)*100/U45&gt;300,"E",(R45-U45)*100/U45)</f>
        <v>146.864686468647</v>
      </c>
      <c r="U45" s="166" t="n">
        <v>303</v>
      </c>
      <c r="V45" s="216"/>
      <c r="W45" s="166"/>
      <c r="X45" s="166"/>
      <c r="Y45" s="166"/>
      <c r="Z45" s="166"/>
      <c r="AA45" s="166"/>
      <c r="AB45" s="168"/>
      <c r="AC45" s="168"/>
      <c r="AD45" s="168"/>
    </row>
    <row r="46" customFormat="false" ht="15.75" hidden="false" customHeight="false" outlineLevel="0" collapsed="false">
      <c r="F46" s="191" t="s">
        <v>151</v>
      </c>
      <c r="G46" s="247" t="str">
        <f aca="false">W46</f>
        <v>Y2006</v>
      </c>
      <c r="H46" s="247"/>
      <c r="I46" s="247" t="str">
        <f aca="false">X46</f>
        <v>Y2007</v>
      </c>
      <c r="J46" s="247"/>
      <c r="K46" s="248" t="str">
        <f aca="false">Y46</f>
        <v>Y2008</v>
      </c>
      <c r="L46" s="248"/>
      <c r="M46" s="249" t="s">
        <v>16</v>
      </c>
      <c r="N46" s="249"/>
      <c r="P46" s="217" t="n">
        <v>4</v>
      </c>
      <c r="Q46" s="213" t="s">
        <v>792</v>
      </c>
      <c r="R46" s="214" t="n">
        <v>687</v>
      </c>
      <c r="S46" s="215" t="str">
        <f aca="false">IF(ISERROR(T46),IF(Q46="","","N"),T46)</f>
        <v>E</v>
      </c>
      <c r="T46" s="180" t="str">
        <f aca="false">IF((R46-U46)*100/U46&gt;300,"E",(R46-U46)*100/U46)</f>
        <v>E</v>
      </c>
      <c r="U46" s="166" t="n">
        <v>1</v>
      </c>
      <c r="V46" s="216"/>
      <c r="W46" s="166" t="s">
        <v>13</v>
      </c>
      <c r="X46" s="166" t="s">
        <v>14</v>
      </c>
      <c r="Y46" s="166" t="s">
        <v>15</v>
      </c>
      <c r="Z46" s="166"/>
      <c r="AA46" s="166"/>
      <c r="AB46" s="168"/>
      <c r="AC46" s="168"/>
      <c r="AD46" s="168"/>
    </row>
    <row r="47" customFormat="false" ht="15" hidden="false" customHeight="true" outlineLevel="0" collapsed="false">
      <c r="F47" s="250" t="s">
        <v>153</v>
      </c>
      <c r="G47" s="251" t="n">
        <f aca="false">W47</f>
        <v>81.909</v>
      </c>
      <c r="H47" s="251"/>
      <c r="I47" s="251" t="n">
        <f aca="false">X47</f>
        <v>69.252</v>
      </c>
      <c r="J47" s="251"/>
      <c r="K47" s="252" t="n">
        <f aca="false">Y47</f>
        <v>111.605</v>
      </c>
      <c r="L47" s="252"/>
      <c r="M47" s="215" t="n">
        <f aca="false">(K47/I47*100)-100</f>
        <v>61.1578004967366</v>
      </c>
      <c r="N47" s="215"/>
      <c r="P47" s="217" t="n">
        <v>5</v>
      </c>
      <c r="Q47" s="213" t="s">
        <v>793</v>
      </c>
      <c r="R47" s="214" t="n">
        <v>645</v>
      </c>
      <c r="S47" s="215" t="str">
        <f aca="false">IF(ISERROR(T47),IF(Q47="","","N"),T47)</f>
        <v>E</v>
      </c>
      <c r="T47" s="180" t="str">
        <f aca="false">IF((R47-U47)*100/U47&gt;300,"E",(R47-U47)*100/U47)</f>
        <v>E</v>
      </c>
      <c r="U47" s="166" t="n">
        <v>116</v>
      </c>
      <c r="V47" s="216" t="s">
        <v>153</v>
      </c>
      <c r="W47" s="166" t="n">
        <v>81.909</v>
      </c>
      <c r="X47" s="166" t="n">
        <v>69.252</v>
      </c>
      <c r="Y47" s="166" t="n">
        <v>111.605</v>
      </c>
      <c r="Z47" s="166"/>
      <c r="AA47" s="166"/>
      <c r="AB47" s="168"/>
      <c r="AC47" s="168"/>
      <c r="AD47" s="168"/>
    </row>
    <row r="48" customFormat="false" ht="15" hidden="false" customHeight="true" outlineLevel="0" collapsed="false">
      <c r="F48" s="250" t="s">
        <v>154</v>
      </c>
      <c r="G48" s="251" t="n">
        <f aca="false">W48</f>
        <v>80.512</v>
      </c>
      <c r="H48" s="251"/>
      <c r="I48" s="251" t="n">
        <f aca="false">X48</f>
        <v>76.474</v>
      </c>
      <c r="J48" s="251"/>
      <c r="K48" s="252" t="n">
        <f aca="false">Y48</f>
        <v>118.059</v>
      </c>
      <c r="L48" s="252"/>
      <c r="M48" s="215" t="n">
        <f aca="false">(K48/I48*100)-100</f>
        <v>54.3779585218505</v>
      </c>
      <c r="N48" s="215"/>
      <c r="P48" s="217" t="n">
        <v>6</v>
      </c>
      <c r="Q48" s="213" t="s">
        <v>99</v>
      </c>
      <c r="R48" s="214" t="n">
        <v>644</v>
      </c>
      <c r="S48" s="215" t="n">
        <f aca="false">IF(ISERROR(T48),IF(Q48="","","N"),T48)</f>
        <v>79.3871866295265</v>
      </c>
      <c r="T48" s="180" t="n">
        <f aca="false">IF((R48-U48)*100/U48&gt;300,"E",(R48-U48)*100/U48)</f>
        <v>79.3871866295265</v>
      </c>
      <c r="U48" s="166" t="n">
        <v>359</v>
      </c>
      <c r="V48" s="216" t="s">
        <v>154</v>
      </c>
      <c r="W48" s="166" t="n">
        <v>80.512</v>
      </c>
      <c r="X48" s="166" t="n">
        <v>76.474</v>
      </c>
      <c r="Y48" s="166" t="n">
        <v>118.059</v>
      </c>
      <c r="Z48" s="166"/>
      <c r="AA48" s="166"/>
      <c r="AB48" s="168"/>
      <c r="AC48" s="168"/>
      <c r="AD48" s="168"/>
    </row>
    <row r="49" customFormat="false" ht="15" hidden="false" customHeight="true" outlineLevel="0" collapsed="false">
      <c r="F49" s="250" t="s">
        <v>156</v>
      </c>
      <c r="G49" s="251" t="n">
        <f aca="false">W49</f>
        <v>99.097</v>
      </c>
      <c r="H49" s="251"/>
      <c r="I49" s="251" t="n">
        <f aca="false">X49</f>
        <v>91.404</v>
      </c>
      <c r="J49" s="251"/>
      <c r="K49" s="252" t="n">
        <f aca="false">Y49</f>
        <v>131.831</v>
      </c>
      <c r="L49" s="252"/>
      <c r="M49" s="215" t="n">
        <f aca="false">(K49/I49*100)-100</f>
        <v>44.2289177716511</v>
      </c>
      <c r="N49" s="215"/>
      <c r="P49" s="217" t="n">
        <v>7</v>
      </c>
      <c r="Q49" s="213" t="s">
        <v>789</v>
      </c>
      <c r="R49" s="214" t="n">
        <v>561</v>
      </c>
      <c r="S49" s="215" t="n">
        <f aca="false">IF(ISERROR(T49),IF(Q49="","","N"),T49)</f>
        <v>56.7039106145251</v>
      </c>
      <c r="T49" s="180" t="n">
        <f aca="false">IF((R49-U49)*100/U49&gt;300,"E",(R49-U49)*100/U49)</f>
        <v>56.7039106145251</v>
      </c>
      <c r="U49" s="166" t="n">
        <v>358</v>
      </c>
      <c r="V49" s="216" t="s">
        <v>156</v>
      </c>
      <c r="W49" s="166" t="n">
        <v>99.097</v>
      </c>
      <c r="X49" s="166" t="n">
        <v>91.404</v>
      </c>
      <c r="Y49" s="166" t="n">
        <v>131.831</v>
      </c>
      <c r="Z49" s="166"/>
      <c r="AA49" s="166"/>
      <c r="AB49" s="168"/>
      <c r="AC49" s="168"/>
      <c r="AD49" s="168"/>
    </row>
    <row r="50" customFormat="false" ht="15" hidden="false" customHeight="true" outlineLevel="0" collapsed="false">
      <c r="F50" s="250" t="s">
        <v>158</v>
      </c>
      <c r="G50" s="251" t="n">
        <f aca="false">W50</f>
        <v>89.184</v>
      </c>
      <c r="H50" s="251"/>
      <c r="I50" s="251" t="n">
        <f aca="false">X50</f>
        <v>106.842</v>
      </c>
      <c r="J50" s="251"/>
      <c r="K50" s="252" t="n">
        <f aca="false">Y50</f>
        <v>130.826</v>
      </c>
      <c r="L50" s="252"/>
      <c r="M50" s="215" t="n">
        <f aca="false">(K50/I50*100)-100</f>
        <v>22.4481009340896</v>
      </c>
      <c r="N50" s="215"/>
      <c r="O50" s="22"/>
      <c r="P50" s="217" t="n">
        <v>8</v>
      </c>
      <c r="Q50" s="213" t="s">
        <v>794</v>
      </c>
      <c r="R50" s="214" t="n">
        <v>520</v>
      </c>
      <c r="S50" s="215" t="n">
        <f aca="false">IF(ISERROR(T50),IF(Q50="","","N"),T50)</f>
        <v>100.772200772201</v>
      </c>
      <c r="T50" s="180" t="n">
        <f aca="false">IF((R50-U50)*100/U50&gt;300,"E",(R50-U50)*100/U50)</f>
        <v>100.772200772201</v>
      </c>
      <c r="U50" s="166" t="n">
        <v>259</v>
      </c>
      <c r="V50" s="216" t="s">
        <v>158</v>
      </c>
      <c r="W50" s="166" t="n">
        <v>89.184</v>
      </c>
      <c r="X50" s="166" t="n">
        <v>106.842</v>
      </c>
      <c r="Y50" s="166" t="n">
        <v>130.826</v>
      </c>
      <c r="Z50" s="166"/>
      <c r="AA50" s="166"/>
      <c r="AB50" s="168"/>
      <c r="AC50" s="168"/>
      <c r="AD50" s="168"/>
    </row>
    <row r="51" customFormat="false" ht="15" hidden="false" customHeight="true" outlineLevel="0" collapsed="false">
      <c r="F51" s="250" t="s">
        <v>160</v>
      </c>
      <c r="G51" s="251" t="n">
        <f aca="false">W51</f>
        <v>96.488</v>
      </c>
      <c r="H51" s="251"/>
      <c r="I51" s="251" t="n">
        <f aca="false">X51</f>
        <v>116.608</v>
      </c>
      <c r="J51" s="251"/>
      <c r="K51" s="252" t="n">
        <f aca="false">Y51</f>
        <v>128.657</v>
      </c>
      <c r="L51" s="252"/>
      <c r="M51" s="215" t="n">
        <f aca="false">(K51/I51*100)-100</f>
        <v>10.3329102634468</v>
      </c>
      <c r="N51" s="215"/>
      <c r="P51" s="217" t="n">
        <v>9</v>
      </c>
      <c r="Q51" s="213" t="s">
        <v>795</v>
      </c>
      <c r="R51" s="214" t="n">
        <v>491</v>
      </c>
      <c r="S51" s="215" t="n">
        <f aca="false">IF(ISERROR(T51),IF(Q51="","","N"),T51)</f>
        <v>162.566844919786</v>
      </c>
      <c r="T51" s="180" t="n">
        <f aca="false">IF((R51-U51)*100/U51&gt;300,"E",(R51-U51)*100/U51)</f>
        <v>162.566844919786</v>
      </c>
      <c r="U51" s="166" t="n">
        <v>187</v>
      </c>
      <c r="V51" s="216" t="s">
        <v>160</v>
      </c>
      <c r="W51" s="166" t="n">
        <v>96.488</v>
      </c>
      <c r="X51" s="166" t="n">
        <v>116.608</v>
      </c>
      <c r="Y51" s="166" t="n">
        <v>128.657</v>
      </c>
      <c r="Z51" s="166"/>
      <c r="AA51" s="166"/>
      <c r="AB51" s="168"/>
      <c r="AC51" s="168"/>
      <c r="AD51" s="168"/>
    </row>
    <row r="52" customFormat="false" ht="15" hidden="false" customHeight="true" outlineLevel="0" collapsed="false">
      <c r="F52" s="250" t="s">
        <v>162</v>
      </c>
      <c r="G52" s="251" t="n">
        <f aca="false">W52</f>
        <v>97.554</v>
      </c>
      <c r="H52" s="251"/>
      <c r="I52" s="251" t="n">
        <f aca="false">X52</f>
        <v>110.625</v>
      </c>
      <c r="J52" s="251"/>
      <c r="K52" s="252" t="n">
        <f aca="false">Y52</f>
        <v>143.02</v>
      </c>
      <c r="L52" s="252"/>
      <c r="M52" s="215" t="n">
        <f aca="false">(K52/I52*100)-100</f>
        <v>29.283615819209</v>
      </c>
      <c r="N52" s="215"/>
      <c r="P52" s="217" t="n">
        <v>10</v>
      </c>
      <c r="Q52" s="213" t="s">
        <v>796</v>
      </c>
      <c r="R52" s="214" t="n">
        <v>456</v>
      </c>
      <c r="S52" s="215" t="n">
        <f aca="false">IF(ISERROR(T52),IF(Q52="","","N"),T52)</f>
        <v>43.3962264150943</v>
      </c>
      <c r="T52" s="180" t="n">
        <f aca="false">IF((R52-U52)*100/U52&gt;300,"E",(R52-U52)*100/U52)</f>
        <v>43.3962264150943</v>
      </c>
      <c r="U52" s="166" t="n">
        <v>318</v>
      </c>
      <c r="V52" s="216" t="s">
        <v>162</v>
      </c>
      <c r="W52" s="166" t="n">
        <v>97.554</v>
      </c>
      <c r="X52" s="166" t="n">
        <v>110.625</v>
      </c>
      <c r="Y52" s="166" t="n">
        <v>143.02</v>
      </c>
      <c r="Z52" s="166"/>
      <c r="AA52" s="166"/>
      <c r="AB52" s="168"/>
      <c r="AC52" s="168"/>
      <c r="AD52" s="168"/>
    </row>
    <row r="53" customFormat="false" ht="15" hidden="false" customHeight="true" outlineLevel="0" collapsed="false">
      <c r="F53" s="253" t="s">
        <v>164</v>
      </c>
      <c r="G53" s="251" t="n">
        <f aca="false">W53</f>
        <v>110.75</v>
      </c>
      <c r="H53" s="251"/>
      <c r="I53" s="251" t="n">
        <f aca="false">X53</f>
        <v>114.368</v>
      </c>
      <c r="J53" s="251"/>
      <c r="K53" s="252" t="n">
        <f aca="false">Y53</f>
        <v>161.09</v>
      </c>
      <c r="L53" s="252"/>
      <c r="M53" s="215" t="n">
        <f aca="false">(K53/I53*100)-100</f>
        <v>40.8523363178512</v>
      </c>
      <c r="N53" s="215"/>
      <c r="P53" s="217" t="n">
        <v>11</v>
      </c>
      <c r="Q53" s="213" t="s">
        <v>185</v>
      </c>
      <c r="R53" s="214" t="n">
        <v>438</v>
      </c>
      <c r="S53" s="215" t="n">
        <f aca="false">IF(ISERROR(T53),IF(Q53="","","N"),T53)</f>
        <v>41.747572815534</v>
      </c>
      <c r="T53" s="180" t="n">
        <f aca="false">IF((R53-U53)*100/U53&gt;300,"E",(R53-U53)*100/U53)</f>
        <v>41.747572815534</v>
      </c>
      <c r="U53" s="166" t="n">
        <v>309</v>
      </c>
      <c r="V53" s="216" t="s">
        <v>164</v>
      </c>
      <c r="W53" s="166" t="n">
        <v>110.75</v>
      </c>
      <c r="X53" s="166" t="n">
        <v>114.368</v>
      </c>
      <c r="Y53" s="166" t="n">
        <v>161.09</v>
      </c>
      <c r="Z53" s="166"/>
      <c r="AA53" s="166"/>
      <c r="AB53" s="168"/>
      <c r="AC53" s="168"/>
      <c r="AD53" s="168"/>
    </row>
    <row r="54" customFormat="false" ht="15" hidden="false" customHeight="true" outlineLevel="0" collapsed="false">
      <c r="F54" s="253" t="s">
        <v>166</v>
      </c>
      <c r="G54" s="251" t="n">
        <f aca="false">W54</f>
        <v>83.156</v>
      </c>
      <c r="H54" s="251"/>
      <c r="I54" s="251" t="n">
        <f aca="false">X54</f>
        <v>129.349</v>
      </c>
      <c r="J54" s="251"/>
      <c r="K54" s="252" t="n">
        <f aca="false">Y54</f>
        <v>155.728</v>
      </c>
      <c r="L54" s="252"/>
      <c r="M54" s="215" t="n">
        <f aca="false">(K54/I54*100)-100</f>
        <v>20.393663654145</v>
      </c>
      <c r="N54" s="215"/>
      <c r="P54" s="217" t="n">
        <v>12</v>
      </c>
      <c r="Q54" s="213" t="s">
        <v>102</v>
      </c>
      <c r="R54" s="214" t="n">
        <v>388</v>
      </c>
      <c r="S54" s="215" t="n">
        <f aca="false">IF(ISERROR(T54),IF(Q54="","","N"),T54)</f>
        <v>89.2682926829268</v>
      </c>
      <c r="T54" s="180" t="n">
        <f aca="false">IF((R54-U54)*100/U54&gt;300,"E",(R54-U54)*100/U54)</f>
        <v>89.2682926829268</v>
      </c>
      <c r="U54" s="166" t="n">
        <v>205</v>
      </c>
      <c r="V54" s="216" t="s">
        <v>166</v>
      </c>
      <c r="W54" s="166" t="n">
        <v>83.156</v>
      </c>
      <c r="X54" s="166" t="n">
        <v>129.349</v>
      </c>
      <c r="Y54" s="166" t="n">
        <v>155.728</v>
      </c>
      <c r="Z54" s="166"/>
      <c r="AA54" s="166"/>
      <c r="AB54" s="168"/>
      <c r="AC54" s="168"/>
      <c r="AD54" s="168"/>
    </row>
    <row r="55" customFormat="false" ht="15" hidden="false" customHeight="true" outlineLevel="0" collapsed="false">
      <c r="F55" s="253" t="s">
        <v>168</v>
      </c>
      <c r="G55" s="251" t="n">
        <f aca="false">W55</f>
        <v>103.528</v>
      </c>
      <c r="H55" s="251"/>
      <c r="I55" s="251" t="n">
        <f aca="false">X55</f>
        <v>162.581</v>
      </c>
      <c r="J55" s="251"/>
      <c r="K55" s="252" t="n">
        <f aca="false">Y55</f>
        <v>183.914</v>
      </c>
      <c r="L55" s="252"/>
      <c r="M55" s="215" t="n">
        <f aca="false">(K55/I55*100)-100</f>
        <v>13.1214594571321</v>
      </c>
      <c r="N55" s="215"/>
      <c r="P55" s="236"/>
      <c r="Q55" s="237"/>
      <c r="R55" s="238"/>
      <c r="S55" s="221"/>
      <c r="T55" s="180"/>
      <c r="U55" s="166"/>
      <c r="V55" s="167" t="s">
        <v>168</v>
      </c>
      <c r="W55" s="166" t="n">
        <v>103.528</v>
      </c>
      <c r="X55" s="166" t="n">
        <v>162.581</v>
      </c>
      <c r="Y55" s="166" t="n">
        <v>183.914</v>
      </c>
      <c r="Z55" s="166"/>
      <c r="AA55" s="166"/>
      <c r="AB55" s="168"/>
      <c r="AC55" s="168"/>
      <c r="AD55" s="168"/>
    </row>
    <row r="56" customFormat="false" ht="15" hidden="false" customHeight="true" outlineLevel="0" collapsed="false">
      <c r="F56" s="254" t="s">
        <v>134</v>
      </c>
      <c r="G56" s="255" t="n">
        <f aca="false">W56</f>
        <v>842.140991210938</v>
      </c>
      <c r="H56" s="255"/>
      <c r="I56" s="255" t="n">
        <f aca="false">X56</f>
        <v>973.453979492188</v>
      </c>
      <c r="J56" s="255"/>
      <c r="K56" s="256" t="n">
        <f aca="false">Y56</f>
        <v>1260.42797851563</v>
      </c>
      <c r="L56" s="256"/>
      <c r="M56" s="257" t="n">
        <f aca="false">(K56/I56*100)-100</f>
        <v>29.4799759484409</v>
      </c>
      <c r="N56" s="257"/>
      <c r="P56" s="258" t="s">
        <v>169</v>
      </c>
      <c r="Q56" s="258"/>
      <c r="R56" s="258"/>
      <c r="S56" s="215"/>
      <c r="T56" s="180"/>
      <c r="U56" s="166"/>
      <c r="V56" s="167"/>
      <c r="W56" s="166" t="n">
        <v>842.140991210938</v>
      </c>
      <c r="X56" s="166" t="n">
        <v>973.453979492188</v>
      </c>
      <c r="Y56" s="166" t="n">
        <v>1260.42797851563</v>
      </c>
      <c r="Z56" s="166"/>
      <c r="AA56" s="166"/>
      <c r="AB56" s="168"/>
      <c r="AC56" s="168"/>
      <c r="AD56" s="168"/>
    </row>
    <row r="57" customFormat="false" ht="15" hidden="false" customHeight="true" outlineLevel="0" collapsed="false">
      <c r="F57" s="253"/>
      <c r="G57" s="251"/>
      <c r="H57" s="251"/>
      <c r="I57" s="251"/>
      <c r="J57" s="251"/>
      <c r="K57" s="252"/>
      <c r="L57" s="252"/>
      <c r="M57" s="215"/>
      <c r="N57" s="215"/>
      <c r="P57" s="258"/>
      <c r="Q57" s="258"/>
      <c r="R57" s="258"/>
      <c r="S57" s="215"/>
      <c r="T57" s="180"/>
      <c r="U57" s="166"/>
      <c r="V57" s="167"/>
      <c r="W57" s="166"/>
      <c r="X57" s="166"/>
      <c r="Y57" s="166"/>
      <c r="Z57" s="166"/>
      <c r="AA57" s="166"/>
      <c r="AB57" s="168"/>
      <c r="AC57" s="168"/>
      <c r="AD57" s="168"/>
    </row>
    <row r="58" customFormat="false" ht="15" hidden="false" customHeight="true" outlineLevel="0" collapsed="false">
      <c r="F58" s="253"/>
      <c r="G58" s="251"/>
      <c r="H58" s="251"/>
      <c r="I58" s="251"/>
      <c r="J58" s="251"/>
      <c r="K58" s="252"/>
      <c r="L58" s="252"/>
      <c r="M58" s="215"/>
      <c r="N58" s="215"/>
      <c r="P58" s="182"/>
      <c r="Q58" s="183"/>
      <c r="R58" s="197"/>
      <c r="S58" s="198" t="s">
        <v>3</v>
      </c>
      <c r="T58" s="199"/>
      <c r="U58" s="166"/>
      <c r="V58" s="167"/>
      <c r="W58" s="166"/>
      <c r="X58" s="166"/>
      <c r="Y58" s="166"/>
      <c r="Z58" s="166"/>
      <c r="AA58" s="166"/>
      <c r="AB58" s="168"/>
      <c r="AC58" s="168"/>
      <c r="AD58" s="168"/>
    </row>
    <row r="59" customFormat="false" ht="15.75" hidden="false" customHeight="false" outlineLevel="0" collapsed="false">
      <c r="F59" s="259"/>
      <c r="G59" s="260"/>
      <c r="H59" s="260"/>
      <c r="I59" s="260"/>
      <c r="J59" s="260"/>
      <c r="K59" s="261"/>
      <c r="L59" s="261"/>
      <c r="M59" s="262"/>
      <c r="N59" s="262"/>
      <c r="O59" s="263"/>
      <c r="P59" s="207" t="s">
        <v>11</v>
      </c>
      <c r="Q59" s="208" t="s">
        <v>89</v>
      </c>
      <c r="R59" s="26" t="s">
        <v>15</v>
      </c>
      <c r="S59" s="209" t="s">
        <v>16</v>
      </c>
      <c r="T59" s="199"/>
      <c r="U59" s="166"/>
      <c r="V59" s="210"/>
      <c r="W59" s="166"/>
      <c r="X59" s="166"/>
      <c r="Y59" s="166"/>
      <c r="Z59" s="166"/>
      <c r="AA59" s="166"/>
      <c r="AB59" s="168"/>
      <c r="AC59" s="168"/>
      <c r="AD59" s="168"/>
    </row>
    <row r="60" customFormat="false" ht="15.75" hidden="false" customHeight="false" outlineLevel="0" collapsed="false">
      <c r="F60" s="264"/>
      <c r="G60" s="265"/>
      <c r="H60" s="265"/>
      <c r="I60" s="265"/>
      <c r="J60" s="265"/>
      <c r="K60" s="266"/>
      <c r="L60" s="266"/>
      <c r="M60" s="266"/>
      <c r="N60" s="266"/>
      <c r="P60" s="212" t="n">
        <v>1</v>
      </c>
      <c r="Q60" s="213" t="s">
        <v>111</v>
      </c>
      <c r="R60" s="214" t="n">
        <v>2442</v>
      </c>
      <c r="S60" s="215" t="n">
        <f aca="false">IF(ISERROR(T60),IF(Q60="","","N"),T60)</f>
        <v>178.767123287671</v>
      </c>
      <c r="T60" s="180" t="n">
        <f aca="false">IF((R60-U60)*100/U60&gt;300,"E",(R60-U60)*100/U60)</f>
        <v>178.767123287671</v>
      </c>
      <c r="U60" s="166" t="n">
        <v>876</v>
      </c>
      <c r="V60" s="216"/>
      <c r="W60" s="166"/>
      <c r="X60" s="166"/>
      <c r="Y60" s="166"/>
      <c r="Z60" s="166"/>
      <c r="AA60" s="166"/>
      <c r="AB60" s="168"/>
      <c r="AC60" s="168"/>
      <c r="AD60" s="168"/>
    </row>
    <row r="61" customFormat="false" ht="15.75" hidden="false" customHeight="false" outlineLevel="0" collapsed="false">
      <c r="A61" s="98"/>
      <c r="B61" s="98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217" t="n">
        <v>2</v>
      </c>
      <c r="Q61" s="213" t="s">
        <v>99</v>
      </c>
      <c r="R61" s="214" t="n">
        <v>1833</v>
      </c>
      <c r="S61" s="215" t="n">
        <f aca="false">IF(ISERROR(T61),IF(Q61="","","N"),T61)</f>
        <v>20.5128205128205</v>
      </c>
      <c r="T61" s="180" t="n">
        <f aca="false">IF((R61-U61)*100/U61&gt;300,"E",(R61-U61)*100/U61)</f>
        <v>20.5128205128205</v>
      </c>
      <c r="U61" s="166" t="n">
        <v>1521</v>
      </c>
      <c r="V61" s="216"/>
      <c r="W61" s="166"/>
      <c r="X61" s="166"/>
      <c r="Y61" s="166"/>
      <c r="Z61" s="166"/>
      <c r="AA61" s="166"/>
      <c r="AB61" s="168"/>
      <c r="AC61" s="168"/>
      <c r="AD61" s="168"/>
    </row>
    <row r="62" customFormat="false" ht="15" hidden="false" customHeight="false" outlineLevel="0" collapsed="false">
      <c r="P62" s="217" t="n">
        <v>3</v>
      </c>
      <c r="Q62" s="213" t="s">
        <v>171</v>
      </c>
      <c r="R62" s="214" t="n">
        <v>1715</v>
      </c>
      <c r="S62" s="215" t="n">
        <f aca="false">IF(ISERROR(T62),IF(Q62="","","N"),T62)</f>
        <v>-26.9279931827865</v>
      </c>
      <c r="T62" s="180" t="n">
        <f aca="false">IF((R62-U62)*100/U62&gt;300,"E",(R62-U62)*100/U62)</f>
        <v>-26.9279931827865</v>
      </c>
      <c r="U62" s="166" t="n">
        <v>2347</v>
      </c>
      <c r="V62" s="216"/>
      <c r="W62" s="166"/>
      <c r="X62" s="166"/>
      <c r="Y62" s="166"/>
      <c r="Z62" s="166"/>
      <c r="AA62" s="166"/>
      <c r="AB62" s="168"/>
      <c r="AC62" s="168"/>
      <c r="AD62" s="168"/>
    </row>
    <row r="63" customFormat="false" ht="20.25" hidden="false" customHeight="false" outlineLevel="0" collapsed="false">
      <c r="A63" s="164" t="s">
        <v>170</v>
      </c>
      <c r="B63" s="175"/>
      <c r="C63" s="175"/>
      <c r="D63" s="175"/>
      <c r="E63" s="175"/>
      <c r="F63" s="175"/>
      <c r="G63" s="175"/>
      <c r="H63" s="175"/>
      <c r="I63" s="175"/>
      <c r="J63" s="175"/>
      <c r="K63" s="175"/>
      <c r="L63" s="175"/>
      <c r="M63" s="175"/>
      <c r="O63" s="176"/>
      <c r="P63" s="217" t="n">
        <v>4</v>
      </c>
      <c r="Q63" s="213" t="s">
        <v>172</v>
      </c>
      <c r="R63" s="214" t="n">
        <v>1480</v>
      </c>
      <c r="S63" s="215" t="n">
        <f aca="false">IF(ISERROR(T63),IF(Q63="","","N"),T63)</f>
        <v>-24.4512506380807</v>
      </c>
      <c r="T63" s="180" t="n">
        <f aca="false">IF((R63-U63)*100/U63&gt;300,"E",(R63-U63)*100/U63)</f>
        <v>-24.4512506380807</v>
      </c>
      <c r="U63" s="166" t="n">
        <v>1959</v>
      </c>
      <c r="V63" s="216"/>
      <c r="W63" s="166"/>
      <c r="X63" s="166"/>
      <c r="Y63" s="166"/>
      <c r="Z63" s="166"/>
      <c r="AA63" s="166"/>
      <c r="AB63" s="168"/>
      <c r="AC63" s="168"/>
      <c r="AD63" s="168"/>
    </row>
    <row r="64" customFormat="false" ht="15.75" hidden="false" customHeight="false" outlineLevel="0" collapsed="false">
      <c r="P64" s="217" t="n">
        <v>5</v>
      </c>
      <c r="Q64" s="213" t="s">
        <v>175</v>
      </c>
      <c r="R64" s="214" t="n">
        <v>884</v>
      </c>
      <c r="S64" s="215" t="n">
        <f aca="false">IF(ISERROR(T64),IF(Q64="","","N"),T64)</f>
        <v>56.1837455830389</v>
      </c>
      <c r="T64" s="180" t="n">
        <f aca="false">IF((R64-U64)*100/U64&gt;300,"E",(R64-U64)*100/U64)</f>
        <v>56.1837455830389</v>
      </c>
      <c r="U64" s="166" t="n">
        <v>566</v>
      </c>
      <c r="V64" s="216"/>
      <c r="W64" s="166"/>
      <c r="X64" s="267"/>
      <c r="Y64" s="166"/>
      <c r="Z64" s="166"/>
      <c r="AA64" s="166"/>
      <c r="AB64" s="168"/>
      <c r="AC64" s="168"/>
      <c r="AD64" s="168"/>
    </row>
    <row r="65" customFormat="false" ht="15.75" hidden="false" customHeight="false" outlineLevel="0" collapsed="false">
      <c r="A65" s="268" t="s">
        <v>173</v>
      </c>
      <c r="B65" s="269" t="s">
        <v>13</v>
      </c>
      <c r="C65" s="269"/>
      <c r="D65" s="270" t="s">
        <v>14</v>
      </c>
      <c r="E65" s="270"/>
      <c r="F65" s="271" t="s">
        <v>15</v>
      </c>
      <c r="G65" s="271"/>
      <c r="H65" s="271"/>
      <c r="I65" s="272" t="s">
        <v>149</v>
      </c>
      <c r="J65" s="272"/>
      <c r="K65" s="272"/>
      <c r="L65" s="272" t="s">
        <v>174</v>
      </c>
      <c r="M65" s="272"/>
      <c r="N65" s="272"/>
      <c r="P65" s="217" t="n">
        <v>6</v>
      </c>
      <c r="Q65" s="213" t="s">
        <v>179</v>
      </c>
      <c r="R65" s="214" t="n">
        <v>729</v>
      </c>
      <c r="S65" s="215" t="str">
        <f aca="false">IF(ISERROR(T65),IF(Q65="","","N"),T65)</f>
        <v>N</v>
      </c>
      <c r="T65" s="180" t="e">
        <f aca="false">IF((R65-U65)*100/U65&gt;300,"E",(R65-U65)*100/U65)</f>
        <v>#DIV/0!</v>
      </c>
      <c r="U65" s="166"/>
      <c r="V65" s="216"/>
      <c r="W65" s="166"/>
      <c r="X65" s="166"/>
      <c r="Y65" s="166"/>
      <c r="Z65" s="166"/>
      <c r="AA65" s="166"/>
      <c r="AB65" s="168"/>
      <c r="AC65" s="168"/>
      <c r="AD65" s="168"/>
    </row>
    <row r="66" customFormat="false" ht="16.5" hidden="false" customHeight="true" outlineLevel="0" collapsed="false">
      <c r="A66" s="268"/>
      <c r="B66" s="273" t="s">
        <v>57</v>
      </c>
      <c r="C66" s="274" t="s">
        <v>58</v>
      </c>
      <c r="D66" s="273" t="s">
        <v>57</v>
      </c>
      <c r="E66" s="274" t="s">
        <v>58</v>
      </c>
      <c r="F66" s="275"/>
      <c r="G66" s="276" t="s">
        <v>57</v>
      </c>
      <c r="H66" s="111" t="s">
        <v>58</v>
      </c>
      <c r="I66" s="277" t="s">
        <v>176</v>
      </c>
      <c r="J66" s="277"/>
      <c r="K66" s="277"/>
      <c r="L66" s="278" t="s">
        <v>177</v>
      </c>
      <c r="M66" s="279"/>
      <c r="N66" s="280" t="s">
        <v>178</v>
      </c>
      <c r="P66" s="217" t="n">
        <v>7</v>
      </c>
      <c r="Q66" s="213" t="s">
        <v>108</v>
      </c>
      <c r="R66" s="214" t="n">
        <v>491</v>
      </c>
      <c r="S66" s="215" t="n">
        <f aca="false">IF(ISERROR(T66),IF(Q66="","","N"),T66)</f>
        <v>-10.8892921960073</v>
      </c>
      <c r="T66" s="180" t="n">
        <f aca="false">IF((R66-U66)*100/U66&gt;300,"E",(R66-U66)*100/U66)</f>
        <v>-10.8892921960073</v>
      </c>
      <c r="U66" s="166" t="n">
        <v>551</v>
      </c>
      <c r="V66" s="216"/>
      <c r="W66" s="166" t="s">
        <v>13</v>
      </c>
      <c r="X66" s="166" t="s">
        <v>14</v>
      </c>
      <c r="Y66" s="166" t="s">
        <v>15</v>
      </c>
      <c r="Z66" s="166"/>
      <c r="AA66" s="166"/>
      <c r="AB66" s="168"/>
      <c r="AC66" s="168"/>
      <c r="AD66" s="168"/>
    </row>
    <row r="67" customFormat="false" ht="15" hidden="false" customHeight="false" outlineLevel="0" collapsed="false">
      <c r="A67" s="281" t="str">
        <f aca="false">V67</f>
        <v>Television</v>
      </c>
      <c r="B67" s="282" t="n">
        <f aca="false">W67</f>
        <v>305.767</v>
      </c>
      <c r="C67" s="283" t="n">
        <f aca="false">B67*100/$B$72</f>
        <v>36.3082904169254</v>
      </c>
      <c r="D67" s="284" t="n">
        <f aca="false">X67</f>
        <v>239.648</v>
      </c>
      <c r="E67" s="285" t="n">
        <f aca="false">D67*100/$D$72</f>
        <v>24.6183178660728</v>
      </c>
      <c r="F67" s="286" t="n">
        <f aca="false">Y67</f>
        <v>353.854</v>
      </c>
      <c r="G67" s="286" t="n">
        <f aca="false">Z67</f>
        <v>0</v>
      </c>
      <c r="H67" s="287" t="n">
        <f aca="false">F67*100/$F$72</f>
        <v>28.0741145071357</v>
      </c>
      <c r="I67" s="288" t="n">
        <f aca="false">(F67/D67*100)-100</f>
        <v>47.6557284016558</v>
      </c>
      <c r="J67" s="288"/>
      <c r="K67" s="288"/>
      <c r="L67" s="289" t="n">
        <f aca="false">F67*100/B67</f>
        <v>115.726680773269</v>
      </c>
      <c r="M67" s="290"/>
      <c r="N67" s="291" t="n">
        <f aca="false">D67*100/B67</f>
        <v>78.3760183407627</v>
      </c>
      <c r="P67" s="217" t="n">
        <v>8</v>
      </c>
      <c r="Q67" s="213" t="s">
        <v>797</v>
      </c>
      <c r="R67" s="214" t="n">
        <v>453</v>
      </c>
      <c r="S67" s="215" t="n">
        <f aca="false">IF(ISERROR(T67),IF(Q67="","","N"),T67)</f>
        <v>61.7857142857143</v>
      </c>
      <c r="T67" s="180" t="n">
        <f aca="false">IF((R67-U67)*100/U67&gt;300,"E",(R67-U67)*100/U67)</f>
        <v>61.7857142857143</v>
      </c>
      <c r="U67" s="166" t="n">
        <v>280</v>
      </c>
      <c r="V67" s="216" t="s">
        <v>5</v>
      </c>
      <c r="W67" s="166" t="n">
        <v>305.767</v>
      </c>
      <c r="X67" s="166" t="n">
        <v>239.648</v>
      </c>
      <c r="Y67" s="166" t="n">
        <v>353.854</v>
      </c>
      <c r="Z67" s="166"/>
      <c r="AA67" s="166"/>
      <c r="AB67" s="168"/>
      <c r="AC67" s="168"/>
      <c r="AD67" s="168"/>
    </row>
    <row r="68" customFormat="false" ht="15" hidden="false" customHeight="false" outlineLevel="0" collapsed="false">
      <c r="A68" s="281" t="str">
        <f aca="false">V68</f>
        <v>Newspaper</v>
      </c>
      <c r="B68" s="292" t="n">
        <f aca="false">W68</f>
        <v>381.243</v>
      </c>
      <c r="C68" s="293" t="n">
        <f aca="false">B68*100/$B$72</f>
        <v>45.2706850753021</v>
      </c>
      <c r="D68" s="294" t="n">
        <f aca="false">X68</f>
        <v>435.264</v>
      </c>
      <c r="E68" s="293" t="n">
        <f aca="false">D68*100/$D$72</f>
        <v>44.7133608778638</v>
      </c>
      <c r="F68" s="295" t="n">
        <f aca="false">Y68</f>
        <v>542.194</v>
      </c>
      <c r="G68" s="295" t="n">
        <f aca="false">Z68</f>
        <v>0</v>
      </c>
      <c r="H68" s="287" t="n">
        <f aca="false">F68*100/$F$72</f>
        <v>43.0166578336882</v>
      </c>
      <c r="I68" s="296" t="n">
        <f aca="false">(F68/D68*100)-100</f>
        <v>24.5666997500368</v>
      </c>
      <c r="J68" s="296"/>
      <c r="K68" s="296"/>
      <c r="L68" s="297" t="n">
        <f aca="false">F68*100/B68</f>
        <v>142.217430877419</v>
      </c>
      <c r="M68" s="298"/>
      <c r="N68" s="299" t="n">
        <f aca="false">D68*100/B68</f>
        <v>114.169702787986</v>
      </c>
      <c r="P68" s="217" t="n">
        <v>9</v>
      </c>
      <c r="Q68" s="213" t="s">
        <v>798</v>
      </c>
      <c r="R68" s="214" t="n">
        <v>453</v>
      </c>
      <c r="S68" s="215" t="n">
        <f aca="false">IF(ISERROR(T68),IF(Q68="","","N"),T68)</f>
        <v>-5.625</v>
      </c>
      <c r="T68" s="180" t="n">
        <f aca="false">IF((R68-U68)*100/U68&gt;300,"E",(R68-U68)*100/U68)</f>
        <v>-5.625</v>
      </c>
      <c r="U68" s="166" t="n">
        <v>480</v>
      </c>
      <c r="V68" s="216" t="s">
        <v>181</v>
      </c>
      <c r="W68" s="166" t="n">
        <v>381.243</v>
      </c>
      <c r="X68" s="166" t="n">
        <v>435.264</v>
      </c>
      <c r="Y68" s="166" t="n">
        <v>542.194</v>
      </c>
      <c r="Z68" s="166"/>
      <c r="AA68" s="166"/>
      <c r="AB68" s="168"/>
      <c r="AC68" s="168"/>
      <c r="AD68" s="168"/>
    </row>
    <row r="69" customFormat="false" ht="15" hidden="false" customHeight="false" outlineLevel="0" collapsed="false">
      <c r="A69" s="281" t="str">
        <f aca="false">V69</f>
        <v>Magazine</v>
      </c>
      <c r="B69" s="292" t="n">
        <f aca="false">W69</f>
        <v>69.783</v>
      </c>
      <c r="C69" s="293" t="n">
        <f aca="false">B69*100/$B$72</f>
        <v>8.28637959676586</v>
      </c>
      <c r="D69" s="294" t="n">
        <f aca="false">X69</f>
        <v>71.457</v>
      </c>
      <c r="E69" s="293" t="n">
        <f aca="false">D69*100/$D$72</f>
        <v>7.34056257409184</v>
      </c>
      <c r="F69" s="295" t="n">
        <f aca="false">Y69</f>
        <v>94.217</v>
      </c>
      <c r="G69" s="295" t="n">
        <f aca="false">Z69</f>
        <v>0</v>
      </c>
      <c r="H69" s="287" t="n">
        <f aca="false">F69*100/$F$72</f>
        <v>7.47500055536691</v>
      </c>
      <c r="I69" s="296" t="n">
        <f aca="false">(F69/D69*100)-100</f>
        <v>31.851323173377</v>
      </c>
      <c r="J69" s="296"/>
      <c r="K69" s="296"/>
      <c r="L69" s="297" t="n">
        <f aca="false">F69*100/B69</f>
        <v>135.014258487024</v>
      </c>
      <c r="M69" s="298"/>
      <c r="N69" s="299" t="n">
        <f aca="false">D69*100/B69</f>
        <v>102.398865053093</v>
      </c>
      <c r="P69" s="217" t="n">
        <v>10</v>
      </c>
      <c r="Q69" s="213" t="s">
        <v>139</v>
      </c>
      <c r="R69" s="214" t="n">
        <v>385</v>
      </c>
      <c r="S69" s="215" t="n">
        <f aca="false">IF(ISERROR(T69),IF(Q69="","","N"),T69)</f>
        <v>-32.4561403508772</v>
      </c>
      <c r="T69" s="180" t="n">
        <f aca="false">IF((R69-U69)*100/U69&gt;300,"E",(R69-U69)*100/U69)</f>
        <v>-32.4561403508772</v>
      </c>
      <c r="U69" s="166" t="n">
        <v>570</v>
      </c>
      <c r="V69" s="216" t="s">
        <v>183</v>
      </c>
      <c r="W69" s="166" t="n">
        <v>69.783</v>
      </c>
      <c r="X69" s="166" t="n">
        <v>71.457</v>
      </c>
      <c r="Y69" s="166" t="n">
        <v>94.217</v>
      </c>
      <c r="Z69" s="166"/>
      <c r="AA69" s="166"/>
      <c r="AB69" s="168"/>
      <c r="AC69" s="168"/>
      <c r="AD69" s="168"/>
    </row>
    <row r="70" customFormat="false" ht="15" hidden="false" customHeight="false" outlineLevel="0" collapsed="false">
      <c r="A70" s="281" t="str">
        <f aca="false">V70</f>
        <v>Radio</v>
      </c>
      <c r="B70" s="292" t="n">
        <f aca="false">W70</f>
        <v>50.447</v>
      </c>
      <c r="C70" s="293" t="n">
        <f aca="false">B70*100/$B$72</f>
        <v>5.99032703549643</v>
      </c>
      <c r="D70" s="294" t="n">
        <f aca="false">X70</f>
        <v>56.4</v>
      </c>
      <c r="E70" s="293" t="n">
        <f aca="false">D70*100/$D$72</f>
        <v>5.79380227519739</v>
      </c>
      <c r="F70" s="295" t="n">
        <f aca="false">Y70</f>
        <v>52.735</v>
      </c>
      <c r="G70" s="295" t="n">
        <f aca="false">Z70</f>
        <v>0</v>
      </c>
      <c r="H70" s="287" t="n">
        <f aca="false">F70*100/$F$72</f>
        <v>4.1838962638088</v>
      </c>
      <c r="I70" s="296" t="n">
        <f aca="false">(F70/D70*100)-100</f>
        <v>-6.49822695035461</v>
      </c>
      <c r="J70" s="296"/>
      <c r="K70" s="296"/>
      <c r="L70" s="297" t="n">
        <f aca="false">F70*100/B70</f>
        <v>104.535453049735</v>
      </c>
      <c r="M70" s="298"/>
      <c r="N70" s="299" t="n">
        <f aca="false">D70*100/B70</f>
        <v>111.800503498721</v>
      </c>
      <c r="P70" s="217" t="n">
        <v>11</v>
      </c>
      <c r="Q70" s="213" t="s">
        <v>185</v>
      </c>
      <c r="R70" s="214" t="n">
        <v>351</v>
      </c>
      <c r="S70" s="215" t="n">
        <f aca="false">IF(ISERROR(T70),IF(Q70="","","N"),T70)</f>
        <v>-14.390243902439</v>
      </c>
      <c r="T70" s="180" t="n">
        <f aca="false">IF((R70-U70)*100/U70&gt;300,"E",(R70-U70)*100/U70)</f>
        <v>-14.390243902439</v>
      </c>
      <c r="U70" s="166" t="n">
        <v>410</v>
      </c>
      <c r="V70" s="216" t="s">
        <v>8</v>
      </c>
      <c r="W70" s="166" t="n">
        <v>50.447</v>
      </c>
      <c r="X70" s="166" t="n">
        <v>56.4</v>
      </c>
      <c r="Y70" s="166" t="n">
        <v>52.735</v>
      </c>
      <c r="Z70" s="166"/>
      <c r="AA70" s="166"/>
      <c r="AB70" s="168"/>
      <c r="AC70" s="168"/>
      <c r="AD70" s="168"/>
    </row>
    <row r="71" customFormat="false" ht="15" hidden="false" customHeight="false" outlineLevel="0" collapsed="false">
      <c r="A71" s="281" t="str">
        <f aca="false">V71</f>
        <v>Outdoor</v>
      </c>
      <c r="B71" s="292" t="n">
        <f aca="false">W71</f>
        <v>34.901</v>
      </c>
      <c r="C71" s="293" t="n">
        <f aca="false">B71*100/$B$72</f>
        <v>4.14431787551016</v>
      </c>
      <c r="D71" s="294" t="n">
        <f aca="false">X71</f>
        <v>170.685</v>
      </c>
      <c r="E71" s="293" t="n">
        <f aca="false">D71*100/$D$72</f>
        <v>17.5339564067742</v>
      </c>
      <c r="F71" s="295" t="n">
        <f aca="false">Y71</f>
        <v>217.428</v>
      </c>
      <c r="G71" s="295" t="n">
        <f aca="false">Z71</f>
        <v>0</v>
      </c>
      <c r="H71" s="287" t="n">
        <f aca="false">F71*100/$F$72</f>
        <v>17.2503308400004</v>
      </c>
      <c r="I71" s="296" t="n">
        <f aca="false">(F71/D71*100)-100</f>
        <v>27.3855347570085</v>
      </c>
      <c r="J71" s="296"/>
      <c r="K71" s="296"/>
      <c r="L71" s="297" t="n">
        <f aca="false">F71*100/B71</f>
        <v>622.985014756024</v>
      </c>
      <c r="M71" s="298"/>
      <c r="N71" s="299" t="n">
        <f aca="false">D71*100/B71</f>
        <v>489.054754878084</v>
      </c>
      <c r="P71" s="217" t="n">
        <v>12</v>
      </c>
      <c r="Q71" s="213" t="s">
        <v>533</v>
      </c>
      <c r="R71" s="214" t="n">
        <v>346</v>
      </c>
      <c r="S71" s="215" t="str">
        <f aca="false">IF(ISERROR(T71),IF(Q71="","","N"),T71)</f>
        <v>N</v>
      </c>
      <c r="T71" s="180" t="e">
        <f aca="false">IF((R71-U71)*100/U71&gt;300,"E",(R71-U71)*100/U71)</f>
        <v>#DIV/0!</v>
      </c>
      <c r="U71" s="166"/>
      <c r="V71" s="216" t="s">
        <v>9</v>
      </c>
      <c r="W71" s="166" t="n">
        <v>34.901</v>
      </c>
      <c r="X71" s="166" t="n">
        <v>170.685</v>
      </c>
      <c r="Y71" s="166" t="n">
        <v>217.428</v>
      </c>
      <c r="Z71" s="166"/>
      <c r="AA71" s="166"/>
      <c r="AB71" s="168"/>
      <c r="AC71" s="168"/>
      <c r="AD71" s="168"/>
    </row>
    <row r="72" customFormat="false" ht="16.5" hidden="false" customHeight="false" outlineLevel="0" collapsed="false">
      <c r="A72" s="582" t="s">
        <v>134</v>
      </c>
      <c r="B72" s="583" t="n">
        <f aca="false">SUM($B$67:$B$71)</f>
        <v>842.141</v>
      </c>
      <c r="C72" s="584" t="n">
        <f aca="false">B72*100/$B$72</f>
        <v>100</v>
      </c>
      <c r="D72" s="585" t="n">
        <f aca="false">SUM($D$67:$D$71)</f>
        <v>973.454</v>
      </c>
      <c r="E72" s="584" t="n">
        <f aca="false">D72*100/$D$72</f>
        <v>100</v>
      </c>
      <c r="F72" s="586" t="n">
        <f aca="false">SUM($F$67:$F$71)</f>
        <v>1260.428</v>
      </c>
      <c r="G72" s="586"/>
      <c r="H72" s="587" t="n">
        <f aca="false">F72*100/$F$72</f>
        <v>100</v>
      </c>
      <c r="I72" s="588" t="n">
        <v>29.4799754277038</v>
      </c>
      <c r="J72" s="588"/>
      <c r="K72" s="588"/>
      <c r="L72" s="589" t="n">
        <v>149.669473401723</v>
      </c>
      <c r="M72" s="590"/>
      <c r="N72" s="591" t="n">
        <v>115.592757032373</v>
      </c>
      <c r="P72" s="236"/>
      <c r="Q72" s="237"/>
      <c r="R72" s="238"/>
      <c r="S72" s="221"/>
      <c r="T72" s="180"/>
      <c r="U72" s="166"/>
      <c r="V72" s="167"/>
      <c r="W72" s="166"/>
      <c r="X72" s="166"/>
      <c r="Y72" s="166"/>
      <c r="Z72" s="166"/>
      <c r="AA72" s="166"/>
      <c r="AB72" s="168"/>
      <c r="AC72" s="168"/>
      <c r="AD72" s="168"/>
    </row>
    <row r="73" customFormat="false" ht="16.5" hidden="false" customHeight="false" outlineLevel="0" collapsed="false">
      <c r="A73" s="592"/>
      <c r="B73" s="593"/>
      <c r="C73" s="594"/>
      <c r="D73" s="595"/>
      <c r="E73" s="596"/>
      <c r="F73" s="597"/>
      <c r="G73" s="597"/>
      <c r="H73" s="598"/>
      <c r="I73" s="599"/>
      <c r="J73" s="599"/>
      <c r="K73" s="599"/>
      <c r="L73" s="600"/>
      <c r="M73" s="601"/>
      <c r="N73" s="602"/>
      <c r="P73" s="217"/>
      <c r="Q73" s="197"/>
      <c r="R73" s="197"/>
      <c r="S73" s="215"/>
      <c r="T73" s="180"/>
      <c r="U73" s="166"/>
      <c r="V73" s="167"/>
      <c r="W73" s="166"/>
      <c r="X73" s="166"/>
      <c r="Y73" s="166"/>
      <c r="Z73" s="166"/>
      <c r="AA73" s="166"/>
      <c r="AB73" s="168"/>
      <c r="AC73" s="168"/>
      <c r="AD73" s="168"/>
    </row>
    <row r="74" customFormat="false" ht="20.25" hidden="false" customHeight="false" outlineLevel="0" collapsed="false">
      <c r="P74" s="190" t="s">
        <v>186</v>
      </c>
      <c r="Q74" s="183"/>
      <c r="R74" s="183"/>
      <c r="S74" s="215"/>
      <c r="T74" s="180"/>
      <c r="U74" s="166"/>
      <c r="V74" s="167"/>
      <c r="W74" s="166"/>
      <c r="X74" s="166"/>
      <c r="Y74" s="166"/>
      <c r="Z74" s="166"/>
      <c r="AA74" s="166"/>
      <c r="AB74" s="168"/>
      <c r="AC74" s="168"/>
      <c r="AD74" s="168"/>
    </row>
    <row r="75" customFormat="false" ht="15.75" hidden="false" customHeight="true" outlineLevel="0" collapsed="false">
      <c r="P75" s="182"/>
      <c r="Q75" s="183"/>
      <c r="R75" s="197"/>
      <c r="S75" s="198" t="s">
        <v>3</v>
      </c>
      <c r="T75" s="199"/>
      <c r="U75" s="166"/>
      <c r="V75" s="167"/>
      <c r="W75" s="166"/>
      <c r="X75" s="166"/>
      <c r="Y75" s="166"/>
      <c r="Z75" s="166"/>
      <c r="AA75" s="166"/>
      <c r="AB75" s="168"/>
      <c r="AC75" s="168"/>
      <c r="AD75" s="168"/>
    </row>
    <row r="76" customFormat="false" ht="15.75" hidden="false" customHeight="false" outlineLevel="0" collapsed="false">
      <c r="P76" s="207" t="s">
        <v>11</v>
      </c>
      <c r="Q76" s="208" t="s">
        <v>89</v>
      </c>
      <c r="R76" s="311" t="s">
        <v>15</v>
      </c>
      <c r="S76" s="209" t="s">
        <v>16</v>
      </c>
      <c r="T76" s="199"/>
      <c r="U76" s="166"/>
      <c r="V76" s="210"/>
      <c r="W76" s="166"/>
      <c r="X76" s="166"/>
      <c r="Y76" s="166"/>
      <c r="Z76" s="166"/>
      <c r="AA76" s="166"/>
      <c r="AB76" s="168"/>
      <c r="AC76" s="168"/>
      <c r="AD76" s="168"/>
    </row>
    <row r="77" customFormat="false" ht="15" hidden="false" customHeight="false" outlineLevel="0" collapsed="false">
      <c r="P77" s="212" t="n">
        <v>1</v>
      </c>
      <c r="Q77" s="312" t="s">
        <v>99</v>
      </c>
      <c r="R77" s="313" t="n">
        <v>6870</v>
      </c>
      <c r="S77" s="215" t="n">
        <f aca="false">IF(ISERROR(T77),IF(Q77="","","N"),T77)</f>
        <v>95.9498003422704</v>
      </c>
      <c r="T77" s="180" t="n">
        <f aca="false">IF((R77-U77)*100/U77&gt;300,"E",(R77-U77)*100/U77)</f>
        <v>95.9498003422704</v>
      </c>
      <c r="U77" s="166" t="n">
        <v>3506</v>
      </c>
      <c r="V77" s="216"/>
      <c r="W77" s="166"/>
      <c r="X77" s="166"/>
      <c r="Y77" s="166"/>
      <c r="Z77" s="166"/>
      <c r="AA77" s="166"/>
      <c r="AB77" s="168"/>
      <c r="AC77" s="168"/>
      <c r="AD77" s="168"/>
    </row>
    <row r="78" customFormat="false" ht="15" hidden="false" customHeight="false" outlineLevel="0" collapsed="false">
      <c r="P78" s="217" t="n">
        <v>2</v>
      </c>
      <c r="Q78" s="213" t="s">
        <v>172</v>
      </c>
      <c r="R78" s="214" t="n">
        <v>6153</v>
      </c>
      <c r="S78" s="215" t="n">
        <f aca="false">IF(ISERROR(T78),IF(Q78="","","N"),T78)</f>
        <v>86.8508958396599</v>
      </c>
      <c r="T78" s="180" t="n">
        <f aca="false">IF((R78-U78)*100/U78&gt;300,"E",(R78-U78)*100/U78)</f>
        <v>86.8508958396599</v>
      </c>
      <c r="U78" s="166" t="n">
        <v>3293</v>
      </c>
      <c r="V78" s="216"/>
      <c r="W78" s="166"/>
      <c r="X78" s="166"/>
      <c r="Y78" s="166"/>
      <c r="Z78" s="166"/>
      <c r="AA78" s="166"/>
      <c r="AB78" s="168"/>
      <c r="AC78" s="168"/>
      <c r="AD78" s="168"/>
    </row>
    <row r="79" customFormat="false" ht="15" hidden="false" customHeight="false" outlineLevel="0" collapsed="false">
      <c r="P79" s="217" t="n">
        <v>3</v>
      </c>
      <c r="Q79" s="213" t="s">
        <v>171</v>
      </c>
      <c r="R79" s="214" t="n">
        <v>5904</v>
      </c>
      <c r="S79" s="215" t="n">
        <f aca="false">IF(ISERROR(T79),IF(Q79="","","N"),T79)</f>
        <v>64.4568245125348</v>
      </c>
      <c r="T79" s="180" t="n">
        <f aca="false">IF((R79-U79)*100/U79&gt;300,"E",(R79-U79)*100/U79)</f>
        <v>64.4568245125348</v>
      </c>
      <c r="U79" s="166" t="n">
        <v>3590</v>
      </c>
      <c r="V79" s="216"/>
      <c r="W79" s="166"/>
      <c r="X79" s="166"/>
      <c r="Y79" s="166"/>
      <c r="Z79" s="166"/>
      <c r="AA79" s="166"/>
      <c r="AB79" s="168"/>
      <c r="AC79" s="168"/>
      <c r="AD79" s="168"/>
    </row>
    <row r="80" customFormat="false" ht="15" hidden="false" customHeight="false" outlineLevel="0" collapsed="false">
      <c r="P80" s="217" t="n">
        <v>4</v>
      </c>
      <c r="Q80" s="213" t="s">
        <v>191</v>
      </c>
      <c r="R80" s="214" t="n">
        <v>3183</v>
      </c>
      <c r="S80" s="215" t="n">
        <f aca="false">IF(ISERROR(T80),IF(Q80="","","N"),T80)</f>
        <v>39.6052631578947</v>
      </c>
      <c r="T80" s="180" t="n">
        <f aca="false">IF((R80-U80)*100/U80&gt;300,"E",(R80-U80)*100/U80)</f>
        <v>39.6052631578947</v>
      </c>
      <c r="U80" s="166" t="n">
        <v>2280</v>
      </c>
      <c r="V80" s="216"/>
      <c r="W80" s="166"/>
      <c r="X80" s="166"/>
      <c r="Y80" s="166"/>
      <c r="Z80" s="166"/>
      <c r="AA80" s="166"/>
      <c r="AB80" s="168"/>
      <c r="AC80" s="168"/>
      <c r="AD80" s="168"/>
    </row>
    <row r="81" customFormat="false" ht="15" hidden="false" customHeight="false" outlineLevel="0" collapsed="false">
      <c r="P81" s="217" t="n">
        <v>5</v>
      </c>
      <c r="Q81" s="213" t="s">
        <v>799</v>
      </c>
      <c r="R81" s="214" t="n">
        <v>2758</v>
      </c>
      <c r="S81" s="215" t="str">
        <f aca="false">IF(ISERROR(T81),IF(Q81="","","N"),T81)</f>
        <v>E</v>
      </c>
      <c r="T81" s="180" t="str">
        <f aca="false">IF((R81-U81)*100/U81&gt;300,"E",(R81-U81)*100/U81)</f>
        <v>E</v>
      </c>
      <c r="U81" s="166" t="n">
        <v>154</v>
      </c>
      <c r="V81" s="216"/>
      <c r="W81" s="166"/>
      <c r="X81" s="166"/>
      <c r="Y81" s="166"/>
      <c r="Z81" s="166"/>
      <c r="AA81" s="166"/>
      <c r="AB81" s="168"/>
      <c r="AC81" s="168"/>
      <c r="AD81" s="168"/>
    </row>
    <row r="82" customFormat="false" ht="15" hidden="false" customHeight="false" outlineLevel="0" collapsed="false">
      <c r="P82" s="217" t="n">
        <v>6</v>
      </c>
      <c r="Q82" s="213" t="s">
        <v>800</v>
      </c>
      <c r="R82" s="214" t="n">
        <v>2484</v>
      </c>
      <c r="S82" s="215" t="n">
        <f aca="false">IF(ISERROR(T82),IF(Q82="","","N"),T82)</f>
        <v>45.348156816852</v>
      </c>
      <c r="T82" s="180" t="n">
        <f aca="false">IF((R82-U82)*100/U82&gt;300,"E",(R82-U82)*100/U82)</f>
        <v>45.348156816852</v>
      </c>
      <c r="U82" s="166" t="n">
        <v>1709</v>
      </c>
      <c r="V82" s="216"/>
      <c r="W82" s="166"/>
      <c r="X82" s="166"/>
      <c r="Y82" s="166"/>
      <c r="Z82" s="166"/>
      <c r="AA82" s="166"/>
      <c r="AB82" s="168"/>
      <c r="AC82" s="168"/>
      <c r="AD82" s="168"/>
    </row>
    <row r="83" customFormat="false" ht="15" hidden="false" customHeight="false" outlineLevel="0" collapsed="false">
      <c r="P83" s="217" t="n">
        <v>7</v>
      </c>
      <c r="Q83" s="213" t="s">
        <v>801</v>
      </c>
      <c r="R83" s="214" t="n">
        <v>2473</v>
      </c>
      <c r="S83" s="215" t="str">
        <f aca="false">IF(ISERROR(T83),IF(Q83="","","N"),T83)</f>
        <v>E</v>
      </c>
      <c r="T83" s="180" t="str">
        <f aca="false">IF((R83-U83)*100/U83&gt;300,"E",(R83-U83)*100/U83)</f>
        <v>E</v>
      </c>
      <c r="U83" s="166" t="n">
        <v>450</v>
      </c>
      <c r="V83" s="216"/>
      <c r="W83" s="166"/>
      <c r="X83" s="166"/>
      <c r="Y83" s="166"/>
      <c r="Z83" s="166"/>
      <c r="AA83" s="166"/>
      <c r="AB83" s="168"/>
      <c r="AC83" s="168"/>
      <c r="AD83" s="168"/>
    </row>
    <row r="84" customFormat="false" ht="15" hidden="false" customHeight="false" outlineLevel="0" collapsed="false">
      <c r="P84" s="217" t="n">
        <v>8</v>
      </c>
      <c r="Q84" s="213" t="s">
        <v>794</v>
      </c>
      <c r="R84" s="214" t="n">
        <v>2452</v>
      </c>
      <c r="S84" s="215" t="n">
        <f aca="false">IF(ISERROR(T84),IF(Q84="","","N"),T84)</f>
        <v>111.744386873921</v>
      </c>
      <c r="T84" s="180" t="n">
        <f aca="false">IF((R84-U84)*100/U84&gt;300,"E",(R84-U84)*100/U84)</f>
        <v>111.744386873921</v>
      </c>
      <c r="U84" s="166" t="n">
        <v>1158</v>
      </c>
      <c r="V84" s="216"/>
      <c r="W84" s="166"/>
      <c r="X84" s="166"/>
      <c r="Y84" s="166"/>
      <c r="Z84" s="166"/>
      <c r="AA84" s="166"/>
      <c r="AB84" s="168"/>
      <c r="AC84" s="168"/>
      <c r="AD84" s="168"/>
    </row>
    <row r="85" customFormat="false" ht="15" hidden="false" customHeight="false" outlineLevel="0" collapsed="false">
      <c r="P85" s="217" t="n">
        <v>9</v>
      </c>
      <c r="Q85" s="213" t="s">
        <v>111</v>
      </c>
      <c r="R85" s="214" t="n">
        <v>2385</v>
      </c>
      <c r="S85" s="215" t="n">
        <f aca="false">IF(ISERROR(T85),IF(Q85="","","N"),T85)</f>
        <v>119.00826446281</v>
      </c>
      <c r="T85" s="180" t="n">
        <f aca="false">IF((R85-U85)*100/U85&gt;300,"E",(R85-U85)*100/U85)</f>
        <v>119.00826446281</v>
      </c>
      <c r="U85" s="166" t="n">
        <v>1089</v>
      </c>
      <c r="V85" s="216"/>
      <c r="W85" s="166"/>
      <c r="X85" s="166"/>
      <c r="Y85" s="166"/>
      <c r="Z85" s="166"/>
      <c r="AA85" s="166"/>
      <c r="AB85" s="168"/>
      <c r="AC85" s="168"/>
      <c r="AD85" s="168"/>
    </row>
    <row r="86" customFormat="false" ht="15" hidden="false" customHeight="false" outlineLevel="0" collapsed="false">
      <c r="P86" s="217" t="n">
        <v>10</v>
      </c>
      <c r="Q86" s="213" t="s">
        <v>802</v>
      </c>
      <c r="R86" s="214" t="n">
        <v>2211</v>
      </c>
      <c r="S86" s="215" t="n">
        <f aca="false">IF(ISERROR(T86),IF(Q86="","","N"),T86)</f>
        <v>69.6853415195702</v>
      </c>
      <c r="T86" s="180" t="n">
        <f aca="false">IF((R86-U86)*100/U86&gt;300,"E",(R86-U86)*100/U86)</f>
        <v>69.6853415195702</v>
      </c>
      <c r="U86" s="166" t="n">
        <v>1303</v>
      </c>
      <c r="V86" s="216"/>
      <c r="W86" s="166"/>
      <c r="X86" s="166"/>
      <c r="Y86" s="166"/>
      <c r="Z86" s="166"/>
      <c r="AA86" s="166"/>
      <c r="AB86" s="168"/>
      <c r="AC86" s="168"/>
      <c r="AD86" s="168"/>
    </row>
    <row r="87" customFormat="false" ht="15" hidden="false" customHeight="false" outlineLevel="0" collapsed="false">
      <c r="P87" s="217" t="n">
        <v>11</v>
      </c>
      <c r="Q87" s="213" t="s">
        <v>108</v>
      </c>
      <c r="R87" s="214" t="n">
        <v>1775</v>
      </c>
      <c r="S87" s="215" t="n">
        <f aca="false">IF(ISERROR(T87),IF(Q87="","","N"),T87)</f>
        <v>-1.82522123893805</v>
      </c>
      <c r="T87" s="180" t="n">
        <f aca="false">IF((R87-U87)*100/U87&gt;300,"E",(R87-U87)*100/U87)</f>
        <v>-1.82522123893805</v>
      </c>
      <c r="U87" s="166" t="n">
        <v>1808</v>
      </c>
      <c r="V87" s="216"/>
      <c r="W87" s="166"/>
      <c r="X87" s="166"/>
      <c r="Y87" s="166"/>
      <c r="Z87" s="166"/>
      <c r="AA87" s="166"/>
      <c r="AB87" s="168"/>
      <c r="AC87" s="168"/>
      <c r="AD87" s="168"/>
    </row>
    <row r="88" customFormat="false" ht="15" hidden="false" customHeight="false" outlineLevel="0" collapsed="false">
      <c r="P88" s="314" t="n">
        <v>12</v>
      </c>
      <c r="Q88" s="315" t="s">
        <v>803</v>
      </c>
      <c r="R88" s="316" t="n">
        <v>1725</v>
      </c>
      <c r="S88" s="262" t="n">
        <f aca="false">IF(ISERROR(T88),IF(Q88="","","N"),T88)</f>
        <v>64.1294005708849</v>
      </c>
      <c r="T88" s="180" t="n">
        <f aca="false">IF((R88-U88)*100/U88&gt;300,"E",(R88-U88)*100/U88)</f>
        <v>64.1294005708849</v>
      </c>
      <c r="U88" s="166" t="n">
        <v>1051</v>
      </c>
      <c r="V88" s="216"/>
      <c r="W88" s="166"/>
      <c r="X88" s="166"/>
      <c r="Y88" s="166"/>
      <c r="Z88" s="166"/>
      <c r="AA88" s="166"/>
      <c r="AB88" s="168"/>
      <c r="AC88" s="168"/>
      <c r="AD88" s="168"/>
    </row>
    <row r="89" customFormat="false" ht="15" hidden="false" customHeight="false" outlineLevel="0" collapsed="false">
      <c r="A89" s="121"/>
      <c r="P89" s="168" t="s">
        <v>194</v>
      </c>
      <c r="Q89" s="317"/>
      <c r="R89" s="317"/>
      <c r="S89" s="160"/>
      <c r="T89" s="318"/>
      <c r="U89" s="166"/>
      <c r="V89" s="167"/>
      <c r="W89" s="166"/>
      <c r="X89" s="166"/>
      <c r="Y89" s="166"/>
      <c r="Z89" s="166"/>
      <c r="AA89" s="166"/>
    </row>
    <row r="90" customFormat="false" ht="15" hidden="false" customHeight="false" outlineLevel="0" collapsed="false">
      <c r="P90" s="95"/>
      <c r="Q90" s="95"/>
      <c r="R90" s="95"/>
      <c r="T90" s="165"/>
    </row>
    <row r="91" customFormat="false" ht="15" hidden="false" customHeight="false" outlineLevel="0" collapsed="false">
      <c r="P91" s="95"/>
      <c r="Q91" s="95"/>
      <c r="R91" s="95"/>
      <c r="T91" s="165"/>
    </row>
    <row r="92" customFormat="false" ht="15" hidden="false" customHeight="false" outlineLevel="0" collapsed="false">
      <c r="P92" s="95"/>
      <c r="Q92" s="95"/>
      <c r="R92" s="95"/>
      <c r="T92" s="165"/>
    </row>
    <row r="93" customFormat="false" ht="15" hidden="false" customHeight="false" outlineLevel="0" collapsed="false">
      <c r="P93" s="95"/>
      <c r="Q93" s="95"/>
      <c r="R93" s="95"/>
      <c r="T93" s="165"/>
    </row>
    <row r="94" customFormat="false" ht="15" hidden="false" customHeight="false" outlineLevel="0" collapsed="false">
      <c r="P94" s="95"/>
      <c r="Q94" s="95"/>
      <c r="R94" s="95"/>
      <c r="T94" s="165"/>
    </row>
    <row r="95" customFormat="false" ht="15" hidden="false" customHeight="false" outlineLevel="0" collapsed="false">
      <c r="P95" s="95"/>
      <c r="Q95" s="95"/>
      <c r="R95" s="95"/>
      <c r="T95" s="165"/>
    </row>
    <row r="96" customFormat="false" ht="15" hidden="false" customHeight="false" outlineLevel="0" collapsed="false">
      <c r="P96" s="95"/>
      <c r="Q96" s="95"/>
      <c r="R96" s="95"/>
    </row>
    <row r="97" customFormat="false" ht="15" hidden="false" customHeight="false" outlineLevel="0" collapsed="false">
      <c r="P97" s="95"/>
      <c r="Q97" s="95"/>
      <c r="R97" s="95"/>
    </row>
    <row r="98" customFormat="false" ht="15" hidden="false" customHeight="false" outlineLevel="0" collapsed="false">
      <c r="P98" s="95"/>
      <c r="Q98" s="95"/>
      <c r="R98" s="95"/>
    </row>
    <row r="99" customFormat="false" ht="15" hidden="false" customHeight="false" outlineLevel="0" collapsed="false">
      <c r="P99" s="95"/>
      <c r="Q99" s="95"/>
      <c r="R99" s="95"/>
    </row>
    <row r="100" customFormat="false" ht="15" hidden="false" customHeight="false" outlineLevel="0" collapsed="false">
      <c r="P100" s="95"/>
      <c r="Q100" s="95"/>
      <c r="R100" s="95"/>
    </row>
    <row r="101" customFormat="false" ht="15" hidden="false" customHeight="false" outlineLevel="0" collapsed="false">
      <c r="P101" s="95"/>
      <c r="Q101" s="95"/>
      <c r="R101" s="95"/>
    </row>
    <row r="102" customFormat="false" ht="15" hidden="false" customHeight="false" outlineLevel="0" collapsed="false">
      <c r="P102" s="95"/>
      <c r="Q102" s="95"/>
      <c r="R102" s="95"/>
    </row>
    <row r="103" customFormat="false" ht="15" hidden="false" customHeight="false" outlineLevel="0" collapsed="false">
      <c r="P103" s="95"/>
      <c r="Q103" s="95"/>
      <c r="R103" s="95"/>
    </row>
    <row r="104" customFormat="false" ht="15" hidden="false" customHeight="false" outlineLevel="0" collapsed="false">
      <c r="P104" s="95"/>
      <c r="Q104" s="95"/>
      <c r="R104" s="95"/>
    </row>
    <row r="105" customFormat="false" ht="15" hidden="false" customHeight="false" outlineLevel="0" collapsed="false">
      <c r="P105" s="95"/>
      <c r="Q105" s="95"/>
      <c r="R105" s="95"/>
    </row>
    <row r="106" customFormat="false" ht="15" hidden="false" customHeight="false" outlineLevel="0" collapsed="false">
      <c r="P106" s="95"/>
      <c r="Q106" s="95"/>
      <c r="R106" s="95"/>
    </row>
    <row r="107" customFormat="false" ht="15" hidden="false" customHeight="false" outlineLevel="0" collapsed="false">
      <c r="P107" s="95"/>
      <c r="Q107" s="95"/>
      <c r="R107" s="95"/>
    </row>
    <row r="108" customFormat="false" ht="15" hidden="false" customHeight="false" outlineLevel="0" collapsed="false">
      <c r="P108" s="95"/>
      <c r="Q108" s="95"/>
      <c r="R108" s="95"/>
    </row>
    <row r="109" customFormat="false" ht="15" hidden="false" customHeight="false" outlineLevel="0" collapsed="false">
      <c r="P109" s="95"/>
      <c r="Q109" s="95"/>
      <c r="R109" s="95"/>
    </row>
    <row r="110" customFormat="false" ht="15" hidden="false" customHeight="false" outlineLevel="0" collapsed="false">
      <c r="P110" s="95"/>
      <c r="Q110" s="95"/>
      <c r="R110" s="95"/>
    </row>
    <row r="111" customFormat="false" ht="15" hidden="false" customHeight="false" outlineLevel="0" collapsed="false">
      <c r="P111" s="95"/>
      <c r="Q111" s="95"/>
      <c r="R111" s="95"/>
    </row>
    <row r="112" customFormat="false" ht="15" hidden="false" customHeight="false" outlineLevel="0" collapsed="false">
      <c r="P112" s="95"/>
      <c r="Q112" s="95"/>
      <c r="R112" s="95"/>
    </row>
    <row r="113" customFormat="false" ht="15" hidden="false" customHeight="false" outlineLevel="0" collapsed="false">
      <c r="P113" s="95"/>
      <c r="Q113" s="95"/>
      <c r="R113" s="95"/>
    </row>
    <row r="114" customFormat="false" ht="15" hidden="false" customHeight="false" outlineLevel="0" collapsed="false">
      <c r="P114" s="95"/>
      <c r="Q114" s="95"/>
      <c r="R114" s="95"/>
    </row>
    <row r="115" customFormat="false" ht="15" hidden="false" customHeight="false" outlineLevel="0" collapsed="false">
      <c r="P115" s="95"/>
      <c r="Q115" s="95"/>
      <c r="R115" s="95"/>
    </row>
    <row r="116" customFormat="false" ht="15" hidden="false" customHeight="false" outlineLevel="0" collapsed="false">
      <c r="P116" s="95"/>
      <c r="Q116" s="95"/>
      <c r="R116" s="95"/>
    </row>
    <row r="117" customFormat="false" ht="15" hidden="false" customHeight="false" outlineLevel="0" collapsed="false">
      <c r="P117" s="95"/>
      <c r="Q117" s="95"/>
      <c r="R117" s="95"/>
    </row>
    <row r="118" customFormat="false" ht="15" hidden="false" customHeight="false" outlineLevel="0" collapsed="false">
      <c r="P118" s="95"/>
      <c r="Q118" s="95"/>
      <c r="R118" s="95"/>
    </row>
    <row r="119" customFormat="false" ht="15" hidden="false" customHeight="false" outlineLevel="0" collapsed="false">
      <c r="P119" s="95"/>
      <c r="Q119" s="95"/>
      <c r="R119" s="95"/>
    </row>
    <row r="120" customFormat="false" ht="15" hidden="false" customHeight="false" outlineLevel="0" collapsed="false">
      <c r="P120" s="95"/>
      <c r="Q120" s="95"/>
      <c r="R120" s="95"/>
    </row>
    <row r="121" customFormat="false" ht="15" hidden="false" customHeight="false" outlineLevel="0" collapsed="false">
      <c r="P121" s="95"/>
      <c r="Q121" s="95"/>
      <c r="R121" s="95"/>
    </row>
    <row r="122" customFormat="false" ht="15" hidden="false" customHeight="false" outlineLevel="0" collapsed="false">
      <c r="P122" s="95"/>
      <c r="Q122" s="95"/>
      <c r="R122" s="95"/>
    </row>
    <row r="123" customFormat="false" ht="15" hidden="false" customHeight="false" outlineLevel="0" collapsed="false">
      <c r="P123" s="95"/>
      <c r="Q123" s="95"/>
      <c r="R123" s="95"/>
    </row>
    <row r="124" customFormat="false" ht="15" hidden="false" customHeight="false" outlineLevel="0" collapsed="false">
      <c r="P124" s="95"/>
      <c r="Q124" s="95"/>
      <c r="R124" s="95"/>
    </row>
    <row r="125" customFormat="false" ht="15" hidden="false" customHeight="false" outlineLevel="0" collapsed="false">
      <c r="P125" s="95"/>
      <c r="Q125" s="95"/>
      <c r="R125" s="95"/>
    </row>
    <row r="126" customFormat="false" ht="15" hidden="false" customHeight="false" outlineLevel="0" collapsed="false">
      <c r="P126" s="95"/>
      <c r="Q126" s="95"/>
      <c r="R126" s="95"/>
    </row>
    <row r="127" customFormat="false" ht="15" hidden="false" customHeight="false" outlineLevel="0" collapsed="false">
      <c r="P127" s="95"/>
      <c r="Q127" s="95"/>
      <c r="R127" s="95"/>
    </row>
    <row r="128" customFormat="false" ht="15" hidden="false" customHeight="false" outlineLevel="0" collapsed="false">
      <c r="P128" s="95"/>
      <c r="Q128" s="95"/>
      <c r="R128" s="95"/>
    </row>
    <row r="129" customFormat="false" ht="15" hidden="false" customHeight="false" outlineLevel="0" collapsed="false">
      <c r="P129" s="95"/>
      <c r="Q129" s="95"/>
      <c r="R129" s="95"/>
    </row>
    <row r="130" customFormat="false" ht="15" hidden="false" customHeight="false" outlineLevel="0" collapsed="false">
      <c r="P130" s="95"/>
      <c r="Q130" s="95"/>
      <c r="R130" s="95"/>
    </row>
    <row r="131" customFormat="false" ht="15" hidden="false" customHeight="false" outlineLevel="0" collapsed="false">
      <c r="P131" s="95"/>
      <c r="Q131" s="95"/>
      <c r="R131" s="95"/>
    </row>
    <row r="132" customFormat="false" ht="15" hidden="false" customHeight="false" outlineLevel="0" collapsed="false">
      <c r="P132" s="95"/>
      <c r="Q132" s="95"/>
      <c r="R132" s="95"/>
    </row>
    <row r="133" customFormat="false" ht="15" hidden="false" customHeight="false" outlineLevel="0" collapsed="false">
      <c r="P133" s="95"/>
      <c r="Q133" s="95"/>
      <c r="R133" s="95"/>
    </row>
    <row r="134" customFormat="false" ht="15" hidden="false" customHeight="false" outlineLevel="0" collapsed="false">
      <c r="P134" s="95"/>
      <c r="Q134" s="95"/>
      <c r="R134" s="95"/>
    </row>
    <row r="135" customFormat="false" ht="15" hidden="false" customHeight="false" outlineLevel="0" collapsed="false">
      <c r="P135" s="95"/>
      <c r="Q135" s="95"/>
      <c r="R135" s="95"/>
    </row>
    <row r="136" customFormat="false" ht="15" hidden="false" customHeight="false" outlineLevel="0" collapsed="false">
      <c r="P136" s="95"/>
      <c r="Q136" s="95"/>
      <c r="R136" s="95"/>
    </row>
    <row r="137" customFormat="false" ht="15" hidden="false" customHeight="false" outlineLevel="0" collapsed="false">
      <c r="P137" s="95"/>
      <c r="Q137" s="95"/>
      <c r="R137" s="95"/>
    </row>
    <row r="138" customFormat="false" ht="15" hidden="false" customHeight="false" outlineLevel="0" collapsed="false">
      <c r="P138" s="95"/>
      <c r="Q138" s="95"/>
      <c r="R138" s="95"/>
    </row>
    <row r="139" customFormat="false" ht="15" hidden="false" customHeight="false" outlineLevel="0" collapsed="false">
      <c r="P139" s="95"/>
      <c r="Q139" s="95"/>
      <c r="R139" s="95"/>
    </row>
    <row r="140" customFormat="false" ht="15" hidden="false" customHeight="false" outlineLevel="0" collapsed="false">
      <c r="P140" s="95"/>
      <c r="Q140" s="95"/>
      <c r="R140" s="95"/>
    </row>
    <row r="141" customFormat="false" ht="15" hidden="false" customHeight="false" outlineLevel="0" collapsed="false">
      <c r="P141" s="95"/>
      <c r="Q141" s="95"/>
      <c r="R141" s="95"/>
    </row>
    <row r="142" customFormat="false" ht="15" hidden="false" customHeight="false" outlineLevel="0" collapsed="false">
      <c r="P142" s="95"/>
      <c r="Q142" s="95"/>
      <c r="R142" s="95"/>
    </row>
    <row r="143" customFormat="false" ht="15" hidden="false" customHeight="false" outlineLevel="0" collapsed="false">
      <c r="P143" s="95"/>
      <c r="Q143" s="95"/>
      <c r="R143" s="95"/>
    </row>
    <row r="144" customFormat="false" ht="15" hidden="false" customHeight="false" outlineLevel="0" collapsed="false">
      <c r="P144" s="95"/>
      <c r="Q144" s="95"/>
      <c r="R144" s="95"/>
    </row>
    <row r="145" customFormat="false" ht="15" hidden="false" customHeight="false" outlineLevel="0" collapsed="false">
      <c r="P145" s="95"/>
      <c r="Q145" s="95"/>
      <c r="R145" s="95"/>
    </row>
    <row r="146" customFormat="false" ht="15" hidden="false" customHeight="false" outlineLevel="0" collapsed="false">
      <c r="P146" s="95"/>
      <c r="Q146" s="95"/>
      <c r="R146" s="95"/>
    </row>
    <row r="147" customFormat="false" ht="15" hidden="false" customHeight="false" outlineLevel="0" collapsed="false">
      <c r="P147" s="95"/>
      <c r="Q147" s="95"/>
      <c r="R147" s="95"/>
    </row>
    <row r="148" customFormat="false" ht="15" hidden="false" customHeight="false" outlineLevel="0" collapsed="false">
      <c r="P148" s="95"/>
      <c r="Q148" s="95"/>
      <c r="R148" s="95"/>
    </row>
    <row r="149" customFormat="false" ht="15" hidden="false" customHeight="false" outlineLevel="0" collapsed="false">
      <c r="P149" s="95"/>
      <c r="Q149" s="95"/>
      <c r="R149" s="95"/>
    </row>
    <row r="150" customFormat="false" ht="15" hidden="false" customHeight="false" outlineLevel="0" collapsed="false">
      <c r="P150" s="95"/>
      <c r="Q150" s="95"/>
      <c r="R150" s="95"/>
    </row>
    <row r="151" customFormat="false" ht="15" hidden="false" customHeight="false" outlineLevel="0" collapsed="false">
      <c r="P151" s="95"/>
      <c r="Q151" s="95"/>
      <c r="R151" s="95"/>
    </row>
    <row r="152" customFormat="false" ht="15" hidden="false" customHeight="false" outlineLevel="0" collapsed="false">
      <c r="P152" s="95"/>
      <c r="Q152" s="95"/>
      <c r="R152" s="95"/>
    </row>
    <row r="153" customFormat="false" ht="15" hidden="false" customHeight="false" outlineLevel="0" collapsed="false">
      <c r="P153" s="95"/>
      <c r="Q153" s="95"/>
      <c r="R153" s="95"/>
    </row>
    <row r="154" customFormat="false" ht="15" hidden="false" customHeight="false" outlineLevel="0" collapsed="false">
      <c r="P154" s="95"/>
      <c r="Q154" s="95"/>
      <c r="R154" s="95"/>
    </row>
    <row r="155" customFormat="false" ht="15" hidden="false" customHeight="false" outlineLevel="0" collapsed="false">
      <c r="P155" s="95"/>
      <c r="Q155" s="95"/>
      <c r="R155" s="95"/>
    </row>
    <row r="156" customFormat="false" ht="15" hidden="false" customHeight="false" outlineLevel="0" collapsed="false">
      <c r="P156" s="95"/>
      <c r="Q156" s="95"/>
      <c r="R156" s="95"/>
    </row>
  </sheetData>
  <mergeCells count="83">
    <mergeCell ref="P2:S2"/>
    <mergeCell ref="I6:N6"/>
    <mergeCell ref="A43:M43"/>
    <mergeCell ref="M45:N45"/>
    <mergeCell ref="G46:H46"/>
    <mergeCell ref="I46:J46"/>
    <mergeCell ref="K46:L46"/>
    <mergeCell ref="M46:N46"/>
    <mergeCell ref="G47:H47"/>
    <mergeCell ref="I47:J47"/>
    <mergeCell ref="K47:L47"/>
    <mergeCell ref="M47:N47"/>
    <mergeCell ref="G48:H48"/>
    <mergeCell ref="I48:J48"/>
    <mergeCell ref="K48:L48"/>
    <mergeCell ref="M48:N48"/>
    <mergeCell ref="G49:H49"/>
    <mergeCell ref="I49:J49"/>
    <mergeCell ref="K49:L49"/>
    <mergeCell ref="M49:N49"/>
    <mergeCell ref="G50:H50"/>
    <mergeCell ref="I50:J50"/>
    <mergeCell ref="K50:L50"/>
    <mergeCell ref="M50:N50"/>
    <mergeCell ref="G51:H51"/>
    <mergeCell ref="I51:J51"/>
    <mergeCell ref="K51:L51"/>
    <mergeCell ref="M51:N51"/>
    <mergeCell ref="G52:H52"/>
    <mergeCell ref="I52:J52"/>
    <mergeCell ref="K52:L52"/>
    <mergeCell ref="M52:N52"/>
    <mergeCell ref="G53:H53"/>
    <mergeCell ref="I53:J53"/>
    <mergeCell ref="K53:L53"/>
    <mergeCell ref="M53:N53"/>
    <mergeCell ref="G54:H54"/>
    <mergeCell ref="I54:J54"/>
    <mergeCell ref="K54:L54"/>
    <mergeCell ref="M54:N54"/>
    <mergeCell ref="G55:H55"/>
    <mergeCell ref="I55:J55"/>
    <mergeCell ref="K55:L55"/>
    <mergeCell ref="M55:N55"/>
    <mergeCell ref="G56:H56"/>
    <mergeCell ref="I56:J56"/>
    <mergeCell ref="K56:L56"/>
    <mergeCell ref="M56:N56"/>
    <mergeCell ref="P56:R57"/>
    <mergeCell ref="G57:H57"/>
    <mergeCell ref="I57:J57"/>
    <mergeCell ref="K57:L57"/>
    <mergeCell ref="M57:N57"/>
    <mergeCell ref="G58:H58"/>
    <mergeCell ref="I58:J58"/>
    <mergeCell ref="K58:L58"/>
    <mergeCell ref="M58:N58"/>
    <mergeCell ref="G59:H59"/>
    <mergeCell ref="I59:J59"/>
    <mergeCell ref="K59:L59"/>
    <mergeCell ref="M59:N59"/>
    <mergeCell ref="K60:L60"/>
    <mergeCell ref="A65:A66"/>
    <mergeCell ref="B65:C65"/>
    <mergeCell ref="D65:E65"/>
    <mergeCell ref="F65:H65"/>
    <mergeCell ref="I65:K65"/>
    <mergeCell ref="L65:N65"/>
    <mergeCell ref="I66:K66"/>
    <mergeCell ref="F67:G67"/>
    <mergeCell ref="I67:K67"/>
    <mergeCell ref="F68:G68"/>
    <mergeCell ref="I68:K68"/>
    <mergeCell ref="F69:G69"/>
    <mergeCell ref="I69:K69"/>
    <mergeCell ref="F70:G70"/>
    <mergeCell ref="I70:K70"/>
    <mergeCell ref="F71:G71"/>
    <mergeCell ref="I71:K71"/>
    <mergeCell ref="F72:G72"/>
    <mergeCell ref="I72:K72"/>
    <mergeCell ref="F73:G73"/>
    <mergeCell ref="I73:K73"/>
  </mergeCells>
  <conditionalFormatting sqref="S92:S65536">
    <cfRule type="cellIs" priority="2" operator="lessThan" aboveAverage="0" equalAverage="0" bottom="0" percent="0" rank="0" text="" dxfId="46">
      <formula>0</formula>
    </cfRule>
    <cfRule type="cellIs" priority="3" operator="greaterThan" aboveAverage="0" equalAverage="0" bottom="0" percent="0" rank="0" text="" dxfId="47">
      <formula>0</formula>
    </cfRule>
    <cfRule type="cellIs" priority="4" operator="equal" aboveAverage="0" equalAverage="0" bottom="0" percent="0" rank="0" text="" dxfId="48">
      <formula>0</formula>
    </cfRule>
  </conditionalFormatting>
  <conditionalFormatting sqref="A1:P91 T1:T91 Q1:S1 Q3:S91">
    <cfRule type="cellIs" priority="5" operator="lessThan" aboveAverage="0" equalAverage="0" bottom="0" percent="0" rank="0" text="" dxfId="49">
      <formula>0</formula>
    </cfRule>
  </conditionalFormatting>
  <printOptions headings="false" gridLines="false" gridLinesSet="true" horizontalCentered="true" verticalCentered="true"/>
  <pageMargins left="0.25" right="0.25" top="0.25" bottom="0.2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1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9" width="24.28"/>
    <col collapsed="false" customWidth="true" hidden="false" outlineLevel="0" max="2" min="2" style="319" width="10.41"/>
    <col collapsed="false" customWidth="true" hidden="false" outlineLevel="0" max="3" min="3" style="319" width="5.41"/>
    <col collapsed="false" customWidth="true" hidden="false" outlineLevel="0" max="4" min="4" style="319" width="13.56"/>
    <col collapsed="false" customWidth="true" hidden="false" outlineLevel="0" max="5" min="5" style="319" width="12.7"/>
    <col collapsed="false" customWidth="true" hidden="false" outlineLevel="0" max="6" min="6" style="319" width="12.42"/>
    <col collapsed="false" customWidth="true" hidden="false" outlineLevel="0" max="7" min="7" style="319" width="0.7"/>
    <col collapsed="false" customWidth="true" hidden="false" outlineLevel="0" max="8" min="8" style="319" width="0.99"/>
    <col collapsed="false" customWidth="true" hidden="false" outlineLevel="0" max="9" min="9" style="319" width="14.7"/>
    <col collapsed="false" customWidth="true" hidden="false" outlineLevel="0" max="10" min="10" style="319" width="0.85"/>
    <col collapsed="false" customWidth="true" hidden="false" outlineLevel="0" max="11" min="11" style="319" width="10.85"/>
    <col collapsed="false" customWidth="true" hidden="false" outlineLevel="0" max="12" min="12" style="319" width="15.99"/>
    <col collapsed="false" customWidth="true" hidden="false" outlineLevel="0" max="13" min="13" style="319" width="0.85"/>
    <col collapsed="false" customWidth="true" hidden="false" outlineLevel="0" max="14" min="14" style="319" width="10.56"/>
    <col collapsed="false" customWidth="true" hidden="false" outlineLevel="0" max="15" min="15" style="319" width="5.71"/>
    <col collapsed="false" customWidth="true" hidden="false" outlineLevel="0" max="16" min="16" style="319" width="13.99"/>
    <col collapsed="false" customWidth="true" hidden="false" outlineLevel="0" max="17" min="17" style="319" width="5.99"/>
    <col collapsed="false" customWidth="true" hidden="false" outlineLevel="0" max="18" min="18" style="319" width="12.7"/>
    <col collapsed="false" customWidth="true" hidden="false" outlineLevel="0" max="19" min="19" style="319" width="1.28"/>
    <col collapsed="false" customWidth="true" hidden="false" outlineLevel="0" max="20" min="20" style="320" width="13.85"/>
    <col collapsed="false" customWidth="true" hidden="false" outlineLevel="0" max="21" min="21" style="320" width="3.56"/>
    <col collapsed="false" customWidth="true" hidden="false" outlineLevel="0" max="22" min="22" style="319" width="4.28"/>
    <col collapsed="false" customWidth="true" hidden="false" outlineLevel="0" max="23" min="23" style="319" width="3.7"/>
    <col collapsed="false" customWidth="true" hidden="false" outlineLevel="0" max="24" min="24" style="319" width="7.28"/>
    <col collapsed="false" customWidth="true" hidden="false" outlineLevel="0" max="25" min="25" style="319" width="5.85"/>
    <col collapsed="false" customWidth="true" hidden="false" outlineLevel="0" max="26" min="26" style="319" width="9.28"/>
    <col collapsed="false" customWidth="true" hidden="false" outlineLevel="0" max="27" min="27" style="319" width="5.71"/>
    <col collapsed="false" customWidth="true" hidden="false" outlineLevel="0" max="28" min="28" style="319" width="10.28"/>
    <col collapsed="false" customWidth="true" hidden="false" outlineLevel="0" max="29" min="29" style="319" width="8.85"/>
    <col collapsed="false" customWidth="false" hidden="false" outlineLevel="0" max="30" min="30" style="319" width="9.14"/>
    <col collapsed="false" customWidth="true" hidden="false" outlineLevel="0" max="31" min="31" style="319" width="9.28"/>
    <col collapsed="false" customWidth="true" hidden="false" outlineLevel="0" max="32" min="32" style="319" width="9.85"/>
    <col collapsed="false" customWidth="true" hidden="false" outlineLevel="0" max="33" min="33" style="319" width="9.28"/>
    <col collapsed="false" customWidth="false" hidden="false" outlineLevel="0" max="257" min="34" style="319" width="9.14"/>
  </cols>
  <sheetData>
    <row r="1" s="326" customFormat="true" ht="27" hidden="false" customHeight="false" outlineLevel="0" collapsed="false">
      <c r="A1" s="321" t="s">
        <v>780</v>
      </c>
      <c r="B1" s="322"/>
      <c r="C1" s="322"/>
      <c r="D1" s="322"/>
      <c r="E1" s="322"/>
      <c r="F1" s="322"/>
      <c r="G1" s="322"/>
      <c r="H1" s="322"/>
      <c r="I1" s="322"/>
      <c r="J1" s="322"/>
      <c r="K1" s="322"/>
      <c r="L1" s="322"/>
      <c r="M1" s="322"/>
      <c r="N1" s="322"/>
      <c r="O1" s="322"/>
      <c r="P1" s="322"/>
      <c r="Q1" s="322"/>
      <c r="R1" s="322"/>
      <c r="S1" s="322"/>
      <c r="T1" s="171" t="s">
        <v>781</v>
      </c>
      <c r="U1" s="171"/>
      <c r="V1" s="171"/>
      <c r="W1" s="171"/>
      <c r="X1" s="171"/>
      <c r="Y1" s="171"/>
      <c r="Z1" s="171"/>
      <c r="AA1" s="171"/>
      <c r="AB1" s="171"/>
      <c r="AC1" s="323" t="str">
        <f aca="false">Levant!T2</f>
        <v>Millions US$ 1260  ▲ + 29%</v>
      </c>
      <c r="AD1" s="324"/>
      <c r="AE1" s="324"/>
      <c r="AF1" s="324"/>
      <c r="AG1" s="324"/>
      <c r="AH1" s="324"/>
      <c r="AI1" s="324"/>
      <c r="AJ1" s="324"/>
      <c r="AK1" s="324"/>
      <c r="AL1" s="325"/>
      <c r="AM1" s="325"/>
      <c r="AN1" s="325"/>
      <c r="AO1" s="325"/>
    </row>
    <row r="2" customFormat="false" ht="13.5" hidden="false" customHeight="false" outlineLevel="0" collapsed="false">
      <c r="A2" s="327"/>
      <c r="B2" s="327"/>
      <c r="C2" s="327"/>
      <c r="D2" s="327"/>
      <c r="E2" s="327"/>
      <c r="F2" s="327"/>
      <c r="G2" s="327"/>
      <c r="H2" s="327"/>
      <c r="I2" s="327"/>
      <c r="J2" s="327"/>
      <c r="K2" s="327"/>
      <c r="L2" s="327"/>
      <c r="M2" s="327"/>
      <c r="N2" s="327"/>
      <c r="O2" s="327"/>
      <c r="P2" s="327"/>
      <c r="Q2" s="327"/>
      <c r="R2" s="327"/>
      <c r="S2" s="327"/>
      <c r="T2" s="328"/>
      <c r="U2" s="328"/>
      <c r="V2" s="327"/>
      <c r="W2" s="327"/>
      <c r="X2" s="327"/>
      <c r="Y2" s="327"/>
      <c r="Z2" s="327"/>
      <c r="AA2" s="327"/>
      <c r="AB2" s="327"/>
      <c r="AC2" s="327"/>
      <c r="AD2" s="324"/>
      <c r="AE2" s="324"/>
      <c r="AF2" s="324"/>
      <c r="AG2" s="324"/>
      <c r="AH2" s="324"/>
      <c r="AI2" s="324"/>
      <c r="AJ2" s="324"/>
      <c r="AK2" s="324"/>
      <c r="AL2" s="324"/>
      <c r="AM2" s="324"/>
      <c r="AN2" s="324"/>
      <c r="AO2" s="324"/>
    </row>
    <row r="3" s="334" customFormat="true" ht="27" hidden="false" customHeight="false" outlineLevel="0" collapsed="false">
      <c r="A3" s="329"/>
      <c r="B3" s="330"/>
      <c r="C3" s="330"/>
      <c r="D3" s="330"/>
      <c r="E3" s="330"/>
      <c r="F3" s="330"/>
      <c r="G3" s="330"/>
      <c r="H3" s="330"/>
      <c r="I3" s="330"/>
      <c r="J3" s="330"/>
      <c r="K3" s="330"/>
      <c r="L3" s="330"/>
      <c r="M3" s="330"/>
      <c r="N3" s="330"/>
      <c r="O3" s="330"/>
      <c r="P3" s="330"/>
      <c r="Q3" s="330"/>
      <c r="R3" s="330"/>
      <c r="S3" s="330"/>
      <c r="T3" s="331" t="s">
        <v>804</v>
      </c>
      <c r="U3" s="331"/>
      <c r="V3" s="331"/>
      <c r="W3" s="331"/>
      <c r="X3" s="331"/>
      <c r="Y3" s="331"/>
      <c r="Z3" s="331"/>
      <c r="AA3" s="331"/>
      <c r="AB3" s="331"/>
      <c r="AC3" s="332" t="str">
        <f aca="false">"Thousand SESU "&amp;ROUND(D20/1000,0)&amp;"  "&amp;IF(F20&gt;0,"▲",IF(F20&lt;0,"▼",""))&amp;IF(F20&gt;0," + ",IF(F20&lt;0," - ",""))&amp;ABS(ROUND(F20,0))&amp;"%"</f>
        <v>Thousand SESU 1015  ▲ + 21%</v>
      </c>
      <c r="AD3" s="324"/>
      <c r="AE3" s="324"/>
      <c r="AF3" s="324"/>
      <c r="AG3" s="324"/>
      <c r="AH3" s="324"/>
      <c r="AI3" s="324"/>
      <c r="AJ3" s="324"/>
      <c r="AK3" s="324"/>
      <c r="AL3" s="333"/>
      <c r="AM3" s="333"/>
      <c r="AN3" s="333"/>
      <c r="AO3" s="333"/>
    </row>
    <row r="4" customFormat="false" ht="18" hidden="false" customHeight="false" outlineLevel="0" collapsed="false">
      <c r="A4" s="335"/>
      <c r="E4" s="336"/>
      <c r="AD4" s="324"/>
      <c r="AE4" s="324"/>
      <c r="AF4" s="324"/>
      <c r="AG4" s="324"/>
      <c r="AH4" s="324"/>
      <c r="AI4" s="324"/>
      <c r="AJ4" s="324"/>
      <c r="AK4" s="324"/>
      <c r="AL4" s="324"/>
      <c r="AM4" s="324"/>
      <c r="AN4" s="324"/>
      <c r="AO4" s="324"/>
    </row>
    <row r="5" customFormat="false" ht="21" hidden="false" customHeight="false" outlineLevel="0" collapsed="false">
      <c r="A5" s="337" t="s">
        <v>196</v>
      </c>
      <c r="B5" s="337"/>
      <c r="C5" s="337"/>
      <c r="D5" s="337"/>
      <c r="E5" s="337"/>
      <c r="F5" s="337"/>
      <c r="G5" s="337"/>
      <c r="H5" s="337"/>
      <c r="I5" s="337"/>
      <c r="J5" s="337"/>
      <c r="K5" s="337"/>
      <c r="L5" s="337"/>
      <c r="M5" s="337"/>
      <c r="N5" s="337"/>
      <c r="O5" s="337"/>
      <c r="P5" s="337"/>
      <c r="Q5" s="337"/>
      <c r="R5" s="337"/>
      <c r="S5" s="337"/>
      <c r="T5" s="337"/>
      <c r="U5" s="337"/>
      <c r="V5" s="337"/>
      <c r="W5" s="337"/>
      <c r="X5" s="337"/>
      <c r="Y5" s="337"/>
      <c r="Z5" s="337"/>
      <c r="AA5" s="337"/>
      <c r="AB5" s="337"/>
      <c r="AC5" s="338"/>
      <c r="AD5" s="324"/>
      <c r="AE5" s="324"/>
      <c r="AF5" s="324"/>
      <c r="AG5" s="324"/>
      <c r="AH5" s="324"/>
      <c r="AI5" s="324"/>
      <c r="AJ5" s="324"/>
      <c r="AK5" s="324"/>
      <c r="AL5" s="324"/>
      <c r="AM5" s="324"/>
      <c r="AN5" s="324"/>
      <c r="AO5" s="324"/>
    </row>
    <row r="6" s="346" customFormat="true" ht="21.95" hidden="false" customHeight="true" outlineLevel="0" collapsed="false">
      <c r="A6" s="339" t="s">
        <v>197</v>
      </c>
      <c r="B6" s="339"/>
      <c r="C6" s="340"/>
      <c r="D6" s="341" t="s">
        <v>198</v>
      </c>
      <c r="E6" s="341"/>
      <c r="F6" s="341"/>
      <c r="G6" s="341" t="s">
        <v>199</v>
      </c>
      <c r="H6" s="341"/>
      <c r="I6" s="341"/>
      <c r="J6" s="341"/>
      <c r="K6" s="341"/>
      <c r="L6" s="342" t="s">
        <v>200</v>
      </c>
      <c r="M6" s="342"/>
      <c r="N6" s="342"/>
      <c r="O6" s="341" t="s">
        <v>201</v>
      </c>
      <c r="P6" s="341"/>
      <c r="Q6" s="341"/>
      <c r="R6" s="341"/>
      <c r="S6" s="343"/>
      <c r="T6" s="343"/>
      <c r="U6" s="344"/>
      <c r="V6" s="345"/>
      <c r="AD6" s="324"/>
      <c r="AE6" s="324"/>
      <c r="AF6" s="324"/>
      <c r="AG6" s="324"/>
      <c r="AH6" s="324"/>
      <c r="AI6" s="347"/>
      <c r="AJ6" s="347"/>
      <c r="AK6" s="347"/>
      <c r="AL6" s="348"/>
      <c r="AM6" s="348"/>
      <c r="AN6" s="348"/>
      <c r="AO6" s="348"/>
    </row>
    <row r="7" s="346" customFormat="true" ht="21.95" hidden="false" customHeight="true" outlineLevel="0" collapsed="false">
      <c r="A7" s="349" t="s">
        <v>151</v>
      </c>
      <c r="B7" s="350"/>
      <c r="C7" s="351"/>
      <c r="D7" s="352" t="n">
        <v>2008</v>
      </c>
      <c r="E7" s="353" t="n">
        <v>2007</v>
      </c>
      <c r="F7" s="354" t="s">
        <v>202</v>
      </c>
      <c r="G7" s="355"/>
      <c r="H7" s="356"/>
      <c r="I7" s="357" t="n">
        <v>2008</v>
      </c>
      <c r="J7" s="358"/>
      <c r="K7" s="354" t="s">
        <v>202</v>
      </c>
      <c r="L7" s="352" t="n">
        <v>2008</v>
      </c>
      <c r="M7" s="359"/>
      <c r="N7" s="360" t="s">
        <v>202</v>
      </c>
      <c r="O7" s="361"/>
      <c r="P7" s="357" t="n">
        <v>2008</v>
      </c>
      <c r="Q7" s="362"/>
      <c r="R7" s="354" t="s">
        <v>202</v>
      </c>
      <c r="S7" s="363"/>
      <c r="T7" s="364"/>
      <c r="U7" s="365"/>
      <c r="V7" s="364"/>
      <c r="Z7" s="366"/>
      <c r="AA7" s="367"/>
      <c r="AB7" s="367"/>
      <c r="AC7" s="367"/>
      <c r="AD7" s="324"/>
      <c r="AE7" s="324"/>
      <c r="AF7" s="324" t="n">
        <f aca="false">D7</f>
        <v>2008</v>
      </c>
      <c r="AG7" s="324" t="n">
        <f aca="false">E7</f>
        <v>2007</v>
      </c>
      <c r="AH7" s="324"/>
      <c r="AI7" s="347"/>
      <c r="AJ7" s="347"/>
      <c r="AK7" s="347"/>
      <c r="AL7" s="348"/>
      <c r="AM7" s="348"/>
      <c r="AN7" s="348"/>
      <c r="AO7" s="348"/>
    </row>
    <row r="8" s="385" customFormat="true" ht="21.95" hidden="false" customHeight="true" outlineLevel="0" collapsed="false">
      <c r="A8" s="368" t="s">
        <v>203</v>
      </c>
      <c r="B8" s="369"/>
      <c r="C8" s="370"/>
      <c r="D8" s="371" t="n">
        <v>86785.93</v>
      </c>
      <c r="E8" s="372" t="n">
        <v>73860.81</v>
      </c>
      <c r="F8" s="373" t="n">
        <f aca="false">(D8/E8*100)-100</f>
        <v>17.4992936037392</v>
      </c>
      <c r="G8" s="374"/>
      <c r="H8" s="375"/>
      <c r="I8" s="376" t="n">
        <v>5665.79</v>
      </c>
      <c r="J8" s="377" t="n">
        <v>4935.81</v>
      </c>
      <c r="K8" s="373" t="n">
        <f aca="false">(I8-J8)*100/J8</f>
        <v>14.7894671796524</v>
      </c>
      <c r="L8" s="378" t="n">
        <v>4876.64</v>
      </c>
      <c r="M8" s="377" t="n">
        <v>4372.74</v>
      </c>
      <c r="N8" s="373" t="n">
        <f aca="false">(L8-M8)*100/M8</f>
        <v>11.5236670828817</v>
      </c>
      <c r="O8" s="379"/>
      <c r="P8" s="376" t="n">
        <v>28506.56</v>
      </c>
      <c r="Q8" s="380" t="n">
        <v>23957.38</v>
      </c>
      <c r="R8" s="373" t="n">
        <f aca="false">(P8-Q8)*100/Q8</f>
        <v>18.9886373217773</v>
      </c>
      <c r="S8" s="381"/>
      <c r="T8" s="382"/>
      <c r="U8" s="383"/>
      <c r="V8" s="384"/>
      <c r="Z8" s="369"/>
      <c r="AA8" s="369"/>
      <c r="AB8" s="369"/>
      <c r="AC8" s="369"/>
      <c r="AD8" s="324"/>
      <c r="AE8" s="324" t="str">
        <f aca="false">LEFT(A8,3)</f>
        <v>Jan</v>
      </c>
      <c r="AF8" s="324" t="n">
        <f aca="false">D8/1000</f>
        <v>86.78593</v>
      </c>
      <c r="AG8" s="324" t="n">
        <f aca="false">E8/1000</f>
        <v>73.86081</v>
      </c>
      <c r="AH8" s="324"/>
      <c r="AI8" s="347"/>
      <c r="AJ8" s="347"/>
      <c r="AK8" s="347"/>
      <c r="AL8" s="386"/>
      <c r="AM8" s="386"/>
      <c r="AN8" s="386"/>
      <c r="AO8" s="386"/>
    </row>
    <row r="9" s="385" customFormat="true" ht="21.95" hidden="false" customHeight="true" outlineLevel="0" collapsed="false">
      <c r="A9" s="368" t="s">
        <v>204</v>
      </c>
      <c r="B9" s="369"/>
      <c r="C9" s="370"/>
      <c r="D9" s="371" t="n">
        <v>83308.3</v>
      </c>
      <c r="E9" s="372" t="n">
        <v>71921.6</v>
      </c>
      <c r="F9" s="373" t="n">
        <f aca="false">(D9/E9*100)-100</f>
        <v>15.8321005094436</v>
      </c>
      <c r="G9" s="374"/>
      <c r="H9" s="375"/>
      <c r="I9" s="376" t="n">
        <v>6437.95</v>
      </c>
      <c r="J9" s="377" t="n">
        <v>5957.77</v>
      </c>
      <c r="K9" s="373" t="n">
        <f aca="false">(I9-J9)*100/J9</f>
        <v>8.05972704552206</v>
      </c>
      <c r="L9" s="378" t="n">
        <v>5125.85</v>
      </c>
      <c r="M9" s="377" t="n">
        <v>4932.77</v>
      </c>
      <c r="N9" s="373" t="n">
        <f aca="false">(L9-M9)*100/M9</f>
        <v>3.91423074661904</v>
      </c>
      <c r="O9" s="379"/>
      <c r="P9" s="376" t="n">
        <v>28260.24</v>
      </c>
      <c r="Q9" s="377" t="n">
        <v>25017.97</v>
      </c>
      <c r="R9" s="373" t="n">
        <f aca="false">(P9-Q9)*100/Q9</f>
        <v>12.9597645212621</v>
      </c>
      <c r="S9" s="387"/>
      <c r="T9" s="382"/>
      <c r="U9" s="383"/>
      <c r="V9" s="384"/>
      <c r="Z9" s="369"/>
      <c r="AA9" s="369"/>
      <c r="AB9" s="369"/>
      <c r="AC9" s="369"/>
      <c r="AD9" s="324"/>
      <c r="AE9" s="324" t="str">
        <f aca="false">LEFT(A9,3)</f>
        <v>Feb</v>
      </c>
      <c r="AF9" s="324" t="n">
        <f aca="false">D9/1000</f>
        <v>83.3083</v>
      </c>
      <c r="AG9" s="324" t="n">
        <f aca="false">E9/1000</f>
        <v>71.9216</v>
      </c>
      <c r="AH9" s="324"/>
      <c r="AI9" s="347"/>
      <c r="AJ9" s="347"/>
      <c r="AK9" s="347"/>
      <c r="AL9" s="386"/>
      <c r="AM9" s="386"/>
      <c r="AN9" s="386"/>
      <c r="AO9" s="386"/>
    </row>
    <row r="10" s="385" customFormat="true" ht="21.95" hidden="false" customHeight="true" outlineLevel="0" collapsed="false">
      <c r="A10" s="368" t="s">
        <v>205</v>
      </c>
      <c r="B10" s="369"/>
      <c r="C10" s="370"/>
      <c r="D10" s="371" t="n">
        <v>98879.94</v>
      </c>
      <c r="E10" s="372" t="n">
        <v>90802.52</v>
      </c>
      <c r="F10" s="373" t="n">
        <f aca="false">(D10/E10*100)-100</f>
        <v>8.89559012238867</v>
      </c>
      <c r="G10" s="374"/>
      <c r="H10" s="375"/>
      <c r="I10" s="376" t="n">
        <v>8200.19</v>
      </c>
      <c r="J10" s="377" t="n">
        <v>7517.59</v>
      </c>
      <c r="K10" s="373" t="n">
        <f aca="false">(I10-J10)*100/J10</f>
        <v>9.08003761843889</v>
      </c>
      <c r="L10" s="378" t="n">
        <v>5479.98</v>
      </c>
      <c r="M10" s="377" t="n">
        <v>4998.75</v>
      </c>
      <c r="N10" s="373" t="n">
        <f aca="false">(L10-M10)*100/M10</f>
        <v>9.62700675168791</v>
      </c>
      <c r="O10" s="379"/>
      <c r="P10" s="376" t="n">
        <v>35582.1</v>
      </c>
      <c r="Q10" s="377" t="n">
        <v>27454.05</v>
      </c>
      <c r="R10" s="373" t="n">
        <f aca="false">(P10-Q10)*100/Q10</f>
        <v>29.606014413174</v>
      </c>
      <c r="S10" s="387"/>
      <c r="T10" s="382"/>
      <c r="U10" s="383"/>
      <c r="V10" s="384"/>
      <c r="Z10" s="369"/>
      <c r="AA10" s="369"/>
      <c r="AB10" s="369"/>
      <c r="AC10" s="369"/>
      <c r="AD10" s="324"/>
      <c r="AE10" s="324" t="str">
        <f aca="false">LEFT(A10,3)</f>
        <v>Mar</v>
      </c>
      <c r="AF10" s="324" t="n">
        <f aca="false">D10/1000</f>
        <v>98.87994</v>
      </c>
      <c r="AG10" s="324" t="n">
        <f aca="false">E10/1000</f>
        <v>90.80252</v>
      </c>
      <c r="AH10" s="324"/>
      <c r="AI10" s="347"/>
      <c r="AJ10" s="347"/>
      <c r="AK10" s="347"/>
      <c r="AL10" s="386"/>
      <c r="AM10" s="386"/>
      <c r="AN10" s="386"/>
      <c r="AO10" s="386"/>
    </row>
    <row r="11" s="385" customFormat="true" ht="21.95" hidden="false" customHeight="true" outlineLevel="0" collapsed="false">
      <c r="A11" s="368" t="s">
        <v>206</v>
      </c>
      <c r="B11" s="369"/>
      <c r="C11" s="370"/>
      <c r="D11" s="371" t="n">
        <v>103344.2</v>
      </c>
      <c r="E11" s="372" t="n">
        <v>87697.48</v>
      </c>
      <c r="F11" s="373" t="n">
        <f aca="false">(D11/E11*100)-100</f>
        <v>17.841698529992</v>
      </c>
      <c r="G11" s="374"/>
      <c r="H11" s="375"/>
      <c r="I11" s="376" t="n">
        <v>7237.74</v>
      </c>
      <c r="J11" s="377" t="n">
        <v>7752.58</v>
      </c>
      <c r="K11" s="373" t="n">
        <f aca="false">(I11-J11)*100/J11</f>
        <v>-6.64088600182133</v>
      </c>
      <c r="L11" s="378" t="n">
        <v>5813.94</v>
      </c>
      <c r="M11" s="377" t="n">
        <v>5624.3</v>
      </c>
      <c r="N11" s="373" t="n">
        <f aca="false">(L11-M11)*100/M11</f>
        <v>3.3717973792294</v>
      </c>
      <c r="O11" s="379"/>
      <c r="P11" s="376" t="n">
        <v>42015.63</v>
      </c>
      <c r="Q11" s="377" t="n">
        <v>27402.69</v>
      </c>
      <c r="R11" s="373" t="n">
        <f aca="false">(P11-Q11)*100/Q11</f>
        <v>53.3266624554013</v>
      </c>
      <c r="S11" s="387"/>
      <c r="T11" s="382"/>
      <c r="U11" s="383"/>
      <c r="V11" s="384"/>
      <c r="Z11" s="369"/>
      <c r="AA11" s="369"/>
      <c r="AB11" s="369"/>
      <c r="AC11" s="369"/>
      <c r="AD11" s="324"/>
      <c r="AE11" s="324" t="str">
        <f aca="false">LEFT(A11,3)</f>
        <v>Apr</v>
      </c>
      <c r="AF11" s="324" t="n">
        <f aca="false">D11/1000</f>
        <v>103.3442</v>
      </c>
      <c r="AG11" s="324" t="n">
        <f aca="false">E11/1000</f>
        <v>87.69748</v>
      </c>
      <c r="AH11" s="324"/>
      <c r="AI11" s="347"/>
      <c r="AJ11" s="347"/>
      <c r="AK11" s="347"/>
      <c r="AL11" s="386"/>
      <c r="AM11" s="386"/>
      <c r="AN11" s="386"/>
      <c r="AO11" s="386"/>
    </row>
    <row r="12" s="385" customFormat="true" ht="21.95" hidden="false" customHeight="true" outlineLevel="0" collapsed="false">
      <c r="A12" s="368" t="s">
        <v>160</v>
      </c>
      <c r="B12" s="369"/>
      <c r="C12" s="370"/>
      <c r="D12" s="371" t="n">
        <v>106190.35</v>
      </c>
      <c r="E12" s="372" t="n">
        <v>105824.43</v>
      </c>
      <c r="F12" s="373" t="n">
        <f aca="false">(D12/E12*100)-100</f>
        <v>0.345780270207953</v>
      </c>
      <c r="G12" s="374"/>
      <c r="H12" s="375"/>
      <c r="I12" s="376" t="n">
        <v>8054.23</v>
      </c>
      <c r="J12" s="377" t="n">
        <v>9866.66</v>
      </c>
      <c r="K12" s="373" t="n">
        <f aca="false">(I12-J12)*100/J12</f>
        <v>-18.3692353846185</v>
      </c>
      <c r="L12" s="378" t="n">
        <v>6209.03</v>
      </c>
      <c r="M12" s="377" t="n">
        <v>5533.02</v>
      </c>
      <c r="N12" s="373" t="n">
        <f aca="false">(L12-M12)*100/M12</f>
        <v>12.2177400407011</v>
      </c>
      <c r="O12" s="379"/>
      <c r="P12" s="376" t="n">
        <v>43316.63</v>
      </c>
      <c r="Q12" s="377" t="n">
        <v>29885.26</v>
      </c>
      <c r="R12" s="373" t="n">
        <f aca="false">(P12-Q12)*100/Q12</f>
        <v>44.9431258085089</v>
      </c>
      <c r="S12" s="387"/>
      <c r="T12" s="382"/>
      <c r="U12" s="383"/>
      <c r="V12" s="384"/>
      <c r="Z12" s="369"/>
      <c r="AA12" s="369"/>
      <c r="AB12" s="369"/>
      <c r="AC12" s="369"/>
      <c r="AD12" s="324"/>
      <c r="AE12" s="324" t="str">
        <f aca="false">LEFT(A12,3)</f>
        <v>May</v>
      </c>
      <c r="AF12" s="324" t="n">
        <f aca="false">D12/1000</f>
        <v>106.19035</v>
      </c>
      <c r="AG12" s="324" t="n">
        <f aca="false">E12/1000</f>
        <v>105.82443</v>
      </c>
      <c r="AH12" s="324"/>
      <c r="AI12" s="347"/>
      <c r="AJ12" s="347"/>
      <c r="AK12" s="347"/>
      <c r="AL12" s="386"/>
      <c r="AM12" s="386"/>
      <c r="AN12" s="386"/>
      <c r="AO12" s="386"/>
    </row>
    <row r="13" s="385" customFormat="true" ht="21.95" hidden="false" customHeight="true" outlineLevel="0" collapsed="false">
      <c r="A13" s="368" t="s">
        <v>207</v>
      </c>
      <c r="B13" s="369"/>
      <c r="C13" s="370"/>
      <c r="D13" s="371" t="n">
        <v>117953.15</v>
      </c>
      <c r="E13" s="372" t="n">
        <v>94226.05</v>
      </c>
      <c r="F13" s="373" t="n">
        <f aca="false">(D13/E13*100)-100</f>
        <v>25.1810406994669</v>
      </c>
      <c r="G13" s="374"/>
      <c r="H13" s="375"/>
      <c r="I13" s="376" t="n">
        <v>8832.32</v>
      </c>
      <c r="J13" s="377" t="n">
        <v>9064.95</v>
      </c>
      <c r="K13" s="373" t="n">
        <f aca="false">(I13-J13)*100/J13</f>
        <v>-2.56625794957502</v>
      </c>
      <c r="L13" s="378" t="n">
        <v>6097.54</v>
      </c>
      <c r="M13" s="377" t="n">
        <v>5714.25</v>
      </c>
      <c r="N13" s="373" t="n">
        <f aca="false">(L13-M13)*100/M13</f>
        <v>6.70761692260577</v>
      </c>
      <c r="O13" s="379"/>
      <c r="P13" s="376" t="n">
        <v>47100.77</v>
      </c>
      <c r="Q13" s="377" t="n">
        <v>26932.19</v>
      </c>
      <c r="R13" s="373" t="n">
        <f aca="false">(P13-Q13)*100/Q13</f>
        <v>74.8865205540285</v>
      </c>
      <c r="S13" s="387"/>
      <c r="T13" s="382"/>
      <c r="U13" s="383"/>
      <c r="V13" s="384"/>
      <c r="Z13" s="369"/>
      <c r="AA13" s="369"/>
      <c r="AB13" s="369"/>
      <c r="AC13" s="369"/>
      <c r="AD13" s="324"/>
      <c r="AE13" s="324" t="str">
        <f aca="false">LEFT(A13,3)</f>
        <v>Jun</v>
      </c>
      <c r="AF13" s="324" t="n">
        <f aca="false">D13/1000</f>
        <v>117.95315</v>
      </c>
      <c r="AG13" s="324" t="n">
        <f aca="false">E13/1000</f>
        <v>94.22605</v>
      </c>
      <c r="AH13" s="324"/>
      <c r="AI13" s="347"/>
      <c r="AJ13" s="347"/>
      <c r="AK13" s="347"/>
      <c r="AL13" s="386"/>
      <c r="AM13" s="386"/>
      <c r="AN13" s="386"/>
      <c r="AO13" s="386"/>
    </row>
    <row r="14" s="385" customFormat="true" ht="21.95" hidden="false" customHeight="true" outlineLevel="0" collapsed="false">
      <c r="A14" s="368" t="s">
        <v>208</v>
      </c>
      <c r="B14" s="369"/>
      <c r="C14" s="370"/>
      <c r="D14" s="371" t="n">
        <v>143268.21</v>
      </c>
      <c r="E14" s="372" t="n">
        <v>97698.76</v>
      </c>
      <c r="F14" s="373" t="n">
        <f aca="false">(D14/E14*100)-100</f>
        <v>46.6428130715272</v>
      </c>
      <c r="G14" s="374"/>
      <c r="H14" s="375"/>
      <c r="I14" s="376" t="n">
        <v>8437.76</v>
      </c>
      <c r="J14" s="377" t="n">
        <v>10069.98</v>
      </c>
      <c r="K14" s="373" t="n">
        <f aca="false">(I14-J14)*100/J14</f>
        <v>-16.2087710203992</v>
      </c>
      <c r="L14" s="378" t="n">
        <v>6271.03</v>
      </c>
      <c r="M14" s="377" t="n">
        <v>5212.49</v>
      </c>
      <c r="N14" s="373" t="n">
        <f aca="false">(L14-M14)*100/M14</f>
        <v>20.3077607822749</v>
      </c>
      <c r="O14" s="379"/>
      <c r="P14" s="376" t="n">
        <v>57854.24</v>
      </c>
      <c r="Q14" s="377" t="n">
        <v>27716.75</v>
      </c>
      <c r="R14" s="373" t="n">
        <f aca="false">(P14-Q14)*100/Q14</f>
        <v>108.733852273445</v>
      </c>
      <c r="S14" s="387"/>
      <c r="T14" s="382"/>
      <c r="U14" s="383"/>
      <c r="V14" s="384"/>
      <c r="Z14" s="369"/>
      <c r="AA14" s="369"/>
      <c r="AB14" s="369"/>
      <c r="AC14" s="369"/>
      <c r="AD14" s="324"/>
      <c r="AE14" s="324" t="str">
        <f aca="false">LEFT(A14,3)</f>
        <v>Jul</v>
      </c>
      <c r="AF14" s="324" t="n">
        <f aca="false">D14/1000</f>
        <v>143.26821</v>
      </c>
      <c r="AG14" s="324" t="n">
        <f aca="false">E14/1000</f>
        <v>97.69876</v>
      </c>
      <c r="AH14" s="324"/>
      <c r="AI14" s="347"/>
      <c r="AJ14" s="347"/>
      <c r="AK14" s="347"/>
      <c r="AL14" s="386"/>
      <c r="AM14" s="386"/>
      <c r="AN14" s="386"/>
      <c r="AO14" s="386"/>
    </row>
    <row r="15" s="385" customFormat="true" ht="21.95" hidden="false" customHeight="true" outlineLevel="0" collapsed="false">
      <c r="A15" s="368" t="s">
        <v>209</v>
      </c>
      <c r="B15" s="369"/>
      <c r="C15" s="370"/>
      <c r="D15" s="371" t="n">
        <v>132632</v>
      </c>
      <c r="E15" s="372" t="n">
        <v>102791.75</v>
      </c>
      <c r="F15" s="373" t="n">
        <f aca="false">(D15/E15*100)-100</f>
        <v>29.0298102717387</v>
      </c>
      <c r="G15" s="374"/>
      <c r="H15" s="375"/>
      <c r="I15" s="376" t="n">
        <v>8835.33</v>
      </c>
      <c r="J15" s="377" t="n">
        <v>8867.9</v>
      </c>
      <c r="K15" s="373" t="n">
        <f aca="false">(I15-J15)*100/J15</f>
        <v>-0.367279739284382</v>
      </c>
      <c r="L15" s="378" t="n">
        <v>6242.77</v>
      </c>
      <c r="M15" s="377" t="n">
        <v>5429.91</v>
      </c>
      <c r="N15" s="373" t="n">
        <f aca="false">(L15-M15)*100/M15</f>
        <v>14.970045544033</v>
      </c>
      <c r="O15" s="379"/>
      <c r="P15" s="376" t="n">
        <v>47074.66</v>
      </c>
      <c r="Q15" s="377" t="n">
        <v>32040.86</v>
      </c>
      <c r="R15" s="373" t="n">
        <f aca="false">(P15-Q15)*100/Q15</f>
        <v>46.920713114442</v>
      </c>
      <c r="S15" s="387"/>
      <c r="T15" s="382"/>
      <c r="U15" s="383"/>
      <c r="V15" s="384"/>
      <c r="Z15" s="388"/>
      <c r="AA15" s="369"/>
      <c r="AB15" s="369"/>
      <c r="AC15" s="369"/>
      <c r="AD15" s="324"/>
      <c r="AE15" s="324" t="str">
        <f aca="false">LEFT(A15,3)</f>
        <v>Aug</v>
      </c>
      <c r="AF15" s="324" t="n">
        <f aca="false">D15/1000</f>
        <v>132.632</v>
      </c>
      <c r="AG15" s="324" t="n">
        <f aca="false">E15/1000</f>
        <v>102.79175</v>
      </c>
      <c r="AH15" s="324"/>
      <c r="AI15" s="347"/>
      <c r="AJ15" s="347"/>
      <c r="AK15" s="347"/>
      <c r="AL15" s="386"/>
      <c r="AM15" s="386"/>
      <c r="AN15" s="386"/>
      <c r="AO15" s="386"/>
    </row>
    <row r="16" s="385" customFormat="true" ht="21.95" hidden="false" customHeight="true" outlineLevel="0" collapsed="false">
      <c r="A16" s="368" t="s">
        <v>210</v>
      </c>
      <c r="B16" s="369"/>
      <c r="C16" s="370"/>
      <c r="D16" s="371" t="n">
        <v>142608</v>
      </c>
      <c r="E16" s="372" t="n">
        <v>110556.24</v>
      </c>
      <c r="F16" s="373" t="n">
        <f aca="false">(D16/E16*100)-100</f>
        <v>28.9913622243303</v>
      </c>
      <c r="G16" s="374"/>
      <c r="H16" s="375"/>
      <c r="I16" s="376" t="n">
        <v>7748.48</v>
      </c>
      <c r="J16" s="377" t="n">
        <v>7999.75</v>
      </c>
      <c r="K16" s="373" t="n">
        <f aca="false">(I16-J16)*100/J16</f>
        <v>-3.14097315541111</v>
      </c>
      <c r="L16" s="378" t="n">
        <v>5583.8</v>
      </c>
      <c r="M16" s="377" t="n">
        <v>5370.17</v>
      </c>
      <c r="N16" s="373" t="n">
        <f aca="false">(L16-M16)*100/M16</f>
        <v>3.97808635480814</v>
      </c>
      <c r="O16" s="379"/>
      <c r="P16" s="376" t="n">
        <v>65101.86</v>
      </c>
      <c r="Q16" s="377" t="n">
        <v>45239.89</v>
      </c>
      <c r="R16" s="373" t="n">
        <f aca="false">(P16-Q16)*100/Q16</f>
        <v>43.9036655482584</v>
      </c>
      <c r="S16" s="387"/>
      <c r="T16" s="382"/>
      <c r="U16" s="383"/>
      <c r="V16" s="384"/>
      <c r="Z16" s="369"/>
      <c r="AA16" s="369"/>
      <c r="AB16" s="369"/>
      <c r="AC16" s="369"/>
      <c r="AD16" s="324"/>
      <c r="AE16" s="324" t="str">
        <f aca="false">LEFT(A16,3)</f>
        <v>Sep</v>
      </c>
      <c r="AF16" s="324" t="n">
        <f aca="false">D16/1000</f>
        <v>142.608</v>
      </c>
      <c r="AG16" s="324" t="n">
        <f aca="false">E16/1000</f>
        <v>110.55624</v>
      </c>
      <c r="AH16" s="324"/>
      <c r="AI16" s="347"/>
      <c r="AJ16" s="347"/>
      <c r="AK16" s="347"/>
      <c r="AL16" s="386"/>
      <c r="AM16" s="386"/>
      <c r="AN16" s="386"/>
      <c r="AO16" s="386"/>
    </row>
    <row r="17" s="385" customFormat="true" ht="21.95" hidden="false" customHeight="true" outlineLevel="0" collapsed="false">
      <c r="A17" s="368"/>
      <c r="B17" s="369"/>
      <c r="C17" s="370"/>
      <c r="D17" s="389"/>
      <c r="E17" s="390"/>
      <c r="F17" s="373"/>
      <c r="G17" s="374"/>
      <c r="H17" s="375"/>
      <c r="I17" s="376"/>
      <c r="J17" s="377"/>
      <c r="K17" s="373"/>
      <c r="L17" s="378"/>
      <c r="M17" s="377"/>
      <c r="N17" s="373"/>
      <c r="O17" s="379"/>
      <c r="P17" s="376"/>
      <c r="Q17" s="377"/>
      <c r="R17" s="373"/>
      <c r="S17" s="387"/>
      <c r="T17" s="382"/>
      <c r="U17" s="383"/>
      <c r="V17" s="384"/>
      <c r="Y17" s="391"/>
      <c r="Z17" s="388"/>
      <c r="AA17" s="369"/>
      <c r="AB17" s="369"/>
      <c r="AC17" s="369"/>
      <c r="AD17" s="324"/>
      <c r="AE17" s="324"/>
      <c r="AF17" s="324"/>
      <c r="AG17" s="324"/>
      <c r="AH17" s="324"/>
      <c r="AI17" s="347"/>
      <c r="AJ17" s="347"/>
      <c r="AK17" s="347"/>
      <c r="AL17" s="386"/>
      <c r="AM17" s="386"/>
      <c r="AN17" s="386"/>
      <c r="AO17" s="386"/>
    </row>
    <row r="18" s="385" customFormat="true" ht="21.95" hidden="false" customHeight="true" outlineLevel="0" collapsed="false">
      <c r="A18" s="368"/>
      <c r="B18" s="369"/>
      <c r="C18" s="370"/>
      <c r="D18" s="389"/>
      <c r="E18" s="390"/>
      <c r="F18" s="373"/>
      <c r="G18" s="392"/>
      <c r="H18" s="375"/>
      <c r="I18" s="376"/>
      <c r="J18" s="377"/>
      <c r="K18" s="373"/>
      <c r="L18" s="378"/>
      <c r="M18" s="377"/>
      <c r="N18" s="373"/>
      <c r="O18" s="379"/>
      <c r="P18" s="376"/>
      <c r="Q18" s="377"/>
      <c r="R18" s="373"/>
      <c r="S18" s="387"/>
      <c r="T18" s="382"/>
      <c r="U18" s="383"/>
      <c r="V18" s="384"/>
      <c r="Z18" s="369"/>
      <c r="AA18" s="369"/>
      <c r="AB18" s="369"/>
      <c r="AC18" s="369"/>
      <c r="AD18" s="324"/>
      <c r="AE18" s="324"/>
      <c r="AF18" s="324"/>
      <c r="AG18" s="324"/>
      <c r="AH18" s="324"/>
      <c r="AI18" s="347"/>
      <c r="AJ18" s="347"/>
      <c r="AK18" s="347"/>
      <c r="AL18" s="386"/>
      <c r="AM18" s="386"/>
      <c r="AN18" s="386"/>
      <c r="AO18" s="386"/>
    </row>
    <row r="19" s="385" customFormat="true" ht="21.95" hidden="false" customHeight="true" outlineLevel="0" collapsed="false">
      <c r="A19" s="368"/>
      <c r="B19" s="369"/>
      <c r="C19" s="370"/>
      <c r="D19" s="389"/>
      <c r="E19" s="390"/>
      <c r="F19" s="373"/>
      <c r="G19" s="392"/>
      <c r="H19" s="375"/>
      <c r="I19" s="376"/>
      <c r="J19" s="377"/>
      <c r="K19" s="373"/>
      <c r="L19" s="378"/>
      <c r="M19" s="377"/>
      <c r="N19" s="373"/>
      <c r="O19" s="379"/>
      <c r="P19" s="376"/>
      <c r="Q19" s="377"/>
      <c r="R19" s="373"/>
      <c r="S19" s="387"/>
      <c r="T19" s="382"/>
      <c r="U19" s="383"/>
      <c r="V19" s="384"/>
      <c r="Z19" s="369"/>
      <c r="AA19" s="369"/>
      <c r="AB19" s="369"/>
      <c r="AC19" s="369"/>
      <c r="AD19" s="324"/>
      <c r="AE19" s="324"/>
      <c r="AF19" s="324"/>
      <c r="AG19" s="324"/>
      <c r="AH19" s="324"/>
      <c r="AI19" s="347"/>
      <c r="AJ19" s="347"/>
      <c r="AK19" s="347"/>
      <c r="AL19" s="386"/>
      <c r="AM19" s="386"/>
      <c r="AN19" s="386"/>
      <c r="AO19" s="386"/>
    </row>
    <row r="20" s="385" customFormat="true" ht="21.95" hidden="false" customHeight="true" outlineLevel="0" collapsed="false">
      <c r="A20" s="369"/>
      <c r="B20" s="369"/>
      <c r="C20" s="370"/>
      <c r="D20" s="393" t="n">
        <f aca="false">SUM(D8:D19)</f>
        <v>1014970.08</v>
      </c>
      <c r="E20" s="394" t="n">
        <f aca="false">SUM(E8:E19)</f>
        <v>835379.64</v>
      </c>
      <c r="F20" s="395" t="n">
        <f aca="false">(D20/E20*100)-100</f>
        <v>21.4980628448163</v>
      </c>
      <c r="G20" s="396"/>
      <c r="H20" s="397"/>
      <c r="I20" s="398" t="n">
        <f aca="false">SUM(I8:I19)</f>
        <v>69449.79</v>
      </c>
      <c r="J20" s="399" t="n">
        <f aca="false">SUM(J8:J19)</f>
        <v>72032.99</v>
      </c>
      <c r="K20" s="400" t="n">
        <f aca="false">(I20-J20)*100/J20</f>
        <v>-3.58613463081293</v>
      </c>
      <c r="L20" s="401" t="n">
        <f aca="false">SUM(L8:L19)</f>
        <v>51700.58</v>
      </c>
      <c r="M20" s="402" t="n">
        <f aca="false">SUM(M8:M19)</f>
        <v>47188.4</v>
      </c>
      <c r="N20" s="400" t="n">
        <f aca="false">(L20-M20)*100/M20</f>
        <v>9.56205338600164</v>
      </c>
      <c r="O20" s="403"/>
      <c r="P20" s="398" t="n">
        <f aca="false">SUM(P8:P19)</f>
        <v>394812.69</v>
      </c>
      <c r="Q20" s="399" t="n">
        <f aca="false">SUM(Q8:Q19)</f>
        <v>265647.04</v>
      </c>
      <c r="R20" s="400" t="n">
        <f aca="false">(P20-Q20)*100/Q20</f>
        <v>48.6230337819687</v>
      </c>
      <c r="S20" s="404"/>
      <c r="T20" s="405"/>
      <c r="U20" s="383"/>
      <c r="V20" s="406"/>
      <c r="Z20" s="369"/>
      <c r="AA20" s="369"/>
      <c r="AB20" s="369"/>
      <c r="AC20" s="369"/>
      <c r="AD20" s="324"/>
      <c r="AE20" s="324"/>
      <c r="AF20" s="324"/>
      <c r="AG20" s="324"/>
      <c r="AH20" s="324"/>
      <c r="AI20" s="347"/>
      <c r="AJ20" s="347"/>
      <c r="AK20" s="347"/>
      <c r="AL20" s="386"/>
      <c r="AM20" s="386"/>
      <c r="AN20" s="386"/>
      <c r="AO20" s="386"/>
    </row>
    <row r="21" customFormat="false" ht="12.75" hidden="false" customHeight="false" outlineLevel="0" collapsed="false">
      <c r="A21" s="327" t="s">
        <v>211</v>
      </c>
      <c r="D21" s="407"/>
      <c r="E21" s="408"/>
      <c r="F21" s="409"/>
      <c r="G21" s="409"/>
      <c r="H21" s="320"/>
      <c r="I21" s="410"/>
      <c r="J21" s="410"/>
      <c r="K21" s="410"/>
      <c r="L21" s="328"/>
      <c r="M21" s="328"/>
      <c r="N21" s="410"/>
      <c r="P21" s="410"/>
      <c r="Q21" s="328"/>
      <c r="R21" s="410"/>
      <c r="S21" s="327"/>
      <c r="T21" s="410"/>
      <c r="U21" s="328"/>
      <c r="V21" s="410"/>
      <c r="Z21" s="320"/>
      <c r="AA21" s="320"/>
      <c r="AB21" s="320"/>
      <c r="AC21" s="320"/>
      <c r="AD21" s="347"/>
      <c r="AE21" s="347"/>
      <c r="AF21" s="347"/>
      <c r="AG21" s="347"/>
      <c r="AH21" s="347"/>
      <c r="AI21" s="347"/>
      <c r="AJ21" s="347"/>
      <c r="AK21" s="347"/>
      <c r="AL21" s="324"/>
      <c r="AM21" s="324"/>
      <c r="AN21" s="324"/>
      <c r="AO21" s="324"/>
    </row>
    <row r="22" customFormat="false" ht="13.5" hidden="false" customHeight="false" outlineLevel="0" collapsed="false">
      <c r="A22" s="411" t="s">
        <v>212</v>
      </c>
      <c r="B22" s="411" t="s">
        <v>213</v>
      </c>
      <c r="C22" s="412"/>
      <c r="D22" s="412"/>
      <c r="E22" s="411" t="s">
        <v>214</v>
      </c>
      <c r="F22" s="412"/>
      <c r="G22" s="412"/>
      <c r="H22" s="412"/>
      <c r="I22" s="412"/>
      <c r="J22" s="412"/>
      <c r="K22" s="412"/>
      <c r="L22" s="411" t="s">
        <v>215</v>
      </c>
      <c r="M22" s="411"/>
      <c r="N22" s="412"/>
      <c r="O22" s="412"/>
      <c r="P22" s="411" t="s">
        <v>216</v>
      </c>
      <c r="Q22" s="412"/>
      <c r="R22" s="412"/>
      <c r="S22" s="413" t="s">
        <v>217</v>
      </c>
      <c r="T22" s="412"/>
      <c r="U22" s="412"/>
      <c r="V22" s="412"/>
      <c r="W22" s="412"/>
      <c r="X22" s="412"/>
      <c r="Y22" s="412"/>
      <c r="Z22" s="412"/>
      <c r="AA22" s="412"/>
      <c r="AB22" s="412"/>
      <c r="AC22" s="320"/>
      <c r="AD22" s="347"/>
      <c r="AE22" s="347"/>
      <c r="AF22" s="347"/>
      <c r="AG22" s="347"/>
      <c r="AH22" s="347"/>
      <c r="AI22" s="347"/>
      <c r="AJ22" s="347"/>
      <c r="AK22" s="347"/>
      <c r="AL22" s="324"/>
      <c r="AM22" s="324"/>
      <c r="AN22" s="324"/>
      <c r="AO22" s="324"/>
    </row>
    <row r="23" customFormat="false" ht="13.5" hidden="false" customHeight="false" outlineLevel="0" collapsed="false">
      <c r="A23" s="328"/>
      <c r="B23" s="328"/>
      <c r="C23" s="320"/>
      <c r="D23" s="320"/>
      <c r="E23" s="328"/>
      <c r="F23" s="320"/>
      <c r="G23" s="320"/>
      <c r="H23" s="320"/>
      <c r="I23" s="320"/>
      <c r="J23" s="320"/>
      <c r="K23" s="320"/>
      <c r="L23" s="328"/>
      <c r="M23" s="328"/>
      <c r="N23" s="320"/>
      <c r="O23" s="320"/>
      <c r="P23" s="328"/>
      <c r="Q23" s="320"/>
      <c r="R23" s="320"/>
      <c r="S23" s="414"/>
      <c r="V23" s="320"/>
      <c r="W23" s="320"/>
      <c r="X23" s="320"/>
      <c r="Y23" s="320"/>
      <c r="Z23" s="320"/>
      <c r="AA23" s="320"/>
      <c r="AB23" s="320"/>
      <c r="AC23" s="320"/>
      <c r="AD23" s="324"/>
      <c r="AE23" s="324"/>
      <c r="AF23" s="324"/>
      <c r="AG23" s="324"/>
      <c r="AH23" s="324"/>
      <c r="AI23" s="324"/>
      <c r="AJ23" s="324"/>
      <c r="AK23" s="324"/>
      <c r="AL23" s="324"/>
      <c r="AM23" s="324"/>
      <c r="AN23" s="324"/>
      <c r="AO23" s="324"/>
    </row>
    <row r="24" customFormat="false" ht="18" hidden="false" customHeight="false" outlineLevel="0" collapsed="false">
      <c r="A24" s="415" t="s">
        <v>218</v>
      </c>
      <c r="B24" s="415"/>
      <c r="C24" s="415"/>
      <c r="D24" s="415"/>
      <c r="E24" s="415"/>
      <c r="F24" s="415"/>
      <c r="G24" s="416"/>
      <c r="H24" s="417" t="s">
        <v>219</v>
      </c>
      <c r="I24" s="417"/>
      <c r="J24" s="417"/>
      <c r="K24" s="417"/>
      <c r="L24" s="417"/>
      <c r="M24" s="417"/>
      <c r="N24" s="417"/>
      <c r="O24" s="417"/>
      <c r="P24" s="417"/>
      <c r="Q24" s="417"/>
      <c r="R24" s="417"/>
      <c r="S24" s="416"/>
      <c r="T24" s="418" t="s">
        <v>220</v>
      </c>
      <c r="U24" s="418"/>
      <c r="V24" s="418"/>
      <c r="W24" s="418"/>
      <c r="X24" s="418"/>
      <c r="Y24" s="418"/>
      <c r="Z24" s="418"/>
      <c r="AA24" s="418"/>
      <c r="AB24" s="418"/>
      <c r="AC24" s="419"/>
      <c r="AD24" s="324"/>
      <c r="AE24" s="324"/>
      <c r="AF24" s="324"/>
      <c r="AG24" s="324"/>
      <c r="AH24" s="324"/>
      <c r="AI24" s="324"/>
      <c r="AJ24" s="324"/>
      <c r="AK24" s="324"/>
      <c r="AL24" s="324"/>
      <c r="AM24" s="324"/>
      <c r="AN24" s="324"/>
      <c r="AO24" s="324"/>
    </row>
    <row r="25" customFormat="false" ht="16.5" hidden="false" customHeight="true" outlineLevel="0" collapsed="false">
      <c r="A25" s="415"/>
      <c r="B25" s="415"/>
      <c r="C25" s="415"/>
      <c r="D25" s="415"/>
      <c r="E25" s="415"/>
      <c r="F25" s="415"/>
      <c r="G25" s="420"/>
      <c r="H25" s="417"/>
      <c r="I25" s="417"/>
      <c r="J25" s="417"/>
      <c r="K25" s="417"/>
      <c r="L25" s="417"/>
      <c r="M25" s="417"/>
      <c r="N25" s="417"/>
      <c r="O25" s="417"/>
      <c r="P25" s="417"/>
      <c r="Q25" s="417"/>
      <c r="R25" s="417"/>
      <c r="S25" s="416"/>
      <c r="T25" s="418"/>
      <c r="U25" s="418"/>
      <c r="V25" s="418"/>
      <c r="W25" s="418"/>
      <c r="X25" s="418"/>
      <c r="Y25" s="418"/>
      <c r="Z25" s="418"/>
      <c r="AA25" s="418"/>
      <c r="AB25" s="418"/>
      <c r="AC25" s="421"/>
      <c r="AD25" s="324"/>
      <c r="AE25" s="324"/>
      <c r="AF25" s="324"/>
      <c r="AG25" s="324"/>
      <c r="AH25" s="324"/>
      <c r="AI25" s="324"/>
      <c r="AJ25" s="324"/>
      <c r="AK25" s="324"/>
      <c r="AL25" s="324"/>
      <c r="AM25" s="324"/>
      <c r="AN25" s="324"/>
      <c r="AO25" s="324"/>
    </row>
    <row r="26" customFormat="false" ht="13.5" hidden="true" customHeight="false" outlineLevel="0" collapsed="false">
      <c r="A26" s="422"/>
      <c r="B26" s="422"/>
      <c r="C26" s="422"/>
      <c r="D26" s="422"/>
      <c r="E26" s="422"/>
      <c r="F26" s="422"/>
      <c r="H26" s="423"/>
      <c r="I26" s="423"/>
      <c r="J26" s="423"/>
      <c r="K26" s="423"/>
      <c r="L26" s="423"/>
      <c r="M26" s="423"/>
      <c r="N26" s="423"/>
      <c r="O26" s="423"/>
      <c r="P26" s="423"/>
      <c r="Q26" s="423"/>
      <c r="R26" s="423"/>
      <c r="T26" s="424"/>
      <c r="U26" s="424"/>
      <c r="V26" s="425"/>
      <c r="W26" s="425"/>
      <c r="X26" s="425"/>
      <c r="Y26" s="425"/>
      <c r="Z26" s="425"/>
      <c r="AA26" s="425"/>
      <c r="AB26" s="425"/>
      <c r="AC26" s="426"/>
      <c r="AD26" s="324"/>
      <c r="AE26" s="324"/>
      <c r="AF26" s="324"/>
      <c r="AG26" s="324"/>
      <c r="AH26" s="324"/>
      <c r="AI26" s="324"/>
      <c r="AJ26" s="324"/>
      <c r="AK26" s="324"/>
      <c r="AL26" s="324"/>
      <c r="AM26" s="324"/>
      <c r="AN26" s="324"/>
      <c r="AO26" s="324"/>
    </row>
    <row r="27" s="385" customFormat="true" ht="20.1" hidden="false" customHeight="true" outlineLevel="0" collapsed="false">
      <c r="A27" s="427" t="s">
        <v>221</v>
      </c>
      <c r="B27" s="428" t="n">
        <v>2008</v>
      </c>
      <c r="C27" s="428"/>
      <c r="D27" s="428" t="n">
        <v>2007</v>
      </c>
      <c r="E27" s="428"/>
      <c r="F27" s="429" t="s">
        <v>149</v>
      </c>
      <c r="H27" s="430" t="s">
        <v>222</v>
      </c>
      <c r="I27" s="431"/>
      <c r="J27" s="431"/>
      <c r="K27" s="431"/>
      <c r="L27" s="431"/>
      <c r="M27" s="431"/>
      <c r="N27" s="432" t="n">
        <v>2008</v>
      </c>
      <c r="O27" s="432"/>
      <c r="P27" s="432" t="n">
        <v>2007</v>
      </c>
      <c r="Q27" s="432"/>
      <c r="R27" s="433" t="s">
        <v>149</v>
      </c>
      <c r="T27" s="434" t="s">
        <v>223</v>
      </c>
      <c r="U27" s="435"/>
      <c r="V27" s="435"/>
      <c r="W27" s="436"/>
      <c r="X27" s="437" t="n">
        <v>2008</v>
      </c>
      <c r="Y27" s="437"/>
      <c r="Z27" s="437" t="n">
        <v>2007</v>
      </c>
      <c r="AA27" s="437"/>
      <c r="AB27" s="438" t="s">
        <v>149</v>
      </c>
      <c r="AC27" s="391"/>
      <c r="AD27" s="324"/>
      <c r="AE27" s="324"/>
      <c r="AF27" s="324"/>
      <c r="AG27" s="324"/>
      <c r="AH27" s="324"/>
      <c r="AI27" s="324"/>
      <c r="AJ27" s="324"/>
      <c r="AK27" s="324"/>
      <c r="AL27" s="386"/>
      <c r="AM27" s="386"/>
      <c r="AN27" s="386"/>
      <c r="AO27" s="386"/>
    </row>
    <row r="28" s="385" customFormat="true" ht="20.1" hidden="false" customHeight="true" outlineLevel="0" collapsed="false">
      <c r="A28" s="439" t="s">
        <v>224</v>
      </c>
      <c r="B28" s="440" t="s">
        <v>57</v>
      </c>
      <c r="C28" s="441" t="s">
        <v>225</v>
      </c>
      <c r="D28" s="440" t="s">
        <v>57</v>
      </c>
      <c r="E28" s="441" t="s">
        <v>225</v>
      </c>
      <c r="F28" s="429"/>
      <c r="H28" s="442" t="s">
        <v>224</v>
      </c>
      <c r="I28" s="443"/>
      <c r="J28" s="443"/>
      <c r="K28" s="443"/>
      <c r="L28" s="443"/>
      <c r="M28" s="444"/>
      <c r="N28" s="445" t="s">
        <v>57</v>
      </c>
      <c r="O28" s="446" t="s">
        <v>225</v>
      </c>
      <c r="P28" s="447" t="s">
        <v>57</v>
      </c>
      <c r="Q28" s="448" t="s">
        <v>225</v>
      </c>
      <c r="R28" s="433"/>
      <c r="T28" s="449" t="s">
        <v>224</v>
      </c>
      <c r="U28" s="450"/>
      <c r="V28" s="450"/>
      <c r="W28" s="451"/>
      <c r="X28" s="452" t="s">
        <v>57</v>
      </c>
      <c r="Y28" s="453" t="s">
        <v>225</v>
      </c>
      <c r="Z28" s="454" t="s">
        <v>57</v>
      </c>
      <c r="AA28" s="455" t="s">
        <v>225</v>
      </c>
      <c r="AB28" s="438"/>
      <c r="AC28" s="391"/>
      <c r="AD28" s="324"/>
      <c r="AE28" s="324"/>
      <c r="AF28" s="324"/>
      <c r="AG28" s="324"/>
      <c r="AH28" s="324"/>
      <c r="AI28" s="324"/>
      <c r="AJ28" s="324"/>
      <c r="AK28" s="324"/>
      <c r="AL28" s="386"/>
      <c r="AM28" s="386"/>
      <c r="AN28" s="386"/>
      <c r="AO28" s="386"/>
    </row>
    <row r="29" s="385" customFormat="true" ht="21.95" hidden="false" customHeight="true" outlineLevel="0" collapsed="false">
      <c r="A29" s="456" t="s">
        <v>226</v>
      </c>
      <c r="B29" s="457" t="n">
        <v>142.213</v>
      </c>
      <c r="C29" s="458" t="n">
        <f aca="false">B29*100/$B$33</f>
        <v>26.2291740484905</v>
      </c>
      <c r="D29" s="459" t="n">
        <v>95.122</v>
      </c>
      <c r="E29" s="460" t="n">
        <f aca="false">D29*100/$D$33</f>
        <v>21.8538630224464</v>
      </c>
      <c r="F29" s="461" t="n">
        <f aca="false">(B29-D29)*100/D29</f>
        <v>49.5058976892832</v>
      </c>
      <c r="G29" s="462"/>
      <c r="H29" s="463" t="s">
        <v>227</v>
      </c>
      <c r="I29" s="464"/>
      <c r="J29" s="464"/>
      <c r="K29" s="464"/>
      <c r="L29" s="464"/>
      <c r="M29" s="464"/>
      <c r="N29" s="465" t="n">
        <v>14.149</v>
      </c>
      <c r="O29" s="466" t="n">
        <f aca="false">N29*100/$N$32</f>
        <v>15.0174592368695</v>
      </c>
      <c r="P29" s="467" t="n">
        <v>12.977</v>
      </c>
      <c r="Q29" s="466" t="n">
        <f aca="false">P29*100/$P$32</f>
        <v>18.1605719061645</v>
      </c>
      <c r="R29" s="468" t="n">
        <f aca="false">(N29-P29)*100/P29</f>
        <v>9.03136318101255</v>
      </c>
      <c r="S29" s="462"/>
      <c r="T29" s="469" t="s">
        <v>228</v>
      </c>
      <c r="U29" s="470"/>
      <c r="V29" s="470"/>
      <c r="W29" s="470"/>
      <c r="X29" s="471" t="n">
        <v>21.777</v>
      </c>
      <c r="Y29" s="472" t="n">
        <f aca="false">X29*100/$X$36</f>
        <v>6.1542330338502</v>
      </c>
      <c r="Z29" s="473" t="n">
        <v>14.45</v>
      </c>
      <c r="AA29" s="474" t="n">
        <f aca="false">Z29*100/$Z$36</f>
        <v>6.02967698531941</v>
      </c>
      <c r="AB29" s="475" t="n">
        <f aca="false">(X29-Z29)*100/Z29</f>
        <v>50.7058823529412</v>
      </c>
      <c r="AC29" s="476"/>
      <c r="AD29" s="324"/>
      <c r="AE29" s="324"/>
      <c r="AF29" s="324"/>
      <c r="AG29" s="324"/>
      <c r="AH29" s="324"/>
      <c r="AI29" s="324"/>
      <c r="AJ29" s="324"/>
      <c r="AK29" s="324"/>
      <c r="AL29" s="386"/>
      <c r="AM29" s="386"/>
      <c r="AN29" s="386"/>
      <c r="AO29" s="386"/>
    </row>
    <row r="30" s="385" customFormat="true" ht="21.95" hidden="false" customHeight="true" outlineLevel="0" collapsed="false">
      <c r="A30" s="477" t="s">
        <v>229</v>
      </c>
      <c r="B30" s="457" t="n">
        <v>14.231</v>
      </c>
      <c r="C30" s="458" t="n">
        <f aca="false">B30*100/$B$33</f>
        <v>2.62470643249259</v>
      </c>
      <c r="D30" s="478" t="n">
        <v>10.464</v>
      </c>
      <c r="E30" s="479" t="n">
        <f aca="false">D30*100/$D$33</f>
        <v>2.40405818492966</v>
      </c>
      <c r="F30" s="461" t="n">
        <f aca="false">(B30-D30)*100/D30</f>
        <v>35.9996177370031</v>
      </c>
      <c r="G30" s="462"/>
      <c r="H30" s="480" t="s">
        <v>230</v>
      </c>
      <c r="I30" s="481"/>
      <c r="J30" s="481"/>
      <c r="K30" s="481"/>
      <c r="L30" s="481"/>
      <c r="M30" s="481"/>
      <c r="N30" s="482" t="n">
        <v>9.893</v>
      </c>
      <c r="O30" s="483" t="n">
        <f aca="false">N30*100/$N$32</f>
        <v>10.5002278769065</v>
      </c>
      <c r="P30" s="484" t="n">
        <v>7.918</v>
      </c>
      <c r="Q30" s="483" t="n">
        <f aca="false">P30*100/$P$32</f>
        <v>11.0807897320653</v>
      </c>
      <c r="R30" s="485" t="n">
        <f aca="false">(N30-P30)*100/P30</f>
        <v>24.943167466532</v>
      </c>
      <c r="S30" s="462"/>
      <c r="T30" s="486" t="s">
        <v>231</v>
      </c>
      <c r="U30" s="487"/>
      <c r="V30" s="487"/>
      <c r="W30" s="487"/>
      <c r="X30" s="488" t="n">
        <v>23.282</v>
      </c>
      <c r="Y30" s="489" t="n">
        <f aca="false">X30*100/$X$36</f>
        <v>6.57954968517703</v>
      </c>
      <c r="Z30" s="490" t="n">
        <v>13.711</v>
      </c>
      <c r="AA30" s="491" t="n">
        <f aca="false">Z30*100/$Z$36</f>
        <v>5.72130803776571</v>
      </c>
      <c r="AB30" s="492" t="n">
        <f aca="false">(X30-Z30)*100/Z30</f>
        <v>69.805265844942</v>
      </c>
      <c r="AC30" s="476"/>
      <c r="AD30" s="324"/>
      <c r="AE30" s="324"/>
      <c r="AF30" s="324"/>
      <c r="AG30" s="324"/>
      <c r="AH30" s="324"/>
      <c r="AI30" s="324"/>
      <c r="AJ30" s="324"/>
      <c r="AK30" s="324"/>
      <c r="AL30" s="386"/>
      <c r="AM30" s="386"/>
      <c r="AN30" s="386"/>
      <c r="AO30" s="386"/>
    </row>
    <row r="31" s="385" customFormat="true" ht="21.95" hidden="false" customHeight="true" outlineLevel="0" collapsed="false">
      <c r="A31" s="477" t="s">
        <v>232</v>
      </c>
      <c r="B31" s="457" t="n">
        <v>369.361</v>
      </c>
      <c r="C31" s="458" t="n">
        <f aca="false">B31*100/$B$33</f>
        <v>68.123406128304</v>
      </c>
      <c r="D31" s="478" t="n">
        <v>312.276</v>
      </c>
      <c r="E31" s="479" t="n">
        <f aca="false">D31*100/$D$33</f>
        <v>71.7440437458997</v>
      </c>
      <c r="F31" s="461" t="n">
        <f aca="false">(B31-D31)*100/D31</f>
        <v>18.2803033214208</v>
      </c>
      <c r="G31" s="462"/>
      <c r="H31" s="480" t="s">
        <v>233</v>
      </c>
      <c r="I31" s="481"/>
      <c r="J31" s="481"/>
      <c r="K31" s="481"/>
      <c r="L31" s="481"/>
      <c r="M31" s="481"/>
      <c r="N31" s="482" t="n">
        <v>70.913</v>
      </c>
      <c r="O31" s="483" t="n">
        <f aca="false">N31*100/$N$32</f>
        <v>75.2656079485564</v>
      </c>
      <c r="P31" s="484" t="n">
        <v>52.011</v>
      </c>
      <c r="Q31" s="483" t="n">
        <f aca="false">P31*100/$P$32</f>
        <v>72.7864302544135</v>
      </c>
      <c r="R31" s="485" t="n">
        <f aca="false">(N31-P31)*100/P31</f>
        <v>36.3423122031878</v>
      </c>
      <c r="S31" s="462"/>
      <c r="T31" s="486" t="s">
        <v>234</v>
      </c>
      <c r="U31" s="487"/>
      <c r="V31" s="487"/>
      <c r="W31" s="487"/>
      <c r="X31" s="488" t="n">
        <v>32.615</v>
      </c>
      <c r="Y31" s="489" t="n">
        <f aca="false">X31*100/$X$36</f>
        <v>9.21707812825569</v>
      </c>
      <c r="Z31" s="490" t="n">
        <v>21.657</v>
      </c>
      <c r="AA31" s="491" t="n">
        <f aca="false">Z31*100/$Z$36</f>
        <v>9.03700446166523</v>
      </c>
      <c r="AB31" s="492" t="n">
        <f aca="false">(X31-Z31)*100/Z31</f>
        <v>50.5979590894399</v>
      </c>
      <c r="AC31" s="476"/>
      <c r="AD31" s="324"/>
      <c r="AE31" s="324"/>
      <c r="AF31" s="324"/>
      <c r="AG31" s="324"/>
      <c r="AH31" s="324"/>
      <c r="AI31" s="324"/>
      <c r="AJ31" s="324"/>
      <c r="AK31" s="324"/>
      <c r="AL31" s="386"/>
      <c r="AM31" s="386"/>
      <c r="AN31" s="386"/>
      <c r="AO31" s="386"/>
    </row>
    <row r="32" s="385" customFormat="true" ht="21.95" hidden="false" customHeight="true" outlineLevel="0" collapsed="false">
      <c r="A32" s="477" t="s">
        <v>235</v>
      </c>
      <c r="B32" s="457" t="n">
        <v>19.82</v>
      </c>
      <c r="C32" s="458" t="n">
        <f aca="false">B32*100/$B$33</f>
        <v>3.6555183396812</v>
      </c>
      <c r="D32" s="478" t="n">
        <v>19.577</v>
      </c>
      <c r="E32" s="479" t="n">
        <f aca="false">D32*100/$D$33</f>
        <v>4.49773003501223</v>
      </c>
      <c r="F32" s="461" t="n">
        <f aca="false">(B32-D32)*100/D32</f>
        <v>1.24125249016703</v>
      </c>
      <c r="G32" s="462"/>
      <c r="H32" s="493"/>
      <c r="I32" s="494"/>
      <c r="J32" s="494"/>
      <c r="K32" s="494"/>
      <c r="L32" s="494"/>
      <c r="M32" s="494"/>
      <c r="N32" s="495" t="n">
        <v>94.2170028686523</v>
      </c>
      <c r="O32" s="496" t="n">
        <f aca="false">N32*100/$N$32</f>
        <v>100</v>
      </c>
      <c r="P32" s="497" t="n">
        <v>71.4570007324219</v>
      </c>
      <c r="Q32" s="498" t="n">
        <f aca="false">P32*100/$P$32</f>
        <v>100</v>
      </c>
      <c r="R32" s="498" t="n">
        <f aca="false">(N32-P32)*100/P32</f>
        <v>31.8513258364392</v>
      </c>
      <c r="S32" s="462"/>
      <c r="T32" s="486" t="s">
        <v>236</v>
      </c>
      <c r="U32" s="487"/>
      <c r="V32" s="487"/>
      <c r="W32" s="487"/>
      <c r="X32" s="488" t="n">
        <v>92.221</v>
      </c>
      <c r="Y32" s="489" t="n">
        <f aca="false">X32*100/$X$36</f>
        <v>26.0618783402075</v>
      </c>
      <c r="Z32" s="490" t="n">
        <v>65.904</v>
      </c>
      <c r="AA32" s="491" t="n">
        <f aca="false">Z32*100/$Z$36</f>
        <v>27.5003343972658</v>
      </c>
      <c r="AB32" s="492" t="n">
        <f aca="false">(X32-Z32)*100/Z32</f>
        <v>39.9323258072348</v>
      </c>
      <c r="AC32" s="476"/>
      <c r="AD32" s="324"/>
      <c r="AE32" s="324"/>
      <c r="AF32" s="324"/>
      <c r="AG32" s="324"/>
      <c r="AH32" s="324"/>
      <c r="AI32" s="324"/>
      <c r="AJ32" s="324"/>
      <c r="AK32" s="324"/>
      <c r="AL32" s="386"/>
      <c r="AM32" s="386"/>
      <c r="AN32" s="386"/>
      <c r="AO32" s="386"/>
    </row>
    <row r="33" s="385" customFormat="true" ht="21.95" hidden="false" customHeight="true" outlineLevel="0" collapsed="false">
      <c r="A33" s="499"/>
      <c r="B33" s="500" t="n">
        <v>542.193969726563</v>
      </c>
      <c r="C33" s="501" t="n">
        <f aca="false">B33*100/$B$33</f>
        <v>100</v>
      </c>
      <c r="D33" s="502" t="n">
        <v>435.264007568359</v>
      </c>
      <c r="E33" s="503" t="n">
        <f aca="false">D33*100/$D$33</f>
        <v>100</v>
      </c>
      <c r="F33" s="504" t="n">
        <f aca="false">(B33-D33)*100/D33</f>
        <v>24.5666906288845</v>
      </c>
      <c r="G33" s="462"/>
      <c r="H33" s="505"/>
      <c r="I33" s="505"/>
      <c r="J33" s="505"/>
      <c r="K33" s="505"/>
      <c r="L33" s="506"/>
      <c r="M33" s="506"/>
      <c r="N33" s="507"/>
      <c r="O33" s="481"/>
      <c r="P33" s="507"/>
      <c r="Q33" s="481"/>
      <c r="R33" s="481"/>
      <c r="S33" s="462"/>
      <c r="T33" s="486" t="s">
        <v>237</v>
      </c>
      <c r="U33" s="487"/>
      <c r="V33" s="487"/>
      <c r="W33" s="487"/>
      <c r="X33" s="488" t="n">
        <v>100.414</v>
      </c>
      <c r="Y33" s="489" t="n">
        <f aca="false">X33*100/$X$36</f>
        <v>28.3772400174971</v>
      </c>
      <c r="Z33" s="490" t="n">
        <v>69.343</v>
      </c>
      <c r="AA33" s="491" t="n">
        <f aca="false">Z33*100/$Z$36</f>
        <v>28.9353557919034</v>
      </c>
      <c r="AB33" s="492" t="n">
        <f aca="false">(X33-Z33)*100/Z33</f>
        <v>44.8076950809743</v>
      </c>
      <c r="AC33" s="476"/>
      <c r="AD33" s="324"/>
      <c r="AE33" s="324"/>
      <c r="AF33" s="324"/>
      <c r="AG33" s="324"/>
      <c r="AH33" s="324"/>
      <c r="AI33" s="324"/>
      <c r="AJ33" s="324"/>
      <c r="AK33" s="324"/>
      <c r="AL33" s="386"/>
      <c r="AM33" s="386"/>
      <c r="AN33" s="386"/>
      <c r="AO33" s="386"/>
    </row>
    <row r="34" s="385" customFormat="true" ht="21.95" hidden="false" customHeight="true" outlineLevel="0" collapsed="false">
      <c r="A34" s="508"/>
      <c r="B34" s="509"/>
      <c r="C34" s="510"/>
      <c r="D34" s="511"/>
      <c r="E34" s="512"/>
      <c r="F34" s="511"/>
      <c r="G34" s="462"/>
      <c r="H34" s="505"/>
      <c r="I34" s="505"/>
      <c r="J34" s="505"/>
      <c r="K34" s="505"/>
      <c r="L34" s="506"/>
      <c r="M34" s="506"/>
      <c r="N34" s="507"/>
      <c r="O34" s="481"/>
      <c r="P34" s="507"/>
      <c r="Q34" s="481"/>
      <c r="R34" s="481"/>
      <c r="S34" s="462"/>
      <c r="T34" s="486" t="s">
        <v>238</v>
      </c>
      <c r="U34" s="487"/>
      <c r="V34" s="487"/>
      <c r="W34" s="487"/>
      <c r="X34" s="488" t="n">
        <v>58.948</v>
      </c>
      <c r="Y34" s="489" t="n">
        <f aca="false">X34*100/$X$36</f>
        <v>16.6588478155578</v>
      </c>
      <c r="Z34" s="490" t="n">
        <v>40.108</v>
      </c>
      <c r="AA34" s="491" t="n">
        <f aca="false">Z34*100/$Z$36</f>
        <v>16.7362134620893</v>
      </c>
      <c r="AB34" s="492" t="n">
        <f aca="false">(X34-Z34)*100/Z34</f>
        <v>46.9731724344271</v>
      </c>
      <c r="AC34" s="476"/>
      <c r="AD34" s="324"/>
      <c r="AE34" s="324"/>
      <c r="AF34" s="324"/>
      <c r="AG34" s="324"/>
      <c r="AH34" s="324"/>
      <c r="AI34" s="324"/>
      <c r="AJ34" s="324"/>
      <c r="AK34" s="324"/>
      <c r="AL34" s="386"/>
      <c r="AM34" s="386"/>
      <c r="AN34" s="386"/>
      <c r="AO34" s="386"/>
    </row>
    <row r="35" s="385" customFormat="true" ht="21.95" hidden="false" customHeight="true" outlineLevel="0" collapsed="false">
      <c r="A35" s="508"/>
      <c r="B35" s="509"/>
      <c r="C35" s="510"/>
      <c r="D35" s="511"/>
      <c r="E35" s="512"/>
      <c r="F35" s="511"/>
      <c r="G35" s="513"/>
      <c r="H35" s="505"/>
      <c r="I35" s="505"/>
      <c r="J35" s="505"/>
      <c r="K35" s="505"/>
      <c r="L35" s="506"/>
      <c r="M35" s="506"/>
      <c r="N35" s="507"/>
      <c r="O35" s="481"/>
      <c r="P35" s="507"/>
      <c r="Q35" s="481"/>
      <c r="R35" s="481"/>
      <c r="S35" s="462"/>
      <c r="T35" s="486" t="s">
        <v>239</v>
      </c>
      <c r="U35" s="487"/>
      <c r="V35" s="487"/>
      <c r="W35" s="487"/>
      <c r="X35" s="488" t="n">
        <v>24.592</v>
      </c>
      <c r="Y35" s="489" t="n">
        <f aca="false">X35*100/$X$36</f>
        <v>6.94975886340837</v>
      </c>
      <c r="Z35" s="490" t="n">
        <v>14.473</v>
      </c>
      <c r="AA35" s="491" t="n">
        <f aca="false">Z35*100/$Z$36</f>
        <v>6.03927439505383</v>
      </c>
      <c r="AB35" s="492" t="n">
        <f aca="false">(X35-Z35)*100/Z35</f>
        <v>69.9163960478132</v>
      </c>
      <c r="AC35" s="476"/>
      <c r="AD35" s="324"/>
      <c r="AE35" s="324"/>
      <c r="AF35" s="324"/>
      <c r="AG35" s="324"/>
      <c r="AH35" s="324"/>
      <c r="AI35" s="324"/>
      <c r="AJ35" s="324"/>
      <c r="AK35" s="324"/>
      <c r="AL35" s="386"/>
      <c r="AM35" s="386"/>
      <c r="AN35" s="386"/>
      <c r="AO35" s="386"/>
    </row>
    <row r="36" customFormat="false" ht="18.75" hidden="false" customHeight="false" outlineLevel="0" collapsed="false">
      <c r="A36" s="422"/>
      <c r="B36" s="514"/>
      <c r="C36" s="514"/>
      <c r="D36" s="514"/>
      <c r="E36" s="514"/>
      <c r="F36" s="514"/>
      <c r="G36" s="515"/>
      <c r="H36" s="505"/>
      <c r="I36" s="505"/>
      <c r="J36" s="505"/>
      <c r="K36" s="505"/>
      <c r="L36" s="506"/>
      <c r="M36" s="506"/>
      <c r="N36" s="507"/>
      <c r="O36" s="481"/>
      <c r="P36" s="507"/>
      <c r="Q36" s="481"/>
      <c r="R36" s="516"/>
      <c r="S36" s="515"/>
      <c r="T36" s="517"/>
      <c r="U36" s="518"/>
      <c r="V36" s="518"/>
      <c r="W36" s="518"/>
      <c r="X36" s="519" t="n">
        <v>353.85400390625</v>
      </c>
      <c r="Y36" s="520" t="n">
        <f aca="false">X36*100/$X$36</f>
        <v>100</v>
      </c>
      <c r="Z36" s="521" t="n">
        <v>239.647994995117</v>
      </c>
      <c r="AA36" s="522" t="n">
        <f aca="false">Z36*100/$Z$36</f>
        <v>100</v>
      </c>
      <c r="AB36" s="523" t="n">
        <f aca="false">(X36-Z36)*100/Z36</f>
        <v>47.6557331153385</v>
      </c>
      <c r="AC36" s="524"/>
      <c r="AD36" s="324"/>
      <c r="AE36" s="324"/>
      <c r="AF36" s="324"/>
      <c r="AG36" s="324"/>
      <c r="AH36" s="324"/>
      <c r="AI36" s="324"/>
      <c r="AJ36" s="324"/>
      <c r="AK36" s="324"/>
      <c r="AL36" s="324"/>
      <c r="AM36" s="324"/>
      <c r="AN36" s="324"/>
      <c r="AO36" s="324"/>
    </row>
    <row r="37" customFormat="false" ht="18" hidden="false" customHeight="false" outlineLevel="0" collapsed="false">
      <c r="A37" s="422"/>
      <c r="B37" s="422"/>
      <c r="C37" s="422"/>
      <c r="D37" s="422"/>
      <c r="E37" s="422"/>
      <c r="F37" s="422"/>
      <c r="H37" s="525"/>
      <c r="I37" s="525"/>
      <c r="J37" s="525"/>
      <c r="K37" s="525"/>
      <c r="L37" s="525"/>
      <c r="M37" s="525"/>
      <c r="N37" s="505"/>
      <c r="O37" s="526"/>
      <c r="P37" s="505"/>
      <c r="Q37" s="526"/>
      <c r="R37" s="505"/>
      <c r="T37" s="424"/>
      <c r="U37" s="424"/>
      <c r="V37" s="425"/>
      <c r="W37" s="425"/>
      <c r="X37" s="425"/>
      <c r="Y37" s="527"/>
      <c r="Z37" s="425"/>
      <c r="AA37" s="425"/>
      <c r="AB37" s="425"/>
      <c r="AC37" s="426"/>
      <c r="AD37" s="324"/>
      <c r="AE37" s="528"/>
      <c r="AF37" s="529"/>
      <c r="AG37" s="529"/>
      <c r="AH37" s="324"/>
      <c r="AI37" s="324"/>
      <c r="AJ37" s="324"/>
      <c r="AK37" s="324"/>
      <c r="AL37" s="324"/>
      <c r="AM37" s="324"/>
      <c r="AN37" s="324"/>
      <c r="AO37" s="324"/>
    </row>
    <row r="38" customFormat="false" ht="12.75" hidden="false" customHeight="false" outlineLevel="0" collapsed="false">
      <c r="A38" s="422"/>
      <c r="B38" s="422"/>
      <c r="C38" s="422"/>
      <c r="D38" s="422"/>
      <c r="E38" s="422"/>
      <c r="F38" s="422"/>
      <c r="H38" s="423"/>
      <c r="I38" s="423"/>
      <c r="J38" s="423"/>
      <c r="K38" s="423"/>
      <c r="L38" s="423"/>
      <c r="M38" s="423"/>
      <c r="N38" s="423"/>
      <c r="O38" s="423"/>
      <c r="P38" s="423"/>
      <c r="Q38" s="423"/>
      <c r="R38" s="423"/>
      <c r="T38" s="424"/>
      <c r="U38" s="424"/>
      <c r="V38" s="425"/>
      <c r="W38" s="425"/>
      <c r="X38" s="425"/>
      <c r="Y38" s="425"/>
      <c r="Z38" s="425"/>
      <c r="AA38" s="425"/>
      <c r="AB38" s="425"/>
      <c r="AC38" s="426"/>
      <c r="AD38" s="324"/>
      <c r="AE38" s="528"/>
      <c r="AF38" s="530"/>
      <c r="AG38" s="530"/>
      <c r="AH38" s="324"/>
      <c r="AI38" s="324"/>
      <c r="AJ38" s="324"/>
      <c r="AK38" s="324"/>
      <c r="AL38" s="324"/>
      <c r="AM38" s="324"/>
      <c r="AN38" s="324"/>
      <c r="AO38" s="324"/>
    </row>
    <row r="39" customFormat="false" ht="12.75" hidden="false" customHeight="false" outlineLevel="0" collapsed="false">
      <c r="A39" s="422"/>
      <c r="B39" s="422"/>
      <c r="C39" s="422"/>
      <c r="D39" s="422"/>
      <c r="E39" s="422"/>
      <c r="F39" s="422"/>
      <c r="H39" s="423"/>
      <c r="I39" s="423"/>
      <c r="J39" s="423"/>
      <c r="K39" s="423"/>
      <c r="L39" s="423"/>
      <c r="M39" s="423"/>
      <c r="N39" s="423"/>
      <c r="O39" s="423"/>
      <c r="P39" s="423"/>
      <c r="Q39" s="423"/>
      <c r="R39" s="423"/>
      <c r="T39" s="424"/>
      <c r="U39" s="424"/>
      <c r="V39" s="425"/>
      <c r="W39" s="425"/>
      <c r="X39" s="425"/>
      <c r="Y39" s="425"/>
      <c r="Z39" s="425"/>
      <c r="AA39" s="425"/>
      <c r="AB39" s="425"/>
      <c r="AC39" s="426"/>
      <c r="AD39" s="324"/>
      <c r="AE39" s="528"/>
      <c r="AF39" s="530"/>
      <c r="AG39" s="530"/>
      <c r="AH39" s="324"/>
      <c r="AI39" s="324"/>
      <c r="AJ39" s="324"/>
      <c r="AK39" s="324"/>
      <c r="AL39" s="324"/>
      <c r="AM39" s="324"/>
      <c r="AN39" s="324"/>
      <c r="AO39" s="324"/>
    </row>
    <row r="40" customFormat="false" ht="12.75" hidden="false" customHeight="false" outlineLevel="0" collapsed="false">
      <c r="A40" s="422"/>
      <c r="B40" s="422"/>
      <c r="C40" s="422"/>
      <c r="D40" s="422"/>
      <c r="E40" s="422"/>
      <c r="F40" s="422"/>
      <c r="H40" s="423"/>
      <c r="I40" s="423"/>
      <c r="J40" s="423"/>
      <c r="K40" s="423"/>
      <c r="L40" s="423"/>
      <c r="M40" s="423"/>
      <c r="N40" s="423"/>
      <c r="O40" s="423"/>
      <c r="P40" s="423"/>
      <c r="Q40" s="423"/>
      <c r="R40" s="423"/>
      <c r="T40" s="424"/>
      <c r="U40" s="424"/>
      <c r="V40" s="425"/>
      <c r="W40" s="425"/>
      <c r="X40" s="425"/>
      <c r="Y40" s="425"/>
      <c r="Z40" s="425"/>
      <c r="AA40" s="425"/>
      <c r="AB40" s="425"/>
      <c r="AC40" s="426"/>
      <c r="AD40" s="324"/>
      <c r="AE40" s="528"/>
      <c r="AF40" s="530"/>
      <c r="AG40" s="530"/>
      <c r="AH40" s="324"/>
      <c r="AI40" s="324"/>
      <c r="AJ40" s="324"/>
      <c r="AK40" s="324"/>
      <c r="AL40" s="324"/>
      <c r="AM40" s="324"/>
      <c r="AN40" s="324"/>
      <c r="AO40" s="324"/>
    </row>
    <row r="41" customFormat="false" ht="12.75" hidden="false" customHeight="false" outlineLevel="0" collapsed="false">
      <c r="A41" s="422"/>
      <c r="B41" s="422"/>
      <c r="C41" s="422"/>
      <c r="D41" s="422"/>
      <c r="E41" s="422"/>
      <c r="F41" s="422"/>
      <c r="H41" s="423"/>
      <c r="I41" s="423"/>
      <c r="J41" s="423"/>
      <c r="K41" s="423"/>
      <c r="L41" s="423"/>
      <c r="M41" s="423"/>
      <c r="N41" s="423"/>
      <c r="O41" s="423"/>
      <c r="P41" s="423"/>
      <c r="Q41" s="423"/>
      <c r="R41" s="423"/>
      <c r="T41" s="424"/>
      <c r="U41" s="424"/>
      <c r="V41" s="425"/>
      <c r="W41" s="425"/>
      <c r="X41" s="425"/>
      <c r="Y41" s="425"/>
      <c r="Z41" s="425"/>
      <c r="AA41" s="425"/>
      <c r="AB41" s="425"/>
      <c r="AC41" s="426"/>
      <c r="AD41" s="324"/>
      <c r="AE41" s="528"/>
      <c r="AF41" s="530"/>
      <c r="AG41" s="530"/>
      <c r="AH41" s="324"/>
      <c r="AI41" s="324"/>
      <c r="AJ41" s="324"/>
      <c r="AK41" s="324"/>
      <c r="AL41" s="324"/>
      <c r="AM41" s="324"/>
      <c r="AN41" s="324"/>
      <c r="AO41" s="324"/>
    </row>
    <row r="42" customFormat="false" ht="12.75" hidden="false" customHeight="false" outlineLevel="0" collapsed="false">
      <c r="A42" s="422"/>
      <c r="B42" s="422"/>
      <c r="C42" s="422"/>
      <c r="D42" s="422"/>
      <c r="E42" s="422"/>
      <c r="F42" s="422"/>
      <c r="H42" s="423"/>
      <c r="I42" s="423"/>
      <c r="J42" s="423"/>
      <c r="K42" s="423"/>
      <c r="L42" s="423"/>
      <c r="M42" s="423"/>
      <c r="N42" s="423"/>
      <c r="O42" s="423"/>
      <c r="P42" s="423"/>
      <c r="Q42" s="423"/>
      <c r="R42" s="423"/>
      <c r="T42" s="424"/>
      <c r="U42" s="424"/>
      <c r="V42" s="425"/>
      <c r="W42" s="425"/>
      <c r="X42" s="425"/>
      <c r="Y42" s="425"/>
      <c r="Z42" s="425"/>
      <c r="AA42" s="425"/>
      <c r="AB42" s="425"/>
      <c r="AC42" s="426"/>
      <c r="AD42" s="324"/>
      <c r="AE42" s="528"/>
      <c r="AF42" s="530"/>
      <c r="AG42" s="530"/>
      <c r="AH42" s="324"/>
      <c r="AI42" s="324"/>
      <c r="AJ42" s="324"/>
      <c r="AK42" s="324"/>
      <c r="AL42" s="324"/>
      <c r="AM42" s="324"/>
      <c r="AN42" s="324"/>
      <c r="AO42" s="324"/>
    </row>
    <row r="43" customFormat="false" ht="12.75" hidden="false" customHeight="false" outlineLevel="0" collapsed="false">
      <c r="A43" s="422"/>
      <c r="B43" s="422"/>
      <c r="C43" s="422"/>
      <c r="D43" s="422"/>
      <c r="E43" s="422"/>
      <c r="F43" s="422"/>
      <c r="H43" s="423"/>
      <c r="I43" s="423"/>
      <c r="J43" s="423"/>
      <c r="K43" s="423"/>
      <c r="L43" s="423"/>
      <c r="M43" s="423"/>
      <c r="N43" s="423"/>
      <c r="O43" s="423"/>
      <c r="P43" s="423"/>
      <c r="Q43" s="423"/>
      <c r="R43" s="423"/>
      <c r="T43" s="424"/>
      <c r="U43" s="424"/>
      <c r="V43" s="425"/>
      <c r="W43" s="425"/>
      <c r="X43" s="425"/>
      <c r="Y43" s="425"/>
      <c r="Z43" s="425"/>
      <c r="AA43" s="425"/>
      <c r="AB43" s="425"/>
      <c r="AC43" s="426"/>
      <c r="AD43" s="324"/>
      <c r="AE43" s="528"/>
      <c r="AF43" s="530"/>
      <c r="AG43" s="530"/>
      <c r="AH43" s="324"/>
      <c r="AI43" s="324"/>
      <c r="AJ43" s="324"/>
      <c r="AK43" s="324"/>
      <c r="AL43" s="324"/>
      <c r="AM43" s="324"/>
      <c r="AN43" s="324"/>
      <c r="AO43" s="324"/>
    </row>
    <row r="44" customFormat="false" ht="12.75" hidden="false" customHeight="false" outlineLevel="0" collapsed="false">
      <c r="A44" s="422"/>
      <c r="B44" s="422"/>
      <c r="C44" s="422"/>
      <c r="D44" s="422"/>
      <c r="E44" s="422"/>
      <c r="F44" s="422"/>
      <c r="H44" s="423"/>
      <c r="I44" s="423"/>
      <c r="J44" s="423"/>
      <c r="K44" s="423"/>
      <c r="L44" s="423"/>
      <c r="M44" s="423"/>
      <c r="N44" s="423"/>
      <c r="O44" s="423"/>
      <c r="P44" s="423"/>
      <c r="Q44" s="423"/>
      <c r="R44" s="423"/>
      <c r="T44" s="424"/>
      <c r="U44" s="424"/>
      <c r="V44" s="425"/>
      <c r="W44" s="425"/>
      <c r="X44" s="425"/>
      <c r="Y44" s="425"/>
      <c r="Z44" s="425"/>
      <c r="AA44" s="425"/>
      <c r="AB44" s="425"/>
      <c r="AC44" s="426"/>
      <c r="AD44" s="324"/>
      <c r="AE44" s="528"/>
      <c r="AF44" s="530"/>
      <c r="AG44" s="530"/>
      <c r="AH44" s="324"/>
      <c r="AI44" s="324"/>
      <c r="AJ44" s="324"/>
      <c r="AK44" s="324"/>
      <c r="AL44" s="324"/>
      <c r="AM44" s="324"/>
      <c r="AN44" s="324"/>
      <c r="AO44" s="324"/>
    </row>
    <row r="45" customFormat="false" ht="12.75" hidden="false" customHeight="false" outlineLevel="0" collapsed="false">
      <c r="A45" s="422"/>
      <c r="B45" s="422"/>
      <c r="C45" s="422"/>
      <c r="D45" s="422"/>
      <c r="E45" s="422"/>
      <c r="F45" s="422"/>
      <c r="H45" s="423"/>
      <c r="I45" s="423"/>
      <c r="J45" s="423"/>
      <c r="K45" s="423"/>
      <c r="L45" s="423"/>
      <c r="M45" s="423"/>
      <c r="N45" s="423"/>
      <c r="O45" s="423"/>
      <c r="P45" s="423"/>
      <c r="Q45" s="423"/>
      <c r="R45" s="423"/>
      <c r="T45" s="424"/>
      <c r="U45" s="424"/>
      <c r="V45" s="425"/>
      <c r="W45" s="425"/>
      <c r="X45" s="425"/>
      <c r="Y45" s="425"/>
      <c r="Z45" s="425"/>
      <c r="AA45" s="425"/>
      <c r="AB45" s="425"/>
      <c r="AC45" s="426"/>
      <c r="AD45" s="324"/>
      <c r="AE45" s="528"/>
      <c r="AF45" s="530"/>
      <c r="AG45" s="530"/>
      <c r="AH45" s="324"/>
      <c r="AI45" s="324"/>
      <c r="AJ45" s="324"/>
      <c r="AK45" s="324"/>
      <c r="AL45" s="324"/>
      <c r="AM45" s="324"/>
      <c r="AN45" s="324"/>
      <c r="AO45" s="324"/>
    </row>
    <row r="46" customFormat="false" ht="12.75" hidden="false" customHeight="false" outlineLevel="0" collapsed="false">
      <c r="A46" s="422"/>
      <c r="B46" s="422"/>
      <c r="C46" s="422"/>
      <c r="D46" s="422"/>
      <c r="E46" s="422"/>
      <c r="F46" s="422"/>
      <c r="H46" s="423"/>
      <c r="I46" s="423"/>
      <c r="J46" s="423"/>
      <c r="K46" s="423"/>
      <c r="L46" s="423"/>
      <c r="M46" s="423"/>
      <c r="N46" s="423"/>
      <c r="O46" s="423"/>
      <c r="P46" s="423"/>
      <c r="Q46" s="423"/>
      <c r="R46" s="423"/>
      <c r="T46" s="424"/>
      <c r="U46" s="424"/>
      <c r="V46" s="425"/>
      <c r="W46" s="425"/>
      <c r="X46" s="425"/>
      <c r="Y46" s="425"/>
      <c r="Z46" s="425"/>
      <c r="AA46" s="425"/>
      <c r="AB46" s="425"/>
      <c r="AC46" s="426"/>
      <c r="AD46" s="324"/>
      <c r="AE46" s="528"/>
      <c r="AF46" s="530"/>
      <c r="AG46" s="530"/>
      <c r="AH46" s="324"/>
      <c r="AI46" s="324"/>
      <c r="AJ46" s="324"/>
      <c r="AK46" s="324"/>
      <c r="AL46" s="324"/>
      <c r="AM46" s="324"/>
      <c r="AN46" s="324"/>
      <c r="AO46" s="324"/>
    </row>
    <row r="47" customFormat="false" ht="12.75" hidden="false" customHeight="false" outlineLevel="0" collapsed="false">
      <c r="A47" s="422"/>
      <c r="B47" s="422"/>
      <c r="C47" s="422"/>
      <c r="D47" s="422"/>
      <c r="E47" s="422"/>
      <c r="F47" s="422"/>
      <c r="H47" s="423"/>
      <c r="I47" s="423"/>
      <c r="J47" s="423"/>
      <c r="K47" s="423"/>
      <c r="L47" s="423"/>
      <c r="M47" s="423"/>
      <c r="N47" s="423"/>
      <c r="O47" s="423"/>
      <c r="P47" s="423"/>
      <c r="Q47" s="423"/>
      <c r="R47" s="423"/>
      <c r="T47" s="424"/>
      <c r="U47" s="424"/>
      <c r="V47" s="425"/>
      <c r="W47" s="425"/>
      <c r="X47" s="425"/>
      <c r="Y47" s="425"/>
      <c r="Z47" s="425"/>
      <c r="AA47" s="425"/>
      <c r="AB47" s="425"/>
      <c r="AC47" s="426"/>
      <c r="AD47" s="324"/>
      <c r="AE47" s="528"/>
      <c r="AF47" s="530"/>
      <c r="AG47" s="530"/>
      <c r="AH47" s="324"/>
      <c r="AI47" s="324"/>
      <c r="AJ47" s="324"/>
      <c r="AK47" s="324"/>
      <c r="AL47" s="324"/>
      <c r="AM47" s="324"/>
      <c r="AN47" s="324"/>
      <c r="AO47" s="324"/>
    </row>
    <row r="48" customFormat="false" ht="12.75" hidden="false" customHeight="false" outlineLevel="0" collapsed="false">
      <c r="A48" s="422"/>
      <c r="B48" s="422"/>
      <c r="C48" s="422"/>
      <c r="D48" s="422"/>
      <c r="E48" s="422"/>
      <c r="F48" s="422"/>
      <c r="H48" s="423"/>
      <c r="I48" s="423"/>
      <c r="J48" s="423"/>
      <c r="K48" s="423"/>
      <c r="L48" s="423"/>
      <c r="M48" s="423"/>
      <c r="N48" s="423"/>
      <c r="O48" s="423"/>
      <c r="P48" s="423"/>
      <c r="Q48" s="423"/>
      <c r="R48" s="423"/>
      <c r="T48" s="424"/>
      <c r="U48" s="424"/>
      <c r="V48" s="425"/>
      <c r="W48" s="425"/>
      <c r="X48" s="425"/>
      <c r="Y48" s="425"/>
      <c r="Z48" s="425"/>
      <c r="AA48" s="425"/>
      <c r="AB48" s="425"/>
      <c r="AC48" s="426"/>
      <c r="AD48" s="324"/>
      <c r="AE48" s="528"/>
      <c r="AF48" s="530"/>
      <c r="AG48" s="530"/>
      <c r="AH48" s="324"/>
      <c r="AI48" s="324"/>
      <c r="AJ48" s="324"/>
      <c r="AK48" s="324"/>
      <c r="AL48" s="324"/>
      <c r="AM48" s="324"/>
      <c r="AN48" s="324"/>
      <c r="AO48" s="324"/>
    </row>
    <row r="49" customFormat="false" ht="12.75" hidden="false" customHeight="false" outlineLevel="0" collapsed="false">
      <c r="A49" s="422"/>
      <c r="B49" s="422"/>
      <c r="C49" s="422"/>
      <c r="D49" s="422"/>
      <c r="E49" s="422"/>
      <c r="F49" s="422"/>
      <c r="H49" s="423"/>
      <c r="I49" s="423"/>
      <c r="J49" s="423"/>
      <c r="K49" s="423"/>
      <c r="L49" s="423"/>
      <c r="M49" s="423"/>
      <c r="N49" s="423"/>
      <c r="O49" s="423"/>
      <c r="P49" s="423"/>
      <c r="Q49" s="423"/>
      <c r="R49" s="423"/>
      <c r="T49" s="424"/>
      <c r="U49" s="424"/>
      <c r="V49" s="425"/>
      <c r="W49" s="425"/>
      <c r="X49" s="425"/>
      <c r="Y49" s="425"/>
      <c r="Z49" s="425"/>
      <c r="AA49" s="425"/>
      <c r="AB49" s="425"/>
      <c r="AC49" s="426"/>
      <c r="AD49" s="324"/>
      <c r="AE49" s="528"/>
      <c r="AF49" s="530"/>
      <c r="AG49" s="530"/>
      <c r="AH49" s="324"/>
      <c r="AI49" s="324"/>
      <c r="AJ49" s="324"/>
      <c r="AK49" s="324"/>
      <c r="AL49" s="324"/>
      <c r="AM49" s="324"/>
      <c r="AN49" s="324"/>
      <c r="AO49" s="324"/>
    </row>
    <row r="50" customFormat="false" ht="12.75" hidden="false" customHeight="false" outlineLevel="0" collapsed="false">
      <c r="A50" s="422"/>
      <c r="B50" s="422"/>
      <c r="C50" s="422"/>
      <c r="D50" s="422"/>
      <c r="E50" s="422"/>
      <c r="F50" s="422"/>
      <c r="H50" s="423"/>
      <c r="I50" s="423"/>
      <c r="J50" s="423"/>
      <c r="K50" s="423"/>
      <c r="L50" s="423"/>
      <c r="M50" s="423"/>
      <c r="N50" s="423"/>
      <c r="O50" s="423"/>
      <c r="P50" s="423"/>
      <c r="Q50" s="423"/>
      <c r="R50" s="423"/>
      <c r="T50" s="424"/>
      <c r="U50" s="424"/>
      <c r="V50" s="425"/>
      <c r="W50" s="425"/>
      <c r="X50" s="425"/>
      <c r="Y50" s="425"/>
      <c r="Z50" s="425"/>
      <c r="AA50" s="425"/>
      <c r="AB50" s="425"/>
      <c r="AC50" s="426"/>
      <c r="AD50" s="324"/>
      <c r="AE50" s="528"/>
      <c r="AF50" s="530"/>
      <c r="AG50" s="530"/>
      <c r="AH50" s="324"/>
      <c r="AI50" s="324"/>
      <c r="AJ50" s="324"/>
      <c r="AK50" s="324"/>
      <c r="AL50" s="324"/>
      <c r="AM50" s="324"/>
      <c r="AN50" s="324"/>
      <c r="AO50" s="324"/>
    </row>
    <row r="51" customFormat="false" ht="12.75" hidden="false" customHeight="false" outlineLevel="0" collapsed="false">
      <c r="A51" s="422"/>
      <c r="B51" s="422"/>
      <c r="C51" s="422"/>
      <c r="D51" s="422"/>
      <c r="E51" s="422"/>
      <c r="F51" s="422"/>
      <c r="H51" s="423"/>
      <c r="I51" s="423"/>
      <c r="J51" s="423"/>
      <c r="K51" s="423"/>
      <c r="L51" s="423"/>
      <c r="M51" s="423"/>
      <c r="N51" s="423"/>
      <c r="O51" s="423"/>
      <c r="P51" s="423"/>
      <c r="Q51" s="423"/>
      <c r="R51" s="423"/>
      <c r="T51" s="424"/>
      <c r="U51" s="424"/>
      <c r="V51" s="425"/>
      <c r="W51" s="425"/>
      <c r="X51" s="425"/>
      <c r="Y51" s="425"/>
      <c r="Z51" s="425"/>
      <c r="AA51" s="425"/>
      <c r="AB51" s="425"/>
      <c r="AC51" s="426"/>
      <c r="AD51" s="324"/>
      <c r="AE51" s="528"/>
      <c r="AF51" s="530"/>
      <c r="AG51" s="530"/>
      <c r="AH51" s="324"/>
      <c r="AI51" s="324"/>
      <c r="AJ51" s="324"/>
      <c r="AK51" s="324"/>
      <c r="AL51" s="324"/>
      <c r="AM51" s="324"/>
      <c r="AN51" s="324"/>
      <c r="AO51" s="324"/>
    </row>
    <row r="52" customFormat="false" ht="12.75" hidden="false" customHeight="false" outlineLevel="0" collapsed="false">
      <c r="A52" s="422"/>
      <c r="B52" s="422"/>
      <c r="C52" s="422"/>
      <c r="D52" s="422"/>
      <c r="E52" s="422"/>
      <c r="F52" s="422"/>
      <c r="H52" s="423"/>
      <c r="I52" s="423"/>
      <c r="J52" s="423"/>
      <c r="K52" s="423"/>
      <c r="L52" s="423"/>
      <c r="M52" s="423"/>
      <c r="N52" s="423"/>
      <c r="O52" s="423"/>
      <c r="P52" s="423"/>
      <c r="Q52" s="423"/>
      <c r="R52" s="423"/>
      <c r="T52" s="424"/>
      <c r="U52" s="424"/>
      <c r="V52" s="425"/>
      <c r="W52" s="425"/>
      <c r="X52" s="425"/>
      <c r="Y52" s="425"/>
      <c r="Z52" s="425"/>
      <c r="AA52" s="425"/>
      <c r="AB52" s="425"/>
      <c r="AC52" s="426"/>
      <c r="AD52" s="324"/>
      <c r="AE52" s="528"/>
      <c r="AF52" s="530"/>
      <c r="AG52" s="530"/>
      <c r="AH52" s="324"/>
      <c r="AI52" s="324"/>
      <c r="AJ52" s="324"/>
      <c r="AK52" s="324"/>
      <c r="AL52" s="324"/>
      <c r="AM52" s="324"/>
      <c r="AN52" s="324"/>
      <c r="AO52" s="324"/>
    </row>
    <row r="53" customFormat="false" ht="12.75" hidden="false" customHeight="false" outlineLevel="0" collapsed="false">
      <c r="A53" s="422"/>
      <c r="B53" s="422"/>
      <c r="C53" s="422"/>
      <c r="D53" s="422"/>
      <c r="E53" s="422"/>
      <c r="F53" s="422"/>
      <c r="H53" s="423"/>
      <c r="I53" s="423"/>
      <c r="J53" s="423"/>
      <c r="K53" s="423"/>
      <c r="L53" s="423"/>
      <c r="M53" s="423"/>
      <c r="N53" s="423"/>
      <c r="O53" s="423"/>
      <c r="P53" s="423"/>
      <c r="Q53" s="423"/>
      <c r="R53" s="423"/>
      <c r="T53" s="424"/>
      <c r="U53" s="424"/>
      <c r="V53" s="425"/>
      <c r="W53" s="425"/>
      <c r="X53" s="425"/>
      <c r="Y53" s="425"/>
      <c r="Z53" s="425"/>
      <c r="AA53" s="425"/>
      <c r="AB53" s="425"/>
      <c r="AC53" s="426"/>
      <c r="AD53" s="324"/>
      <c r="AE53" s="528"/>
      <c r="AF53" s="530"/>
      <c r="AG53" s="530"/>
      <c r="AH53" s="324"/>
      <c r="AI53" s="324"/>
      <c r="AJ53" s="324"/>
      <c r="AK53" s="324"/>
      <c r="AL53" s="324"/>
      <c r="AM53" s="324"/>
      <c r="AN53" s="324"/>
      <c r="AO53" s="324"/>
    </row>
    <row r="54" customFormat="false" ht="12.75" hidden="false" customHeight="false" outlineLevel="0" collapsed="false">
      <c r="A54" s="422"/>
      <c r="B54" s="422"/>
      <c r="C54" s="422"/>
      <c r="D54" s="422"/>
      <c r="E54" s="422"/>
      <c r="F54" s="422"/>
      <c r="H54" s="423"/>
      <c r="I54" s="423"/>
      <c r="J54" s="423"/>
      <c r="K54" s="423"/>
      <c r="L54" s="423"/>
      <c r="M54" s="423"/>
      <c r="N54" s="423"/>
      <c r="O54" s="423"/>
      <c r="P54" s="423"/>
      <c r="Q54" s="423"/>
      <c r="R54" s="423"/>
      <c r="T54" s="424"/>
      <c r="U54" s="424"/>
      <c r="V54" s="425"/>
      <c r="W54" s="425"/>
      <c r="X54" s="425"/>
      <c r="Y54" s="425"/>
      <c r="Z54" s="425"/>
      <c r="AA54" s="425"/>
      <c r="AB54" s="425"/>
      <c r="AC54" s="426"/>
      <c r="AD54" s="324"/>
      <c r="AE54" s="528"/>
      <c r="AF54" s="530"/>
      <c r="AG54" s="530"/>
      <c r="AH54" s="324"/>
      <c r="AI54" s="324"/>
      <c r="AJ54" s="324"/>
      <c r="AK54" s="324"/>
      <c r="AL54" s="324"/>
      <c r="AM54" s="324"/>
      <c r="AN54" s="324"/>
      <c r="AO54" s="324"/>
    </row>
    <row r="55" customFormat="false" ht="12.75" hidden="false" customHeight="false" outlineLevel="0" collapsed="false">
      <c r="A55" s="422"/>
      <c r="B55" s="422"/>
      <c r="C55" s="422"/>
      <c r="D55" s="422"/>
      <c r="E55" s="422"/>
      <c r="F55" s="422"/>
      <c r="H55" s="423"/>
      <c r="I55" s="423"/>
      <c r="J55" s="423"/>
      <c r="K55" s="423"/>
      <c r="L55" s="423"/>
      <c r="M55" s="423"/>
      <c r="N55" s="423"/>
      <c r="O55" s="423"/>
      <c r="P55" s="423"/>
      <c r="Q55" s="423"/>
      <c r="R55" s="423"/>
      <c r="T55" s="424"/>
      <c r="U55" s="424"/>
      <c r="V55" s="425"/>
      <c r="W55" s="425"/>
      <c r="X55" s="425"/>
      <c r="Y55" s="425"/>
      <c r="Z55" s="425"/>
      <c r="AA55" s="425"/>
      <c r="AB55" s="425"/>
      <c r="AC55" s="426"/>
      <c r="AD55" s="324"/>
      <c r="AE55" s="528"/>
      <c r="AF55" s="530"/>
      <c r="AG55" s="530"/>
      <c r="AH55" s="324"/>
      <c r="AI55" s="324"/>
      <c r="AJ55" s="324"/>
      <c r="AK55" s="324"/>
      <c r="AL55" s="324"/>
      <c r="AM55" s="324"/>
      <c r="AN55" s="324"/>
      <c r="AO55" s="324"/>
    </row>
    <row r="56" customFormat="false" ht="12.75" hidden="false" customHeight="false" outlineLevel="0" collapsed="false">
      <c r="A56" s="422"/>
      <c r="B56" s="422"/>
      <c r="C56" s="422"/>
      <c r="D56" s="422"/>
      <c r="E56" s="422"/>
      <c r="F56" s="422"/>
      <c r="H56" s="423"/>
      <c r="I56" s="423"/>
      <c r="J56" s="423"/>
      <c r="K56" s="423"/>
      <c r="L56" s="423"/>
      <c r="M56" s="423"/>
      <c r="N56" s="423"/>
      <c r="O56" s="423"/>
      <c r="P56" s="423"/>
      <c r="Q56" s="423"/>
      <c r="R56" s="423"/>
      <c r="T56" s="424"/>
      <c r="U56" s="424"/>
      <c r="V56" s="425"/>
      <c r="W56" s="425"/>
      <c r="X56" s="425"/>
      <c r="Y56" s="425"/>
      <c r="Z56" s="425"/>
      <c r="AA56" s="425"/>
      <c r="AB56" s="425"/>
      <c r="AC56" s="426"/>
      <c r="AD56" s="324"/>
      <c r="AE56" s="324"/>
      <c r="AF56" s="324"/>
      <c r="AG56" s="324"/>
      <c r="AH56" s="324"/>
      <c r="AI56" s="324"/>
      <c r="AJ56" s="324"/>
      <c r="AK56" s="324"/>
      <c r="AL56" s="324"/>
      <c r="AM56" s="324"/>
      <c r="AN56" s="324"/>
      <c r="AO56" s="324"/>
    </row>
    <row r="57" customFormat="false" ht="12.75" hidden="false" customHeight="false" outlineLevel="0" collapsed="false">
      <c r="A57" s="422"/>
      <c r="B57" s="422"/>
      <c r="C57" s="422"/>
      <c r="D57" s="422"/>
      <c r="E57" s="422"/>
      <c r="F57" s="422"/>
      <c r="H57" s="423"/>
      <c r="I57" s="423"/>
      <c r="J57" s="423"/>
      <c r="K57" s="423"/>
      <c r="L57" s="423"/>
      <c r="M57" s="423"/>
      <c r="N57" s="423"/>
      <c r="O57" s="423"/>
      <c r="P57" s="423"/>
      <c r="Q57" s="423"/>
      <c r="R57" s="423"/>
      <c r="T57" s="424"/>
      <c r="U57" s="424"/>
      <c r="V57" s="425"/>
      <c r="W57" s="425"/>
      <c r="X57" s="425"/>
      <c r="Y57" s="425"/>
      <c r="Z57" s="425"/>
      <c r="AA57" s="425"/>
      <c r="AB57" s="425"/>
      <c r="AC57" s="426"/>
      <c r="AD57" s="324"/>
      <c r="AE57" s="324"/>
      <c r="AF57" s="324"/>
      <c r="AG57" s="324"/>
      <c r="AH57" s="324"/>
      <c r="AI57" s="324"/>
      <c r="AJ57" s="324"/>
      <c r="AK57" s="324"/>
      <c r="AL57" s="324"/>
      <c r="AM57" s="324"/>
      <c r="AN57" s="324"/>
      <c r="AO57" s="324"/>
    </row>
    <row r="58" customFormat="false" ht="12.75" hidden="false" customHeight="false" outlineLevel="0" collapsed="false">
      <c r="A58" s="422"/>
      <c r="B58" s="422"/>
      <c r="C58" s="422"/>
      <c r="D58" s="422"/>
      <c r="E58" s="422"/>
      <c r="F58" s="422"/>
      <c r="H58" s="423"/>
      <c r="I58" s="423"/>
      <c r="J58" s="423"/>
      <c r="K58" s="423"/>
      <c r="L58" s="423"/>
      <c r="M58" s="423"/>
      <c r="N58" s="423"/>
      <c r="O58" s="423"/>
      <c r="P58" s="423"/>
      <c r="Q58" s="423"/>
      <c r="R58" s="423"/>
      <c r="T58" s="424"/>
      <c r="U58" s="424"/>
      <c r="V58" s="425"/>
      <c r="W58" s="425"/>
      <c r="X58" s="425"/>
      <c r="Y58" s="425"/>
      <c r="Z58" s="425"/>
      <c r="AA58" s="425"/>
      <c r="AB58" s="425"/>
      <c r="AC58" s="426"/>
      <c r="AD58" s="324"/>
      <c r="AE58" s="324"/>
      <c r="AF58" s="324"/>
      <c r="AG58" s="324"/>
      <c r="AH58" s="324"/>
      <c r="AI58" s="324"/>
      <c r="AJ58" s="324"/>
      <c r="AK58" s="324"/>
      <c r="AL58" s="324"/>
      <c r="AM58" s="324"/>
      <c r="AN58" s="324"/>
      <c r="AO58" s="324"/>
    </row>
    <row r="59" customFormat="false" ht="12.75" hidden="false" customHeight="false" outlineLevel="0" collapsed="false">
      <c r="A59" s="422"/>
      <c r="B59" s="422"/>
      <c r="C59" s="422"/>
      <c r="D59" s="422"/>
      <c r="E59" s="422"/>
      <c r="F59" s="422"/>
      <c r="H59" s="423"/>
      <c r="I59" s="423"/>
      <c r="J59" s="423"/>
      <c r="K59" s="423"/>
      <c r="L59" s="423"/>
      <c r="M59" s="423"/>
      <c r="N59" s="423"/>
      <c r="O59" s="423"/>
      <c r="P59" s="423"/>
      <c r="Q59" s="423"/>
      <c r="R59" s="423"/>
      <c r="T59" s="424"/>
      <c r="U59" s="424"/>
      <c r="V59" s="425"/>
      <c r="W59" s="425"/>
      <c r="X59" s="425"/>
      <c r="Y59" s="425"/>
      <c r="Z59" s="425"/>
      <c r="AA59" s="425"/>
      <c r="AB59" s="425"/>
      <c r="AC59" s="426"/>
      <c r="AD59" s="324"/>
      <c r="AE59" s="324"/>
      <c r="AF59" s="324"/>
      <c r="AG59" s="324"/>
      <c r="AH59" s="324"/>
      <c r="AI59" s="324"/>
      <c r="AJ59" s="324"/>
      <c r="AK59" s="324"/>
      <c r="AL59" s="324"/>
      <c r="AM59" s="324"/>
      <c r="AN59" s="324"/>
      <c r="AO59" s="324"/>
    </row>
    <row r="60" customFormat="false" ht="12.75" hidden="false" customHeight="false" outlineLevel="0" collapsed="false">
      <c r="A60" s="422"/>
      <c r="B60" s="422"/>
      <c r="C60" s="422"/>
      <c r="D60" s="422"/>
      <c r="E60" s="422"/>
      <c r="F60" s="422"/>
      <c r="H60" s="423"/>
      <c r="I60" s="423"/>
      <c r="J60" s="423"/>
      <c r="K60" s="423"/>
      <c r="L60" s="423"/>
      <c r="M60" s="423"/>
      <c r="N60" s="423"/>
      <c r="O60" s="423"/>
      <c r="P60" s="423"/>
      <c r="Q60" s="423"/>
      <c r="R60" s="423"/>
      <c r="T60" s="424"/>
      <c r="U60" s="424"/>
      <c r="V60" s="425"/>
      <c r="W60" s="425"/>
      <c r="X60" s="425"/>
      <c r="Y60" s="425"/>
      <c r="Z60" s="425"/>
      <c r="AA60" s="425"/>
      <c r="AB60" s="425"/>
      <c r="AC60" s="426"/>
      <c r="AD60" s="324"/>
      <c r="AE60" s="324"/>
      <c r="AF60" s="324"/>
      <c r="AG60" s="324"/>
      <c r="AH60" s="324"/>
      <c r="AI60" s="324"/>
      <c r="AJ60" s="324"/>
      <c r="AK60" s="324"/>
      <c r="AL60" s="324"/>
      <c r="AM60" s="324"/>
      <c r="AN60" s="324"/>
      <c r="AO60" s="324"/>
    </row>
    <row r="61" s="320" customFormat="true" ht="12.75" hidden="false" customHeight="false" outlineLevel="0" collapsed="false">
      <c r="A61" s="531"/>
      <c r="B61" s="531"/>
      <c r="C61" s="531"/>
      <c r="D61" s="531"/>
      <c r="E61" s="531"/>
      <c r="F61" s="531"/>
      <c r="H61" s="525"/>
      <c r="I61" s="525"/>
      <c r="J61" s="525"/>
      <c r="K61" s="525"/>
      <c r="L61" s="525"/>
      <c r="M61" s="525"/>
      <c r="N61" s="525"/>
      <c r="O61" s="525"/>
      <c r="P61" s="525"/>
      <c r="Q61" s="525"/>
      <c r="R61" s="525"/>
      <c r="T61" s="424"/>
      <c r="U61" s="424"/>
      <c r="V61" s="424"/>
      <c r="W61" s="424"/>
      <c r="X61" s="424"/>
      <c r="Y61" s="424"/>
      <c r="Z61" s="424"/>
      <c r="AA61" s="424"/>
      <c r="AB61" s="424"/>
      <c r="AC61" s="532"/>
      <c r="AD61" s="528"/>
      <c r="AE61" s="528"/>
      <c r="AF61" s="528"/>
      <c r="AG61" s="528"/>
      <c r="AH61" s="528"/>
      <c r="AI61" s="528"/>
      <c r="AJ61" s="528"/>
      <c r="AK61" s="528"/>
      <c r="AL61" s="528"/>
      <c r="AM61" s="528"/>
      <c r="AN61" s="528"/>
      <c r="AO61" s="528"/>
    </row>
    <row r="62" customFormat="false" ht="12.75" hidden="false" customHeight="false" outlineLevel="0" collapsed="false">
      <c r="A62" s="531"/>
      <c r="B62" s="531"/>
      <c r="C62" s="531"/>
      <c r="D62" s="531"/>
      <c r="E62" s="531"/>
      <c r="F62" s="531"/>
      <c r="G62" s="320"/>
      <c r="H62" s="525"/>
      <c r="I62" s="525"/>
      <c r="J62" s="525"/>
      <c r="K62" s="525"/>
      <c r="L62" s="525"/>
      <c r="M62" s="525"/>
      <c r="N62" s="525"/>
      <c r="O62" s="525"/>
      <c r="P62" s="525"/>
      <c r="Q62" s="525"/>
      <c r="R62" s="525"/>
      <c r="S62" s="320"/>
      <c r="T62" s="424"/>
      <c r="U62" s="424"/>
      <c r="V62" s="424"/>
      <c r="W62" s="424"/>
      <c r="X62" s="424"/>
      <c r="Y62" s="424"/>
      <c r="Z62" s="424"/>
      <c r="AA62" s="424"/>
      <c r="AB62" s="424"/>
      <c r="AC62" s="532"/>
      <c r="AD62" s="324"/>
      <c r="AE62" s="324"/>
      <c r="AF62" s="324"/>
      <c r="AG62" s="324"/>
      <c r="AH62" s="324"/>
      <c r="AI62" s="324"/>
      <c r="AJ62" s="324"/>
      <c r="AK62" s="324"/>
      <c r="AL62" s="324"/>
      <c r="AM62" s="324"/>
      <c r="AN62" s="324"/>
      <c r="AO62" s="324"/>
    </row>
    <row r="63" customFormat="false" ht="12.75" hidden="false" customHeight="false" outlineLevel="0" collapsed="false">
      <c r="A63" s="531"/>
      <c r="B63" s="531"/>
      <c r="C63" s="531"/>
      <c r="D63" s="531"/>
      <c r="E63" s="531"/>
      <c r="F63" s="531"/>
      <c r="G63" s="320"/>
      <c r="H63" s="525"/>
      <c r="I63" s="525"/>
      <c r="J63" s="525"/>
      <c r="K63" s="525"/>
      <c r="L63" s="525"/>
      <c r="M63" s="525"/>
      <c r="N63" s="525"/>
      <c r="O63" s="525"/>
      <c r="P63" s="525"/>
      <c r="Q63" s="525"/>
      <c r="R63" s="525"/>
      <c r="S63" s="320"/>
      <c r="T63" s="424"/>
      <c r="U63" s="424"/>
      <c r="V63" s="424"/>
      <c r="W63" s="424"/>
      <c r="X63" s="424"/>
      <c r="Y63" s="424"/>
      <c r="Z63" s="424"/>
      <c r="AA63" s="424"/>
      <c r="AB63" s="424"/>
      <c r="AC63" s="532"/>
      <c r="AD63" s="324"/>
      <c r="AE63" s="324"/>
      <c r="AF63" s="324"/>
      <c r="AG63" s="324"/>
      <c r="AH63" s="324"/>
      <c r="AI63" s="324"/>
      <c r="AJ63" s="324"/>
      <c r="AK63" s="324"/>
      <c r="AL63" s="324"/>
      <c r="AM63" s="324"/>
      <c r="AN63" s="324"/>
      <c r="AO63" s="324"/>
    </row>
    <row r="64" customFormat="false" ht="15" hidden="false" customHeight="true" outlineLevel="0" collapsed="false">
      <c r="A64" s="533"/>
      <c r="B64" s="533"/>
      <c r="C64" s="533"/>
      <c r="D64" s="533"/>
      <c r="E64" s="533"/>
      <c r="F64" s="533"/>
      <c r="G64" s="533"/>
      <c r="H64" s="533"/>
      <c r="I64" s="533"/>
      <c r="J64" s="533"/>
      <c r="K64" s="533"/>
      <c r="L64" s="533"/>
      <c r="M64" s="533"/>
      <c r="N64" s="533"/>
      <c r="O64" s="533"/>
      <c r="P64" s="533"/>
      <c r="Q64" s="533"/>
      <c r="R64" s="533"/>
      <c r="S64" s="533"/>
      <c r="T64" s="533"/>
      <c r="U64" s="533"/>
      <c r="V64" s="533"/>
      <c r="W64" s="533"/>
      <c r="X64" s="533"/>
      <c r="Y64" s="533"/>
      <c r="Z64" s="533"/>
      <c r="AA64" s="533"/>
      <c r="AB64" s="533"/>
      <c r="AC64" s="534"/>
      <c r="AD64" s="324"/>
      <c r="AE64" s="324"/>
      <c r="AF64" s="324"/>
      <c r="AG64" s="324"/>
      <c r="AH64" s="324"/>
      <c r="AI64" s="324"/>
      <c r="AJ64" s="324"/>
      <c r="AK64" s="324"/>
      <c r="AL64" s="324"/>
      <c r="AM64" s="324"/>
      <c r="AN64" s="324"/>
      <c r="AO64" s="324"/>
    </row>
    <row r="65" s="426" customFormat="true" ht="11.25" hidden="false" customHeight="true" outlineLevel="0" collapsed="false">
      <c r="A65" s="421"/>
      <c r="B65" s="421"/>
      <c r="C65" s="421"/>
      <c r="D65" s="421"/>
      <c r="E65" s="421"/>
      <c r="F65" s="421"/>
      <c r="G65" s="421"/>
      <c r="H65" s="421"/>
      <c r="I65" s="421"/>
      <c r="J65" s="421"/>
      <c r="K65" s="421"/>
      <c r="L65" s="421"/>
      <c r="M65" s="421"/>
      <c r="N65" s="421"/>
      <c r="O65" s="421"/>
      <c r="P65" s="421"/>
      <c r="Q65" s="421"/>
      <c r="R65" s="421"/>
      <c r="S65" s="421"/>
      <c r="T65" s="421"/>
      <c r="U65" s="421"/>
      <c r="V65" s="421"/>
      <c r="W65" s="421"/>
      <c r="X65" s="421"/>
      <c r="Y65" s="421"/>
      <c r="Z65" s="421"/>
      <c r="AA65" s="421"/>
      <c r="AB65" s="421"/>
      <c r="AC65" s="534"/>
      <c r="AD65" s="324"/>
      <c r="AE65" s="324"/>
      <c r="AF65" s="324"/>
      <c r="AG65" s="324"/>
      <c r="AH65" s="324"/>
      <c r="AI65" s="324"/>
      <c r="AJ65" s="324"/>
      <c r="AK65" s="324"/>
      <c r="AL65" s="324"/>
      <c r="AM65" s="324"/>
      <c r="AN65" s="324"/>
      <c r="AO65" s="324"/>
    </row>
    <row r="66" s="426" customFormat="true" ht="25.5" hidden="false" customHeight="true" outlineLevel="0" collapsed="false">
      <c r="A66" s="535" t="s">
        <v>240</v>
      </c>
      <c r="B66" s="535"/>
      <c r="C66" s="535"/>
      <c r="D66" s="535"/>
      <c r="E66" s="535"/>
      <c r="F66" s="535"/>
      <c r="G66" s="535"/>
      <c r="H66" s="535"/>
      <c r="I66" s="535"/>
      <c r="J66" s="535"/>
      <c r="K66" s="535"/>
      <c r="L66" s="535"/>
      <c r="M66" s="535"/>
      <c r="N66" s="535"/>
      <c r="O66" s="535"/>
      <c r="P66" s="535"/>
      <c r="Q66" s="535"/>
      <c r="R66" s="535"/>
      <c r="S66" s="535"/>
      <c r="T66" s="535"/>
      <c r="U66" s="535"/>
      <c r="V66" s="535"/>
      <c r="W66" s="535"/>
      <c r="X66" s="535"/>
      <c r="Y66" s="535"/>
      <c r="Z66" s="535"/>
      <c r="AA66" s="535"/>
      <c r="AB66" s="535"/>
      <c r="AC66" s="419"/>
      <c r="AD66" s="324"/>
      <c r="AE66" s="324"/>
      <c r="AF66" s="324"/>
      <c r="AG66" s="324"/>
      <c r="AH66" s="324"/>
      <c r="AI66" s="324"/>
      <c r="AJ66" s="324"/>
      <c r="AK66" s="324"/>
      <c r="AL66" s="324"/>
      <c r="AM66" s="324"/>
      <c r="AN66" s="324"/>
      <c r="AO66" s="324"/>
    </row>
    <row r="67" s="426" customFormat="true" ht="13.5" hidden="true" customHeight="false" outlineLevel="0" collapsed="false">
      <c r="T67" s="532"/>
      <c r="U67" s="532"/>
      <c r="AD67" s="324"/>
      <c r="AE67" s="324"/>
      <c r="AF67" s="324"/>
      <c r="AG67" s="324"/>
      <c r="AH67" s="324"/>
      <c r="AI67" s="324"/>
      <c r="AJ67" s="324"/>
      <c r="AK67" s="324"/>
      <c r="AL67" s="324"/>
      <c r="AM67" s="324"/>
      <c r="AN67" s="324"/>
      <c r="AO67" s="324"/>
    </row>
    <row r="68" s="426" customFormat="true" ht="27" hidden="false" customHeight="true" outlineLevel="0" collapsed="false">
      <c r="A68" s="536" t="s">
        <v>241</v>
      </c>
      <c r="B68" s="536"/>
      <c r="C68" s="537" t="str">
        <f aca="false">AD68</f>
        <v>JANUARY - SEPTEMBER</v>
      </c>
      <c r="D68" s="537"/>
      <c r="E68" s="537"/>
      <c r="F68" s="537"/>
      <c r="G68" s="537"/>
      <c r="H68" s="537"/>
      <c r="I68" s="537"/>
      <c r="J68" s="537"/>
      <c r="K68" s="537"/>
      <c r="L68" s="537"/>
      <c r="M68" s="538" t="s">
        <v>242</v>
      </c>
      <c r="N68" s="538"/>
      <c r="O68" s="538"/>
      <c r="P68" s="538"/>
      <c r="Q68" s="538"/>
      <c r="R68" s="537" t="str">
        <f aca="false">AE68</f>
        <v>MEDIA SPLIT % - JAN - SEP 2008</v>
      </c>
      <c r="S68" s="537"/>
      <c r="T68" s="537"/>
      <c r="U68" s="537"/>
      <c r="V68" s="537"/>
      <c r="W68" s="537"/>
      <c r="X68" s="537"/>
      <c r="Y68" s="537"/>
      <c r="Z68" s="537"/>
      <c r="AA68" s="537"/>
      <c r="AB68" s="537"/>
      <c r="AD68" s="324" t="s">
        <v>243</v>
      </c>
      <c r="AE68" s="324" t="s">
        <v>244</v>
      </c>
      <c r="AF68" s="324"/>
      <c r="AG68" s="324"/>
      <c r="AH68" s="324"/>
      <c r="AI68" s="324"/>
      <c r="AJ68" s="324"/>
      <c r="AK68" s="324"/>
      <c r="AL68" s="324"/>
      <c r="AM68" s="324"/>
      <c r="AN68" s="324"/>
      <c r="AO68" s="324"/>
    </row>
    <row r="69" s="426" customFormat="true" ht="20.25" hidden="false" customHeight="false" outlineLevel="0" collapsed="false">
      <c r="A69" s="536"/>
      <c r="B69" s="536"/>
      <c r="C69" s="539" t="n">
        <f aca="false">AD69</f>
        <v>2008</v>
      </c>
      <c r="D69" s="539"/>
      <c r="E69" s="539"/>
      <c r="F69" s="539"/>
      <c r="G69" s="539"/>
      <c r="H69" s="539" t="n">
        <f aca="false">AE69</f>
        <v>2007</v>
      </c>
      <c r="I69" s="539"/>
      <c r="J69" s="539"/>
      <c r="K69" s="539"/>
      <c r="L69" s="539"/>
      <c r="M69" s="540" t="s">
        <v>245</v>
      </c>
      <c r="N69" s="540"/>
      <c r="O69" s="540"/>
      <c r="P69" s="541" t="s">
        <v>246</v>
      </c>
      <c r="Q69" s="541"/>
      <c r="R69" s="542" t="s">
        <v>81</v>
      </c>
      <c r="S69" s="542"/>
      <c r="T69" s="542"/>
      <c r="U69" s="542" t="s">
        <v>82</v>
      </c>
      <c r="V69" s="542"/>
      <c r="W69" s="542"/>
      <c r="X69" s="542"/>
      <c r="Y69" s="542" t="s">
        <v>83</v>
      </c>
      <c r="Z69" s="542"/>
      <c r="AA69" s="543" t="s">
        <v>247</v>
      </c>
      <c r="AB69" s="543"/>
      <c r="AD69" s="324" t="n">
        <v>2008</v>
      </c>
      <c r="AE69" s="324" t="n">
        <v>2007</v>
      </c>
      <c r="AF69" s="324"/>
      <c r="AG69" s="324"/>
      <c r="AH69" s="324"/>
      <c r="AI69" s="324"/>
      <c r="AJ69" s="324"/>
      <c r="AK69" s="324"/>
      <c r="AL69" s="324"/>
      <c r="AM69" s="324"/>
      <c r="AN69" s="324"/>
      <c r="AO69" s="324"/>
    </row>
    <row r="70" s="426" customFormat="true" ht="18" hidden="false" customHeight="false" outlineLevel="0" collapsed="false">
      <c r="A70" s="544" t="s">
        <v>421</v>
      </c>
      <c r="B70" s="544"/>
      <c r="C70" s="545" t="n">
        <v>23814</v>
      </c>
      <c r="D70" s="545"/>
      <c r="E70" s="545"/>
      <c r="F70" s="545"/>
      <c r="G70" s="545"/>
      <c r="H70" s="545" t="n">
        <v>20542</v>
      </c>
      <c r="I70" s="545"/>
      <c r="J70" s="545"/>
      <c r="K70" s="545"/>
      <c r="L70" s="545"/>
      <c r="M70" s="545" t="n">
        <f aca="false">C70+H70</f>
        <v>44356</v>
      </c>
      <c r="N70" s="545"/>
      <c r="O70" s="545"/>
      <c r="P70" s="545" t="n">
        <f aca="false">M70/2</f>
        <v>22178</v>
      </c>
      <c r="Q70" s="545"/>
      <c r="R70" s="546" t="n">
        <v>25.9721164703369</v>
      </c>
      <c r="S70" s="546"/>
      <c r="T70" s="546"/>
      <c r="U70" s="546" t="n">
        <v>34.7778625488281</v>
      </c>
      <c r="V70" s="546"/>
      <c r="W70" s="546"/>
      <c r="X70" s="546"/>
      <c r="Y70" s="547" t="n">
        <v>2.70429158210754</v>
      </c>
      <c r="Z70" s="547"/>
      <c r="AA70" s="546" t="n">
        <v>36.5457305908203</v>
      </c>
      <c r="AB70" s="546"/>
      <c r="AD70" s="548"/>
      <c r="AE70" s="324"/>
      <c r="AF70" s="324"/>
      <c r="AG70" s="324"/>
      <c r="AH70" s="324"/>
      <c r="AI70" s="324"/>
      <c r="AJ70" s="324"/>
      <c r="AK70" s="324"/>
      <c r="AL70" s="324"/>
      <c r="AM70" s="324"/>
      <c r="AN70" s="324"/>
      <c r="AO70" s="324"/>
    </row>
    <row r="71" s="426" customFormat="true" ht="18" hidden="false" customHeight="false" outlineLevel="0" collapsed="false">
      <c r="A71" s="549" t="s">
        <v>805</v>
      </c>
      <c r="B71" s="549"/>
      <c r="C71" s="550" t="n">
        <v>23488</v>
      </c>
      <c r="D71" s="550"/>
      <c r="E71" s="550"/>
      <c r="F71" s="550"/>
      <c r="G71" s="550"/>
      <c r="H71" s="550" t="n">
        <v>19666</v>
      </c>
      <c r="I71" s="550"/>
      <c r="J71" s="550"/>
      <c r="K71" s="550"/>
      <c r="L71" s="550"/>
      <c r="M71" s="550" t="n">
        <f aca="false">C71+H71</f>
        <v>43154</v>
      </c>
      <c r="N71" s="550"/>
      <c r="O71" s="550"/>
      <c r="P71" s="550" t="n">
        <f aca="false">M71/2</f>
        <v>21577</v>
      </c>
      <c r="Q71" s="550"/>
      <c r="R71" s="551" t="n">
        <v>29.7173023223877</v>
      </c>
      <c r="S71" s="551"/>
      <c r="T71" s="551"/>
      <c r="U71" s="551" t="n">
        <v>33.8428115844727</v>
      </c>
      <c r="V71" s="551"/>
      <c r="W71" s="551"/>
      <c r="X71" s="551"/>
      <c r="Y71" s="552" t="n">
        <v>4.00204372406006</v>
      </c>
      <c r="Z71" s="552"/>
      <c r="AA71" s="551" t="n">
        <v>32.4378395080566</v>
      </c>
      <c r="AB71" s="551"/>
      <c r="AD71" s="548"/>
      <c r="AE71" s="324"/>
      <c r="AF71" s="324"/>
      <c r="AG71" s="324"/>
      <c r="AH71" s="324"/>
      <c r="AI71" s="324"/>
      <c r="AJ71" s="324"/>
      <c r="AK71" s="324"/>
      <c r="AL71" s="324"/>
      <c r="AM71" s="324"/>
      <c r="AN71" s="324"/>
      <c r="AO71" s="324"/>
    </row>
    <row r="72" s="426" customFormat="true" ht="18" hidden="false" customHeight="false" outlineLevel="0" collapsed="false">
      <c r="A72" s="553" t="s">
        <v>806</v>
      </c>
      <c r="B72" s="553"/>
      <c r="C72" s="554" t="n">
        <v>19177</v>
      </c>
      <c r="D72" s="554"/>
      <c r="E72" s="554"/>
      <c r="F72" s="554"/>
      <c r="G72" s="554"/>
      <c r="H72" s="554" t="n">
        <v>21747</v>
      </c>
      <c r="I72" s="554"/>
      <c r="J72" s="554"/>
      <c r="K72" s="554"/>
      <c r="L72" s="554"/>
      <c r="M72" s="554" t="n">
        <f aca="false">C72+H72</f>
        <v>40924</v>
      </c>
      <c r="N72" s="554"/>
      <c r="O72" s="554"/>
      <c r="P72" s="554" t="n">
        <f aca="false">M72/2</f>
        <v>20462</v>
      </c>
      <c r="Q72" s="554"/>
      <c r="R72" s="555" t="n">
        <v>10.444803237915</v>
      </c>
      <c r="S72" s="555"/>
      <c r="T72" s="555"/>
      <c r="U72" s="555" t="n">
        <v>45.8518028259277</v>
      </c>
      <c r="V72" s="555"/>
      <c r="W72" s="555"/>
      <c r="X72" s="555"/>
      <c r="Y72" s="556" t="n">
        <v>3.90050578117371</v>
      </c>
      <c r="Z72" s="556"/>
      <c r="AA72" s="555" t="n">
        <v>39.8028907775879</v>
      </c>
      <c r="AB72" s="555"/>
      <c r="AD72" s="548"/>
      <c r="AE72" s="324"/>
      <c r="AF72" s="324"/>
      <c r="AG72" s="324"/>
      <c r="AH72" s="324"/>
      <c r="AI72" s="324"/>
      <c r="AJ72" s="324"/>
      <c r="AK72" s="324"/>
      <c r="AL72" s="324"/>
      <c r="AM72" s="324"/>
      <c r="AN72" s="324"/>
      <c r="AO72" s="324"/>
    </row>
    <row r="73" s="426" customFormat="true" ht="18" hidden="false" customHeight="false" outlineLevel="0" collapsed="false">
      <c r="A73" s="549" t="s">
        <v>251</v>
      </c>
      <c r="B73" s="549"/>
      <c r="C73" s="550" t="n">
        <v>16076</v>
      </c>
      <c r="D73" s="550"/>
      <c r="E73" s="550"/>
      <c r="F73" s="550"/>
      <c r="G73" s="550"/>
      <c r="H73" s="550" t="n">
        <v>10249</v>
      </c>
      <c r="I73" s="550"/>
      <c r="J73" s="550"/>
      <c r="K73" s="550"/>
      <c r="L73" s="550"/>
      <c r="M73" s="550" t="n">
        <f aca="false">C73+H73</f>
        <v>26325</v>
      </c>
      <c r="N73" s="550"/>
      <c r="O73" s="550"/>
      <c r="P73" s="550" t="n">
        <f aca="false">M73/2</f>
        <v>13162.5</v>
      </c>
      <c r="Q73" s="550"/>
      <c r="R73" s="551" t="n">
        <v>57.4272193908691</v>
      </c>
      <c r="S73" s="551"/>
      <c r="T73" s="551"/>
      <c r="U73" s="551" t="n">
        <v>11.1221694946289</v>
      </c>
      <c r="V73" s="551"/>
      <c r="W73" s="551"/>
      <c r="X73" s="551"/>
      <c r="Y73" s="552" t="n">
        <v>1.42448365688324</v>
      </c>
      <c r="Z73" s="552"/>
      <c r="AA73" s="551" t="n">
        <v>30.0261249542236</v>
      </c>
      <c r="AB73" s="551"/>
      <c r="AD73" s="548"/>
      <c r="AE73" s="324"/>
      <c r="AF73" s="324"/>
      <c r="AG73" s="324"/>
      <c r="AH73" s="324"/>
      <c r="AI73" s="324"/>
      <c r="AJ73" s="324"/>
      <c r="AK73" s="324"/>
      <c r="AL73" s="324"/>
      <c r="AM73" s="324"/>
      <c r="AN73" s="324"/>
      <c r="AO73" s="324"/>
    </row>
    <row r="74" s="426" customFormat="true" ht="18" hidden="false" customHeight="false" outlineLevel="0" collapsed="false">
      <c r="A74" s="553" t="s">
        <v>807</v>
      </c>
      <c r="B74" s="553"/>
      <c r="C74" s="554" t="n">
        <v>15802</v>
      </c>
      <c r="D74" s="554"/>
      <c r="E74" s="554"/>
      <c r="F74" s="554"/>
      <c r="G74" s="554"/>
      <c r="H74" s="554" t="n">
        <v>11613</v>
      </c>
      <c r="I74" s="554"/>
      <c r="J74" s="554"/>
      <c r="K74" s="554"/>
      <c r="L74" s="554"/>
      <c r="M74" s="554" t="n">
        <f aca="false">C74+H74</f>
        <v>27415</v>
      </c>
      <c r="N74" s="554"/>
      <c r="O74" s="554"/>
      <c r="P74" s="554" t="n">
        <f aca="false">M74/2</f>
        <v>13707.5</v>
      </c>
      <c r="Q74" s="554"/>
      <c r="R74" s="555" t="n">
        <v>32.1288452148438</v>
      </c>
      <c r="S74" s="555"/>
      <c r="T74" s="555"/>
      <c r="U74" s="555" t="n">
        <v>46.2726249694824</v>
      </c>
      <c r="V74" s="555"/>
      <c r="W74" s="555"/>
      <c r="X74" s="555"/>
      <c r="Y74" s="556" t="n">
        <v>1.26566255092621</v>
      </c>
      <c r="Z74" s="556"/>
      <c r="AA74" s="555" t="n">
        <v>20.3328685760498</v>
      </c>
      <c r="AB74" s="555"/>
      <c r="AD74" s="548"/>
      <c r="AE74" s="324"/>
      <c r="AF74" s="324"/>
      <c r="AG74" s="324"/>
      <c r="AH74" s="324"/>
      <c r="AI74" s="324"/>
      <c r="AJ74" s="324"/>
      <c r="AK74" s="324"/>
      <c r="AL74" s="324"/>
      <c r="AM74" s="324"/>
      <c r="AN74" s="324"/>
      <c r="AO74" s="324"/>
    </row>
    <row r="75" s="426" customFormat="true" ht="18" hidden="false" customHeight="false" outlineLevel="0" collapsed="false">
      <c r="A75" s="549" t="s">
        <v>253</v>
      </c>
      <c r="B75" s="549"/>
      <c r="C75" s="550" t="n">
        <v>13417</v>
      </c>
      <c r="D75" s="550"/>
      <c r="E75" s="550"/>
      <c r="F75" s="550"/>
      <c r="G75" s="550"/>
      <c r="H75" s="550" t="n">
        <v>11073</v>
      </c>
      <c r="I75" s="550"/>
      <c r="J75" s="550"/>
      <c r="K75" s="550"/>
      <c r="L75" s="550"/>
      <c r="M75" s="550" t="n">
        <f aca="false">C75+H75</f>
        <v>24490</v>
      </c>
      <c r="N75" s="550"/>
      <c r="O75" s="550"/>
      <c r="P75" s="550" t="n">
        <f aca="false">M75/2</f>
        <v>12245</v>
      </c>
      <c r="Q75" s="550"/>
      <c r="R75" s="551" t="n">
        <v>72.206901550293</v>
      </c>
      <c r="S75" s="551"/>
      <c r="T75" s="551"/>
      <c r="U75" s="551" t="n">
        <v>10.4196166992188</v>
      </c>
      <c r="V75" s="551"/>
      <c r="W75" s="551"/>
      <c r="X75" s="551"/>
      <c r="Y75" s="552" t="n">
        <v>0.484460026025772</v>
      </c>
      <c r="Z75" s="552"/>
      <c r="AA75" s="551" t="n">
        <v>16.8890209197998</v>
      </c>
      <c r="AB75" s="551"/>
      <c r="AD75" s="548"/>
      <c r="AE75" s="324"/>
      <c r="AF75" s="324"/>
      <c r="AG75" s="324"/>
      <c r="AH75" s="324"/>
      <c r="AI75" s="324"/>
      <c r="AJ75" s="324"/>
      <c r="AK75" s="324"/>
      <c r="AL75" s="324"/>
      <c r="AM75" s="324"/>
      <c r="AN75" s="324"/>
      <c r="AO75" s="324"/>
    </row>
    <row r="76" s="426" customFormat="true" ht="18" hidden="false" customHeight="false" outlineLevel="0" collapsed="false">
      <c r="A76" s="553" t="s">
        <v>808</v>
      </c>
      <c r="B76" s="553"/>
      <c r="C76" s="554" t="n">
        <v>13027</v>
      </c>
      <c r="D76" s="554"/>
      <c r="E76" s="554"/>
      <c r="F76" s="554"/>
      <c r="G76" s="554"/>
      <c r="H76" s="554" t="n">
        <v>10215</v>
      </c>
      <c r="I76" s="554"/>
      <c r="J76" s="554"/>
      <c r="K76" s="554"/>
      <c r="L76" s="554"/>
      <c r="M76" s="554" t="n">
        <f aca="false">C76+H76</f>
        <v>23242</v>
      </c>
      <c r="N76" s="554"/>
      <c r="O76" s="554"/>
      <c r="P76" s="554" t="n">
        <f aca="false">M76/2</f>
        <v>11621</v>
      </c>
      <c r="Q76" s="554"/>
      <c r="R76" s="555" t="n">
        <v>15.759575843811</v>
      </c>
      <c r="S76" s="555"/>
      <c r="T76" s="555"/>
      <c r="U76" s="555" t="n">
        <v>63.3683891296387</v>
      </c>
      <c r="V76" s="555"/>
      <c r="W76" s="555"/>
      <c r="X76" s="555"/>
      <c r="Y76" s="556" t="n">
        <v>5.74192047119141</v>
      </c>
      <c r="Z76" s="556"/>
      <c r="AA76" s="555" t="n">
        <v>15.1301145553589</v>
      </c>
      <c r="AB76" s="555"/>
      <c r="AD76" s="548"/>
      <c r="AE76" s="324"/>
      <c r="AF76" s="324"/>
      <c r="AG76" s="324"/>
      <c r="AH76" s="324"/>
      <c r="AI76" s="324"/>
      <c r="AJ76" s="324"/>
      <c r="AK76" s="324"/>
      <c r="AL76" s="324"/>
      <c r="AM76" s="324"/>
      <c r="AN76" s="324"/>
      <c r="AO76" s="324"/>
    </row>
    <row r="77" s="426" customFormat="true" ht="18" hidden="false" customHeight="false" outlineLevel="0" collapsed="false">
      <c r="A77" s="549" t="s">
        <v>809</v>
      </c>
      <c r="B77" s="549"/>
      <c r="C77" s="550" t="n">
        <v>10103</v>
      </c>
      <c r="D77" s="550"/>
      <c r="E77" s="550"/>
      <c r="F77" s="550"/>
      <c r="G77" s="550"/>
      <c r="H77" s="550" t="n">
        <v>5906</v>
      </c>
      <c r="I77" s="550"/>
      <c r="J77" s="550"/>
      <c r="K77" s="550"/>
      <c r="L77" s="550"/>
      <c r="M77" s="550" t="n">
        <f aca="false">C77+H77</f>
        <v>16009</v>
      </c>
      <c r="N77" s="550"/>
      <c r="O77" s="550"/>
      <c r="P77" s="550" t="n">
        <f aca="false">M77/2</f>
        <v>8004.5</v>
      </c>
      <c r="Q77" s="550"/>
      <c r="R77" s="551" t="n">
        <v>79.9960403442383</v>
      </c>
      <c r="S77" s="551"/>
      <c r="T77" s="551"/>
      <c r="U77" s="551" t="n">
        <v>13.5999212265015</v>
      </c>
      <c r="V77" s="551"/>
      <c r="W77" s="551"/>
      <c r="X77" s="551"/>
      <c r="Y77" s="552" t="n">
        <v>1.97960996627808</v>
      </c>
      <c r="Z77" s="552"/>
      <c r="AA77" s="551" t="n">
        <v>4.42442846298218</v>
      </c>
      <c r="AB77" s="551"/>
      <c r="AD77" s="548"/>
      <c r="AE77" s="324"/>
      <c r="AF77" s="324"/>
      <c r="AG77" s="324"/>
      <c r="AH77" s="324"/>
      <c r="AI77" s="324"/>
      <c r="AJ77" s="324"/>
      <c r="AK77" s="324"/>
      <c r="AL77" s="324"/>
      <c r="AM77" s="324"/>
      <c r="AN77" s="324"/>
      <c r="AO77" s="324"/>
    </row>
    <row r="78" s="426" customFormat="true" ht="18" hidden="false" customHeight="false" outlineLevel="0" collapsed="false">
      <c r="A78" s="553" t="s">
        <v>810</v>
      </c>
      <c r="B78" s="553"/>
      <c r="C78" s="554" t="n">
        <v>8891</v>
      </c>
      <c r="D78" s="554"/>
      <c r="E78" s="554"/>
      <c r="F78" s="554"/>
      <c r="G78" s="554"/>
      <c r="H78" s="554" t="n">
        <v>4638</v>
      </c>
      <c r="I78" s="554"/>
      <c r="J78" s="554"/>
      <c r="K78" s="554"/>
      <c r="L78" s="554"/>
      <c r="M78" s="554" t="n">
        <f aca="false">C78+H78</f>
        <v>13529</v>
      </c>
      <c r="N78" s="554"/>
      <c r="O78" s="554"/>
      <c r="P78" s="554" t="n">
        <f aca="false">M78/2</f>
        <v>6764.5</v>
      </c>
      <c r="Q78" s="554"/>
      <c r="R78" s="555" t="n">
        <v>95.6135406494141</v>
      </c>
      <c r="S78" s="555"/>
      <c r="T78" s="555"/>
      <c r="U78" s="555" t="n">
        <v>0</v>
      </c>
      <c r="V78" s="555"/>
      <c r="W78" s="555"/>
      <c r="X78" s="555"/>
      <c r="Y78" s="556" t="n">
        <v>0.179957255721092</v>
      </c>
      <c r="Z78" s="556"/>
      <c r="AA78" s="555" t="n">
        <v>4.20650100708008</v>
      </c>
      <c r="AB78" s="555"/>
      <c r="AD78" s="548"/>
      <c r="AE78" s="324"/>
      <c r="AF78" s="324"/>
      <c r="AG78" s="324"/>
      <c r="AH78" s="324"/>
      <c r="AI78" s="324"/>
      <c r="AJ78" s="324"/>
      <c r="AK78" s="324"/>
      <c r="AL78" s="324"/>
      <c r="AM78" s="324"/>
      <c r="AN78" s="324"/>
      <c r="AO78" s="324"/>
    </row>
    <row r="79" s="426" customFormat="true" ht="18" hidden="false" customHeight="false" outlineLevel="0" collapsed="false">
      <c r="A79" s="549" t="s">
        <v>811</v>
      </c>
      <c r="B79" s="549"/>
      <c r="C79" s="550" t="n">
        <v>8685</v>
      </c>
      <c r="D79" s="550"/>
      <c r="E79" s="550"/>
      <c r="F79" s="550"/>
      <c r="G79" s="550"/>
      <c r="H79" s="550" t="n">
        <v>1764</v>
      </c>
      <c r="I79" s="550"/>
      <c r="J79" s="550"/>
      <c r="K79" s="550"/>
      <c r="L79" s="550"/>
      <c r="M79" s="550" t="n">
        <f aca="false">C79+H79</f>
        <v>10449</v>
      </c>
      <c r="N79" s="550"/>
      <c r="O79" s="550"/>
      <c r="P79" s="550" t="n">
        <f aca="false">M79/2</f>
        <v>5224.5</v>
      </c>
      <c r="Q79" s="550"/>
      <c r="R79" s="551" t="n">
        <v>58.1807708740234</v>
      </c>
      <c r="S79" s="551"/>
      <c r="T79" s="551"/>
      <c r="U79" s="551" t="n">
        <v>39.0673561096191</v>
      </c>
      <c r="V79" s="551"/>
      <c r="W79" s="551"/>
      <c r="X79" s="551"/>
      <c r="Y79" s="552" t="n">
        <v>1.79620039463043</v>
      </c>
      <c r="Z79" s="552"/>
      <c r="AA79" s="551" t="n">
        <v>0.955670714378357</v>
      </c>
      <c r="AB79" s="551"/>
      <c r="AD79" s="548"/>
      <c r="AE79" s="324"/>
      <c r="AF79" s="324"/>
      <c r="AG79" s="324"/>
      <c r="AH79" s="324"/>
      <c r="AI79" s="324"/>
      <c r="AJ79" s="324"/>
      <c r="AK79" s="324"/>
      <c r="AL79" s="324"/>
      <c r="AM79" s="324"/>
      <c r="AN79" s="324"/>
      <c r="AO79" s="324"/>
    </row>
    <row r="80" s="426" customFormat="true" ht="18" hidden="false" customHeight="false" outlineLevel="0" collapsed="false">
      <c r="A80" s="553" t="s">
        <v>812</v>
      </c>
      <c r="B80" s="553"/>
      <c r="C80" s="554" t="n">
        <v>8181</v>
      </c>
      <c r="D80" s="554"/>
      <c r="E80" s="554"/>
      <c r="F80" s="554"/>
      <c r="G80" s="554"/>
      <c r="H80" s="554" t="n">
        <v>1369</v>
      </c>
      <c r="I80" s="554"/>
      <c r="J80" s="554"/>
      <c r="K80" s="554"/>
      <c r="L80" s="554"/>
      <c r="M80" s="554" t="n">
        <f aca="false">C80+H80</f>
        <v>9550</v>
      </c>
      <c r="N80" s="554"/>
      <c r="O80" s="554"/>
      <c r="P80" s="554" t="n">
        <f aca="false">M80/2</f>
        <v>4775</v>
      </c>
      <c r="Q80" s="554"/>
      <c r="R80" s="555" t="n">
        <v>64.8698196411133</v>
      </c>
      <c r="S80" s="555"/>
      <c r="T80" s="555"/>
      <c r="U80" s="555" t="n">
        <v>33.2599945068359</v>
      </c>
      <c r="V80" s="555"/>
      <c r="W80" s="555"/>
      <c r="X80" s="555"/>
      <c r="Y80" s="556" t="n">
        <v>1.43014299869537</v>
      </c>
      <c r="Z80" s="556"/>
      <c r="AA80" s="555" t="n">
        <v>0.440044015645981</v>
      </c>
      <c r="AB80" s="555"/>
      <c r="AD80" s="548"/>
      <c r="AE80" s="324"/>
      <c r="AF80" s="324"/>
      <c r="AG80" s="324"/>
      <c r="AH80" s="324"/>
      <c r="AI80" s="324"/>
      <c r="AJ80" s="324"/>
      <c r="AK80" s="324"/>
      <c r="AL80" s="324"/>
      <c r="AM80" s="324"/>
      <c r="AN80" s="324"/>
      <c r="AO80" s="324"/>
    </row>
    <row r="81" s="426" customFormat="true" ht="18" hidden="false" customHeight="false" outlineLevel="0" collapsed="false">
      <c r="A81" s="549" t="s">
        <v>813</v>
      </c>
      <c r="B81" s="549"/>
      <c r="C81" s="550" t="n">
        <v>7875</v>
      </c>
      <c r="D81" s="550"/>
      <c r="E81" s="550"/>
      <c r="F81" s="550"/>
      <c r="G81" s="550"/>
      <c r="H81" s="550" t="n">
        <v>8097</v>
      </c>
      <c r="I81" s="550"/>
      <c r="J81" s="550"/>
      <c r="K81" s="550"/>
      <c r="L81" s="550"/>
      <c r="M81" s="550" t="n">
        <f aca="false">C81+H81</f>
        <v>15972</v>
      </c>
      <c r="N81" s="550"/>
      <c r="O81" s="550"/>
      <c r="P81" s="550" t="n">
        <f aca="false">M81/2</f>
        <v>7986</v>
      </c>
      <c r="Q81" s="550"/>
      <c r="R81" s="551" t="n">
        <v>91.8984146118164</v>
      </c>
      <c r="S81" s="551"/>
      <c r="T81" s="551"/>
      <c r="U81" s="551" t="n">
        <v>0.0634920671582222</v>
      </c>
      <c r="V81" s="551"/>
      <c r="W81" s="551"/>
      <c r="X81" s="551"/>
      <c r="Y81" s="552" t="n">
        <v>4.92698431015015</v>
      </c>
      <c r="Z81" s="552"/>
      <c r="AA81" s="551" t="n">
        <v>3.11111116409302</v>
      </c>
      <c r="AB81" s="551"/>
      <c r="AD81" s="548"/>
      <c r="AE81" s="324"/>
      <c r="AF81" s="324"/>
      <c r="AG81" s="324"/>
      <c r="AH81" s="324"/>
      <c r="AI81" s="324"/>
      <c r="AJ81" s="324"/>
      <c r="AK81" s="324"/>
      <c r="AL81" s="324"/>
      <c r="AM81" s="324"/>
      <c r="AN81" s="324"/>
      <c r="AO81" s="324"/>
    </row>
    <row r="82" s="426" customFormat="true" ht="18" hidden="false" customHeight="false" outlineLevel="0" collapsed="false">
      <c r="A82" s="553" t="s">
        <v>814</v>
      </c>
      <c r="B82" s="553"/>
      <c r="C82" s="554" t="n">
        <v>7214</v>
      </c>
      <c r="D82" s="554"/>
      <c r="E82" s="554"/>
      <c r="F82" s="554"/>
      <c r="G82" s="554"/>
      <c r="H82" s="554" t="n">
        <v>1360</v>
      </c>
      <c r="I82" s="554"/>
      <c r="J82" s="554"/>
      <c r="K82" s="554"/>
      <c r="L82" s="554"/>
      <c r="M82" s="554" t="n">
        <f aca="false">C82+H82</f>
        <v>8574</v>
      </c>
      <c r="N82" s="554"/>
      <c r="O82" s="554"/>
      <c r="P82" s="554" t="n">
        <f aca="false">M82/2</f>
        <v>4287</v>
      </c>
      <c r="Q82" s="554"/>
      <c r="R82" s="555" t="n">
        <v>13.3074579238892</v>
      </c>
      <c r="S82" s="555"/>
      <c r="T82" s="555"/>
      <c r="U82" s="555" t="n">
        <v>62.2539520263672</v>
      </c>
      <c r="V82" s="555"/>
      <c r="W82" s="555"/>
      <c r="X82" s="555"/>
      <c r="Y82" s="556" t="n">
        <v>1.80205154418945</v>
      </c>
      <c r="Z82" s="556"/>
      <c r="AA82" s="555" t="n">
        <v>22.6365394592285</v>
      </c>
      <c r="AB82" s="555"/>
      <c r="AD82" s="548"/>
      <c r="AE82" s="324"/>
      <c r="AF82" s="324"/>
      <c r="AG82" s="324"/>
      <c r="AH82" s="324"/>
      <c r="AI82" s="324"/>
      <c r="AJ82" s="324"/>
      <c r="AK82" s="324"/>
      <c r="AL82" s="324"/>
      <c r="AM82" s="324"/>
      <c r="AN82" s="324"/>
      <c r="AO82" s="324"/>
    </row>
    <row r="83" s="426" customFormat="true" ht="18" hidden="false" customHeight="false" outlineLevel="0" collapsed="false">
      <c r="A83" s="549" t="s">
        <v>261</v>
      </c>
      <c r="B83" s="549"/>
      <c r="C83" s="550" t="n">
        <v>7097</v>
      </c>
      <c r="D83" s="550"/>
      <c r="E83" s="550"/>
      <c r="F83" s="550"/>
      <c r="G83" s="550"/>
      <c r="H83" s="550" t="n">
        <v>3803</v>
      </c>
      <c r="I83" s="550"/>
      <c r="J83" s="550"/>
      <c r="K83" s="550"/>
      <c r="L83" s="550"/>
      <c r="M83" s="550" t="n">
        <f aca="false">C83+H83</f>
        <v>10900</v>
      </c>
      <c r="N83" s="550"/>
      <c r="O83" s="550"/>
      <c r="P83" s="550" t="n">
        <f aca="false">M83/2</f>
        <v>5450</v>
      </c>
      <c r="Q83" s="550"/>
      <c r="R83" s="551" t="n">
        <v>21.9811191558838</v>
      </c>
      <c r="S83" s="551"/>
      <c r="T83" s="551"/>
      <c r="U83" s="551" t="n">
        <v>58.4472312927246</v>
      </c>
      <c r="V83" s="551"/>
      <c r="W83" s="551"/>
      <c r="X83" s="551"/>
      <c r="Y83" s="552" t="n">
        <v>2.16993093490601</v>
      </c>
      <c r="Z83" s="552"/>
      <c r="AA83" s="551" t="n">
        <v>17.4017181396484</v>
      </c>
      <c r="AB83" s="551"/>
      <c r="AD83" s="548"/>
      <c r="AE83" s="324"/>
      <c r="AF83" s="324"/>
      <c r="AG83" s="324"/>
      <c r="AH83" s="324"/>
      <c r="AI83" s="324"/>
      <c r="AJ83" s="324"/>
      <c r="AK83" s="324"/>
      <c r="AL83" s="324"/>
      <c r="AM83" s="324"/>
      <c r="AN83" s="324"/>
      <c r="AO83" s="324"/>
    </row>
    <row r="84" s="426" customFormat="true" ht="18" hidden="false" customHeight="false" outlineLevel="0" collapsed="false">
      <c r="A84" s="553" t="s">
        <v>815</v>
      </c>
      <c r="B84" s="553"/>
      <c r="C84" s="554" t="n">
        <v>6864</v>
      </c>
      <c r="D84" s="554"/>
      <c r="E84" s="554"/>
      <c r="F84" s="554"/>
      <c r="G84" s="554"/>
      <c r="H84" s="554" t="n">
        <v>5208</v>
      </c>
      <c r="I84" s="554"/>
      <c r="J84" s="554"/>
      <c r="K84" s="554"/>
      <c r="L84" s="554"/>
      <c r="M84" s="554" t="n">
        <f aca="false">C84+H84</f>
        <v>12072</v>
      </c>
      <c r="N84" s="554"/>
      <c r="O84" s="554"/>
      <c r="P84" s="554" t="n">
        <f aca="false">M84/2</f>
        <v>6036</v>
      </c>
      <c r="Q84" s="554"/>
      <c r="R84" s="555" t="n">
        <v>79.1666641235352</v>
      </c>
      <c r="S84" s="555"/>
      <c r="T84" s="555"/>
      <c r="U84" s="555" t="n">
        <v>9.20745944976807</v>
      </c>
      <c r="V84" s="555"/>
      <c r="W84" s="555"/>
      <c r="X84" s="555"/>
      <c r="Y84" s="556" t="n">
        <v>2.27272725105286</v>
      </c>
      <c r="Z84" s="556"/>
      <c r="AA84" s="555" t="n">
        <v>9.35314655303955</v>
      </c>
      <c r="AB84" s="555"/>
      <c r="AD84" s="548"/>
      <c r="AE84" s="324"/>
      <c r="AF84" s="324"/>
      <c r="AG84" s="324"/>
      <c r="AH84" s="324"/>
      <c r="AI84" s="324"/>
      <c r="AJ84" s="324"/>
      <c r="AK84" s="324"/>
      <c r="AL84" s="324"/>
      <c r="AM84" s="324"/>
      <c r="AN84" s="324"/>
      <c r="AO84" s="324"/>
    </row>
    <row r="85" s="426" customFormat="true" ht="18" hidden="false" customHeight="false" outlineLevel="0" collapsed="false">
      <c r="A85" s="549" t="s">
        <v>816</v>
      </c>
      <c r="B85" s="549"/>
      <c r="C85" s="550" t="n">
        <v>6802</v>
      </c>
      <c r="D85" s="550"/>
      <c r="E85" s="550"/>
      <c r="F85" s="550"/>
      <c r="G85" s="550"/>
      <c r="H85" s="550" t="n">
        <v>2099</v>
      </c>
      <c r="I85" s="550"/>
      <c r="J85" s="550"/>
      <c r="K85" s="550"/>
      <c r="L85" s="550"/>
      <c r="M85" s="550" t="n">
        <f aca="false">C85+H85</f>
        <v>8901</v>
      </c>
      <c r="N85" s="550"/>
      <c r="O85" s="550"/>
      <c r="P85" s="550" t="n">
        <f aca="false">M85/2</f>
        <v>4450.5</v>
      </c>
      <c r="Q85" s="550"/>
      <c r="R85" s="551" t="n">
        <v>80.5498352050781</v>
      </c>
      <c r="S85" s="551"/>
      <c r="T85" s="551"/>
      <c r="U85" s="551" t="n">
        <v>16.6127605438232</v>
      </c>
      <c r="V85" s="551"/>
      <c r="W85" s="551"/>
      <c r="X85" s="551"/>
      <c r="Y85" s="552" t="n">
        <v>1.05851221084595</v>
      </c>
      <c r="Z85" s="552"/>
      <c r="AA85" s="551" t="n">
        <v>1.77888858318329</v>
      </c>
      <c r="AB85" s="551"/>
      <c r="AD85" s="548"/>
      <c r="AE85" s="324"/>
      <c r="AF85" s="324"/>
      <c r="AG85" s="324"/>
      <c r="AH85" s="324"/>
      <c r="AI85" s="324"/>
      <c r="AJ85" s="324"/>
      <c r="AK85" s="324"/>
      <c r="AL85" s="324"/>
      <c r="AM85" s="324"/>
      <c r="AN85" s="324"/>
      <c r="AO85" s="324"/>
    </row>
    <row r="86" s="426" customFormat="true" ht="18" hidden="false" customHeight="false" outlineLevel="0" collapsed="false">
      <c r="A86" s="553" t="s">
        <v>817</v>
      </c>
      <c r="B86" s="553"/>
      <c r="C86" s="554" t="n">
        <v>6731</v>
      </c>
      <c r="D86" s="554"/>
      <c r="E86" s="554"/>
      <c r="F86" s="554"/>
      <c r="G86" s="554"/>
      <c r="H86" s="554" t="n">
        <v>1505</v>
      </c>
      <c r="I86" s="554"/>
      <c r="J86" s="554"/>
      <c r="K86" s="554"/>
      <c r="L86" s="554"/>
      <c r="M86" s="554" t="n">
        <f aca="false">C86+H86</f>
        <v>8236</v>
      </c>
      <c r="N86" s="554"/>
      <c r="O86" s="554"/>
      <c r="P86" s="554" t="n">
        <f aca="false">M86/2</f>
        <v>4118</v>
      </c>
      <c r="Q86" s="554"/>
      <c r="R86" s="555" t="n">
        <v>10.7116327285767</v>
      </c>
      <c r="S86" s="555"/>
      <c r="T86" s="555"/>
      <c r="U86" s="555" t="n">
        <v>51.8645057678223</v>
      </c>
      <c r="V86" s="555"/>
      <c r="W86" s="555"/>
      <c r="X86" s="555"/>
      <c r="Y86" s="556" t="n">
        <v>0.683405160903931</v>
      </c>
      <c r="Z86" s="556"/>
      <c r="AA86" s="555" t="n">
        <v>36.7404556274414</v>
      </c>
      <c r="AB86" s="555"/>
      <c r="AD86" s="548"/>
      <c r="AE86" s="324"/>
      <c r="AF86" s="324"/>
      <c r="AG86" s="324"/>
      <c r="AH86" s="324"/>
      <c r="AI86" s="324"/>
      <c r="AJ86" s="324"/>
      <c r="AK86" s="324"/>
      <c r="AL86" s="324"/>
      <c r="AM86" s="324"/>
      <c r="AN86" s="324"/>
      <c r="AO86" s="324"/>
    </row>
    <row r="87" s="426" customFormat="true" ht="18" hidden="false" customHeight="false" outlineLevel="0" collapsed="false">
      <c r="A87" s="549" t="s">
        <v>818</v>
      </c>
      <c r="B87" s="549"/>
      <c r="C87" s="550" t="n">
        <v>6727</v>
      </c>
      <c r="D87" s="550"/>
      <c r="E87" s="550"/>
      <c r="F87" s="550"/>
      <c r="G87" s="550"/>
      <c r="H87" s="550" t="n">
        <v>8042</v>
      </c>
      <c r="I87" s="550"/>
      <c r="J87" s="550"/>
      <c r="K87" s="550"/>
      <c r="L87" s="550"/>
      <c r="M87" s="550" t="n">
        <f aca="false">C87+H87</f>
        <v>14769</v>
      </c>
      <c r="N87" s="550"/>
      <c r="O87" s="550"/>
      <c r="P87" s="550" t="n">
        <f aca="false">M87/2</f>
        <v>7384.5</v>
      </c>
      <c r="Q87" s="550"/>
      <c r="R87" s="551" t="n">
        <v>7.2989444732666</v>
      </c>
      <c r="S87" s="551"/>
      <c r="T87" s="551"/>
      <c r="U87" s="551" t="n">
        <v>87.1413726806641</v>
      </c>
      <c r="V87" s="551"/>
      <c r="W87" s="551"/>
      <c r="X87" s="551"/>
      <c r="Y87" s="552" t="n">
        <v>2.72038054466248</v>
      </c>
      <c r="Z87" s="552"/>
      <c r="AA87" s="551" t="n">
        <v>2.83930420875549</v>
      </c>
      <c r="AB87" s="551"/>
      <c r="AD87" s="548"/>
      <c r="AE87" s="324"/>
      <c r="AF87" s="324"/>
      <c r="AG87" s="324"/>
      <c r="AH87" s="324"/>
      <c r="AI87" s="324"/>
      <c r="AJ87" s="324"/>
      <c r="AK87" s="324"/>
      <c r="AL87" s="324"/>
      <c r="AM87" s="324"/>
      <c r="AN87" s="324"/>
      <c r="AO87" s="324"/>
    </row>
    <row r="88" s="426" customFormat="true" ht="18" hidden="false" customHeight="false" outlineLevel="0" collapsed="false">
      <c r="A88" s="553" t="s">
        <v>819</v>
      </c>
      <c r="B88" s="553"/>
      <c r="C88" s="554" t="n">
        <v>6603</v>
      </c>
      <c r="D88" s="554"/>
      <c r="E88" s="554"/>
      <c r="F88" s="554"/>
      <c r="G88" s="554"/>
      <c r="H88" s="554" t="n">
        <v>5112</v>
      </c>
      <c r="I88" s="554"/>
      <c r="J88" s="554"/>
      <c r="K88" s="554"/>
      <c r="L88" s="554"/>
      <c r="M88" s="554" t="n">
        <f aca="false">C88+H88</f>
        <v>11715</v>
      </c>
      <c r="N88" s="554"/>
      <c r="O88" s="554"/>
      <c r="P88" s="554" t="n">
        <f aca="false">M88/2</f>
        <v>5857.5</v>
      </c>
      <c r="Q88" s="554"/>
      <c r="R88" s="555" t="n">
        <v>99.8788452148438</v>
      </c>
      <c r="S88" s="555"/>
      <c r="T88" s="555"/>
      <c r="U88" s="555" t="n">
        <v>0.0302892625331879</v>
      </c>
      <c r="V88" s="555"/>
      <c r="W88" s="555"/>
      <c r="X88" s="555"/>
      <c r="Y88" s="556" t="n">
        <v>0.0908677875995636</v>
      </c>
      <c r="Z88" s="556"/>
      <c r="AA88" s="555" t="n">
        <v>0</v>
      </c>
      <c r="AB88" s="555"/>
      <c r="AD88" s="548"/>
      <c r="AE88" s="324"/>
      <c r="AF88" s="324"/>
      <c r="AG88" s="324"/>
      <c r="AH88" s="324"/>
      <c r="AI88" s="324"/>
      <c r="AJ88" s="324"/>
      <c r="AK88" s="324"/>
      <c r="AL88" s="324"/>
      <c r="AM88" s="324"/>
      <c r="AN88" s="324"/>
      <c r="AO88" s="324"/>
    </row>
    <row r="89" s="426" customFormat="true" ht="18" hidden="false" customHeight="false" outlineLevel="0" collapsed="false">
      <c r="A89" s="549" t="s">
        <v>820</v>
      </c>
      <c r="B89" s="549"/>
      <c r="C89" s="550" t="n">
        <v>6435</v>
      </c>
      <c r="D89" s="550"/>
      <c r="E89" s="550"/>
      <c r="F89" s="550"/>
      <c r="G89" s="550"/>
      <c r="H89" s="550" t="n">
        <v>2062</v>
      </c>
      <c r="I89" s="550"/>
      <c r="J89" s="550"/>
      <c r="K89" s="550"/>
      <c r="L89" s="550"/>
      <c r="M89" s="550" t="n">
        <f aca="false">C89+H89</f>
        <v>8497</v>
      </c>
      <c r="N89" s="550"/>
      <c r="O89" s="550"/>
      <c r="P89" s="550" t="n">
        <f aca="false">M89/2</f>
        <v>4248.5</v>
      </c>
      <c r="Q89" s="550"/>
      <c r="R89" s="551" t="n">
        <v>98.3216781616211</v>
      </c>
      <c r="S89" s="551"/>
      <c r="T89" s="551"/>
      <c r="U89" s="551" t="n">
        <v>0</v>
      </c>
      <c r="V89" s="551"/>
      <c r="W89" s="551"/>
      <c r="X89" s="551"/>
      <c r="Y89" s="552" t="n">
        <v>0</v>
      </c>
      <c r="Z89" s="552"/>
      <c r="AA89" s="551" t="n">
        <v>1.67832171916962</v>
      </c>
      <c r="AB89" s="551"/>
      <c r="AD89" s="548"/>
      <c r="AE89" s="324"/>
      <c r="AF89" s="324"/>
      <c r="AG89" s="324"/>
      <c r="AH89" s="324"/>
      <c r="AI89" s="324"/>
      <c r="AJ89" s="324"/>
      <c r="AK89" s="324"/>
      <c r="AL89" s="324"/>
      <c r="AM89" s="324"/>
      <c r="AN89" s="324"/>
      <c r="AO89" s="324"/>
    </row>
    <row r="90" s="426" customFormat="true" ht="18" hidden="false" customHeight="false" outlineLevel="0" collapsed="false">
      <c r="A90" s="553" t="s">
        <v>821</v>
      </c>
      <c r="B90" s="553"/>
      <c r="C90" s="554" t="n">
        <v>6426</v>
      </c>
      <c r="D90" s="554"/>
      <c r="E90" s="554"/>
      <c r="F90" s="554"/>
      <c r="G90" s="554"/>
      <c r="H90" s="554" t="n">
        <v>6886</v>
      </c>
      <c r="I90" s="554"/>
      <c r="J90" s="554"/>
      <c r="K90" s="554"/>
      <c r="L90" s="554"/>
      <c r="M90" s="554" t="n">
        <f aca="false">C90+H90</f>
        <v>13312</v>
      </c>
      <c r="N90" s="554"/>
      <c r="O90" s="554"/>
      <c r="P90" s="554" t="n">
        <f aca="false">M90/2</f>
        <v>6656</v>
      </c>
      <c r="Q90" s="554"/>
      <c r="R90" s="555" t="n">
        <v>90.4606323242188</v>
      </c>
      <c r="S90" s="555"/>
      <c r="T90" s="555"/>
      <c r="U90" s="555" t="n">
        <v>4.18611907958984</v>
      </c>
      <c r="V90" s="555"/>
      <c r="W90" s="555"/>
      <c r="X90" s="555"/>
      <c r="Y90" s="556" t="n">
        <v>1.54061627388</v>
      </c>
      <c r="Z90" s="556"/>
      <c r="AA90" s="555" t="n">
        <v>3.81263613700867</v>
      </c>
      <c r="AB90" s="555"/>
      <c r="AD90" s="548"/>
      <c r="AE90" s="324"/>
      <c r="AF90" s="324"/>
      <c r="AG90" s="324"/>
      <c r="AH90" s="324"/>
      <c r="AI90" s="324"/>
      <c r="AJ90" s="324"/>
      <c r="AK90" s="324"/>
      <c r="AL90" s="324"/>
      <c r="AM90" s="324"/>
      <c r="AN90" s="324"/>
      <c r="AO90" s="324"/>
    </row>
    <row r="91" s="426" customFormat="true" ht="18" hidden="false" customHeight="false" outlineLevel="0" collapsed="false">
      <c r="A91" s="549" t="s">
        <v>822</v>
      </c>
      <c r="B91" s="549"/>
      <c r="C91" s="550" t="n">
        <v>6169</v>
      </c>
      <c r="D91" s="550"/>
      <c r="E91" s="550"/>
      <c r="F91" s="550"/>
      <c r="G91" s="550"/>
      <c r="H91" s="550" t="n">
        <v>2890</v>
      </c>
      <c r="I91" s="550"/>
      <c r="J91" s="550"/>
      <c r="K91" s="550"/>
      <c r="L91" s="550"/>
      <c r="M91" s="550" t="n">
        <f aca="false">C91+H91</f>
        <v>9059</v>
      </c>
      <c r="N91" s="550"/>
      <c r="O91" s="550"/>
      <c r="P91" s="550" t="n">
        <f aca="false">M91/2</f>
        <v>4529.5</v>
      </c>
      <c r="Q91" s="550"/>
      <c r="R91" s="551" t="n">
        <v>20.8785858154297</v>
      </c>
      <c r="S91" s="551"/>
      <c r="T91" s="551"/>
      <c r="U91" s="551" t="n">
        <v>67.0448989868164</v>
      </c>
      <c r="V91" s="551"/>
      <c r="W91" s="551"/>
      <c r="X91" s="551"/>
      <c r="Y91" s="552" t="n">
        <v>9.09385681152344</v>
      </c>
      <c r="Z91" s="552"/>
      <c r="AA91" s="551" t="n">
        <v>2.98265528678894</v>
      </c>
      <c r="AB91" s="551"/>
      <c r="AD91" s="548"/>
      <c r="AE91" s="324"/>
      <c r="AF91" s="324"/>
      <c r="AG91" s="324"/>
      <c r="AH91" s="324"/>
      <c r="AI91" s="324"/>
      <c r="AJ91" s="324"/>
      <c r="AK91" s="324"/>
      <c r="AL91" s="324"/>
      <c r="AM91" s="324"/>
      <c r="AN91" s="324"/>
      <c r="AO91" s="324"/>
    </row>
    <row r="92" s="426" customFormat="true" ht="18" hidden="false" customHeight="false" outlineLevel="0" collapsed="false">
      <c r="A92" s="553" t="s">
        <v>823</v>
      </c>
      <c r="B92" s="553"/>
      <c r="C92" s="554" t="n">
        <v>5951</v>
      </c>
      <c r="D92" s="554"/>
      <c r="E92" s="554"/>
      <c r="F92" s="554"/>
      <c r="G92" s="554"/>
      <c r="H92" s="554" t="n">
        <v>4389</v>
      </c>
      <c r="I92" s="554"/>
      <c r="J92" s="554"/>
      <c r="K92" s="554"/>
      <c r="L92" s="554"/>
      <c r="M92" s="554" t="n">
        <f aca="false">C92+H92</f>
        <v>10340</v>
      </c>
      <c r="N92" s="554"/>
      <c r="O92" s="554"/>
      <c r="P92" s="554" t="n">
        <f aca="false">M92/2</f>
        <v>5170</v>
      </c>
      <c r="Q92" s="554"/>
      <c r="R92" s="555" t="n">
        <v>75.3990936279297</v>
      </c>
      <c r="S92" s="555"/>
      <c r="T92" s="555"/>
      <c r="U92" s="555" t="n">
        <v>9.39337921142578</v>
      </c>
      <c r="V92" s="555"/>
      <c r="W92" s="555"/>
      <c r="X92" s="555"/>
      <c r="Y92" s="556" t="n">
        <v>3.02470183372498</v>
      </c>
      <c r="Z92" s="556"/>
      <c r="AA92" s="555" t="n">
        <v>12.1828260421753</v>
      </c>
      <c r="AB92" s="555"/>
      <c r="AD92" s="548"/>
      <c r="AE92" s="324"/>
      <c r="AF92" s="324"/>
      <c r="AG92" s="324"/>
      <c r="AH92" s="324"/>
      <c r="AI92" s="324"/>
      <c r="AJ92" s="324"/>
      <c r="AK92" s="324"/>
      <c r="AL92" s="324"/>
      <c r="AM92" s="324"/>
      <c r="AN92" s="324"/>
      <c r="AO92" s="324"/>
    </row>
    <row r="93" s="426" customFormat="true" ht="18" hidden="false" customHeight="false" outlineLevel="0" collapsed="false">
      <c r="A93" s="549" t="s">
        <v>824</v>
      </c>
      <c r="B93" s="549"/>
      <c r="C93" s="550" t="n">
        <v>5917</v>
      </c>
      <c r="D93" s="550"/>
      <c r="E93" s="550"/>
      <c r="F93" s="550"/>
      <c r="G93" s="550"/>
      <c r="H93" s="550" t="n">
        <v>0</v>
      </c>
      <c r="I93" s="550"/>
      <c r="J93" s="550"/>
      <c r="K93" s="550"/>
      <c r="L93" s="550"/>
      <c r="M93" s="550" t="n">
        <f aca="false">C93+H93</f>
        <v>5917</v>
      </c>
      <c r="N93" s="550"/>
      <c r="O93" s="550"/>
      <c r="P93" s="550" t="n">
        <f aca="false">M93/2</f>
        <v>2958.5</v>
      </c>
      <c r="Q93" s="550"/>
      <c r="R93" s="551" t="n">
        <v>100</v>
      </c>
      <c r="S93" s="551"/>
      <c r="T93" s="551"/>
      <c r="U93" s="551" t="n">
        <v>0</v>
      </c>
      <c r="V93" s="551"/>
      <c r="W93" s="551"/>
      <c r="X93" s="551"/>
      <c r="Y93" s="552" t="n">
        <v>0</v>
      </c>
      <c r="Z93" s="552"/>
      <c r="AA93" s="551" t="n">
        <v>0</v>
      </c>
      <c r="AB93" s="551"/>
      <c r="AD93" s="548"/>
      <c r="AE93" s="324"/>
      <c r="AF93" s="324"/>
      <c r="AG93" s="324"/>
      <c r="AH93" s="324"/>
      <c r="AI93" s="324"/>
      <c r="AJ93" s="324"/>
      <c r="AK93" s="324"/>
      <c r="AL93" s="324"/>
      <c r="AM93" s="324"/>
      <c r="AN93" s="324"/>
      <c r="AO93" s="324"/>
    </row>
    <row r="94" s="426" customFormat="true" ht="18" hidden="false" customHeight="false" outlineLevel="0" collapsed="false">
      <c r="A94" s="553" t="s">
        <v>825</v>
      </c>
      <c r="B94" s="553"/>
      <c r="C94" s="554" t="n">
        <v>5758</v>
      </c>
      <c r="D94" s="554"/>
      <c r="E94" s="554"/>
      <c r="F94" s="554"/>
      <c r="G94" s="554"/>
      <c r="H94" s="554" t="n">
        <v>4342</v>
      </c>
      <c r="I94" s="554"/>
      <c r="J94" s="554"/>
      <c r="K94" s="554"/>
      <c r="L94" s="554"/>
      <c r="M94" s="554" t="n">
        <f aca="false">C94+H94</f>
        <v>10100</v>
      </c>
      <c r="N94" s="554"/>
      <c r="O94" s="554"/>
      <c r="P94" s="554" t="n">
        <f aca="false">M94/2</f>
        <v>5050</v>
      </c>
      <c r="Q94" s="554"/>
      <c r="R94" s="555" t="n">
        <v>43.5394248962402</v>
      </c>
      <c r="S94" s="555"/>
      <c r="T94" s="555"/>
      <c r="U94" s="555" t="n">
        <v>23.8277187347412</v>
      </c>
      <c r="V94" s="555"/>
      <c r="W94" s="555"/>
      <c r="X94" s="555"/>
      <c r="Y94" s="556" t="n">
        <v>7.60680770874023</v>
      </c>
      <c r="Z94" s="556"/>
      <c r="AA94" s="555" t="n">
        <v>25.026050567627</v>
      </c>
      <c r="AB94" s="555"/>
      <c r="AD94" s="548"/>
      <c r="AE94" s="324"/>
      <c r="AF94" s="324"/>
      <c r="AG94" s="324"/>
      <c r="AH94" s="324"/>
      <c r="AI94" s="324"/>
      <c r="AJ94" s="324"/>
      <c r="AK94" s="324"/>
      <c r="AL94" s="324"/>
      <c r="AM94" s="324"/>
      <c r="AN94" s="324"/>
      <c r="AO94" s="324"/>
    </row>
    <row r="95" s="426" customFormat="true" ht="18" hidden="false" customHeight="false" outlineLevel="0" collapsed="false">
      <c r="A95" s="549" t="s">
        <v>826</v>
      </c>
      <c r="B95" s="549"/>
      <c r="C95" s="550" t="n">
        <v>5742</v>
      </c>
      <c r="D95" s="550"/>
      <c r="E95" s="550"/>
      <c r="F95" s="550"/>
      <c r="G95" s="550"/>
      <c r="H95" s="550" t="n">
        <v>4177</v>
      </c>
      <c r="I95" s="550"/>
      <c r="J95" s="550"/>
      <c r="K95" s="550"/>
      <c r="L95" s="550"/>
      <c r="M95" s="550" t="n">
        <f aca="false">C95+H95</f>
        <v>9919</v>
      </c>
      <c r="N95" s="550"/>
      <c r="O95" s="550"/>
      <c r="P95" s="550" t="n">
        <f aca="false">M95/2</f>
        <v>4959.5</v>
      </c>
      <c r="Q95" s="550"/>
      <c r="R95" s="551" t="n">
        <v>92.2326736450195</v>
      </c>
      <c r="S95" s="551"/>
      <c r="T95" s="551"/>
      <c r="U95" s="551" t="n">
        <v>0.174155339598656</v>
      </c>
      <c r="V95" s="551"/>
      <c r="W95" s="551"/>
      <c r="X95" s="551"/>
      <c r="Y95" s="552" t="n">
        <v>0.505050480365753</v>
      </c>
      <c r="Z95" s="552"/>
      <c r="AA95" s="551" t="n">
        <v>7.08812236785889</v>
      </c>
      <c r="AB95" s="551"/>
      <c r="AD95" s="548"/>
      <c r="AE95" s="324"/>
      <c r="AF95" s="324"/>
      <c r="AG95" s="324"/>
      <c r="AH95" s="324"/>
      <c r="AI95" s="324"/>
      <c r="AJ95" s="324"/>
      <c r="AK95" s="324"/>
      <c r="AL95" s="324"/>
      <c r="AM95" s="324"/>
      <c r="AN95" s="324"/>
      <c r="AO95" s="324"/>
    </row>
    <row r="96" s="426" customFormat="true" ht="18" hidden="false" customHeight="false" outlineLevel="0" collapsed="false">
      <c r="A96" s="553" t="s">
        <v>827</v>
      </c>
      <c r="B96" s="553"/>
      <c r="C96" s="554" t="n">
        <v>5653</v>
      </c>
      <c r="D96" s="554"/>
      <c r="E96" s="554"/>
      <c r="F96" s="554"/>
      <c r="G96" s="554"/>
      <c r="H96" s="554" t="n">
        <v>1678</v>
      </c>
      <c r="I96" s="554"/>
      <c r="J96" s="554"/>
      <c r="K96" s="554"/>
      <c r="L96" s="554"/>
      <c r="M96" s="554" t="n">
        <f aca="false">C96+H96</f>
        <v>7331</v>
      </c>
      <c r="N96" s="554"/>
      <c r="O96" s="554"/>
      <c r="P96" s="554" t="n">
        <f aca="false">M96/2</f>
        <v>3665.5</v>
      </c>
      <c r="Q96" s="554"/>
      <c r="R96" s="555" t="n">
        <v>93.3663558959961</v>
      </c>
      <c r="S96" s="555"/>
      <c r="T96" s="555"/>
      <c r="U96" s="555" t="n">
        <v>0.106138333678246</v>
      </c>
      <c r="V96" s="555"/>
      <c r="W96" s="555"/>
      <c r="X96" s="555"/>
      <c r="Y96" s="556" t="n">
        <v>0</v>
      </c>
      <c r="Z96" s="556"/>
      <c r="AA96" s="555" t="n">
        <v>6.52750730514526</v>
      </c>
      <c r="AB96" s="555"/>
      <c r="AD96" s="548"/>
      <c r="AE96" s="324"/>
      <c r="AF96" s="324"/>
      <c r="AG96" s="324"/>
      <c r="AH96" s="324"/>
      <c r="AI96" s="324"/>
      <c r="AJ96" s="324"/>
      <c r="AK96" s="324"/>
      <c r="AL96" s="324"/>
      <c r="AM96" s="324"/>
      <c r="AN96" s="324"/>
      <c r="AO96" s="324"/>
    </row>
    <row r="97" s="426" customFormat="true" ht="18" hidden="false" customHeight="false" outlineLevel="0" collapsed="false">
      <c r="A97" s="549" t="s">
        <v>828</v>
      </c>
      <c r="B97" s="549"/>
      <c r="C97" s="550" t="n">
        <v>5584</v>
      </c>
      <c r="D97" s="550"/>
      <c r="E97" s="550"/>
      <c r="F97" s="550"/>
      <c r="G97" s="550"/>
      <c r="H97" s="550" t="n">
        <v>4881</v>
      </c>
      <c r="I97" s="550"/>
      <c r="J97" s="550"/>
      <c r="K97" s="550"/>
      <c r="L97" s="550"/>
      <c r="M97" s="550" t="n">
        <f aca="false">C97+H97</f>
        <v>10465</v>
      </c>
      <c r="N97" s="550"/>
      <c r="O97" s="550"/>
      <c r="P97" s="550" t="n">
        <f aca="false">M97/2</f>
        <v>5232.5</v>
      </c>
      <c r="Q97" s="550"/>
      <c r="R97" s="551" t="n">
        <v>92.8904037475586</v>
      </c>
      <c r="S97" s="551"/>
      <c r="T97" s="551"/>
      <c r="U97" s="551" t="n">
        <v>0.0179083086550236</v>
      </c>
      <c r="V97" s="551"/>
      <c r="W97" s="551"/>
      <c r="X97" s="551"/>
      <c r="Y97" s="552" t="n">
        <v>0.232808023691177</v>
      </c>
      <c r="Z97" s="552"/>
      <c r="AA97" s="551" t="n">
        <v>6.85888242721558</v>
      </c>
      <c r="AB97" s="551"/>
      <c r="AD97" s="548"/>
      <c r="AE97" s="324"/>
      <c r="AF97" s="324"/>
      <c r="AG97" s="324"/>
      <c r="AH97" s="324"/>
      <c r="AI97" s="324"/>
      <c r="AJ97" s="324"/>
      <c r="AK97" s="324"/>
      <c r="AL97" s="324"/>
      <c r="AM97" s="324"/>
      <c r="AN97" s="324"/>
      <c r="AO97" s="324"/>
    </row>
    <row r="98" s="426" customFormat="true" ht="18" hidden="false" customHeight="false" outlineLevel="0" collapsed="false">
      <c r="A98" s="553" t="s">
        <v>829</v>
      </c>
      <c r="B98" s="553"/>
      <c r="C98" s="554" t="n">
        <v>5537</v>
      </c>
      <c r="D98" s="554"/>
      <c r="E98" s="554"/>
      <c r="F98" s="554"/>
      <c r="G98" s="554"/>
      <c r="H98" s="554" t="n">
        <v>4423</v>
      </c>
      <c r="I98" s="554"/>
      <c r="J98" s="554"/>
      <c r="K98" s="554"/>
      <c r="L98" s="554"/>
      <c r="M98" s="554" t="n">
        <f aca="false">C98+H98</f>
        <v>9960</v>
      </c>
      <c r="N98" s="554"/>
      <c r="O98" s="554"/>
      <c r="P98" s="554" t="n">
        <f aca="false">M98/2</f>
        <v>4980</v>
      </c>
      <c r="Q98" s="554"/>
      <c r="R98" s="555" t="n">
        <v>0.0361206419765949</v>
      </c>
      <c r="S98" s="555"/>
      <c r="T98" s="555"/>
      <c r="U98" s="555" t="n">
        <v>99.3137054443359</v>
      </c>
      <c r="V98" s="555"/>
      <c r="W98" s="555"/>
      <c r="X98" s="555"/>
      <c r="Y98" s="556" t="n">
        <v>0.65017157793045</v>
      </c>
      <c r="Z98" s="556"/>
      <c r="AA98" s="555" t="n">
        <v>0</v>
      </c>
      <c r="AB98" s="555"/>
      <c r="AD98" s="548"/>
      <c r="AE98" s="324"/>
      <c r="AF98" s="324"/>
      <c r="AG98" s="324"/>
      <c r="AH98" s="324"/>
      <c r="AI98" s="324"/>
      <c r="AJ98" s="324"/>
      <c r="AK98" s="324"/>
      <c r="AL98" s="324"/>
      <c r="AM98" s="324"/>
      <c r="AN98" s="324"/>
      <c r="AO98" s="324"/>
    </row>
    <row r="99" s="426" customFormat="true" ht="18.75" hidden="false" customHeight="false" outlineLevel="0" collapsed="false">
      <c r="A99" s="557" t="s">
        <v>830</v>
      </c>
      <c r="B99" s="557"/>
      <c r="C99" s="558" t="n">
        <v>5220</v>
      </c>
      <c r="D99" s="558"/>
      <c r="E99" s="558"/>
      <c r="F99" s="558"/>
      <c r="G99" s="558"/>
      <c r="H99" s="558" t="n">
        <v>3890</v>
      </c>
      <c r="I99" s="558"/>
      <c r="J99" s="558"/>
      <c r="K99" s="558"/>
      <c r="L99" s="558"/>
      <c r="M99" s="558" t="n">
        <f aca="false">C99+H99</f>
        <v>9110</v>
      </c>
      <c r="N99" s="558"/>
      <c r="O99" s="558"/>
      <c r="P99" s="558" t="n">
        <f aca="false">M99/2</f>
        <v>4555</v>
      </c>
      <c r="Q99" s="558"/>
      <c r="R99" s="559" t="n">
        <v>30.0574703216553</v>
      </c>
      <c r="S99" s="559"/>
      <c r="T99" s="559"/>
      <c r="U99" s="559" t="n">
        <v>41.2452125549316</v>
      </c>
      <c r="V99" s="559"/>
      <c r="W99" s="559"/>
      <c r="X99" s="559"/>
      <c r="Y99" s="560" t="n">
        <v>2.62452101707459</v>
      </c>
      <c r="Z99" s="560"/>
      <c r="AA99" s="559" t="n">
        <v>26.0727977752686</v>
      </c>
      <c r="AB99" s="559"/>
      <c r="AD99" s="548"/>
      <c r="AE99" s="324"/>
      <c r="AF99" s="324"/>
      <c r="AG99" s="324"/>
      <c r="AH99" s="324"/>
      <c r="AI99" s="324"/>
      <c r="AJ99" s="324"/>
      <c r="AK99" s="324"/>
      <c r="AL99" s="324"/>
      <c r="AM99" s="324"/>
      <c r="AN99" s="324"/>
      <c r="AO99" s="324"/>
    </row>
    <row r="100" s="426" customFormat="true" ht="18" hidden="false" customHeight="false" outlineLevel="0" collapsed="false">
      <c r="A100" s="564" t="s">
        <v>344</v>
      </c>
      <c r="E100" s="562"/>
      <c r="T100" s="532"/>
      <c r="U100" s="532"/>
      <c r="AB100" s="563"/>
    </row>
    <row r="101" s="426" customFormat="true" ht="15" hidden="false" customHeight="false" outlineLevel="0" collapsed="false">
      <c r="B101" s="564"/>
      <c r="T101" s="532"/>
      <c r="U101" s="532"/>
      <c r="AB101" s="565" t="s">
        <v>279</v>
      </c>
    </row>
    <row r="102" s="426" customFormat="true" ht="12.75" hidden="false" customHeight="false" outlineLevel="0" collapsed="false">
      <c r="T102" s="532"/>
      <c r="U102" s="532"/>
    </row>
  </sheetData>
  <mergeCells count="304">
    <mergeCell ref="T1:AB1"/>
    <mergeCell ref="T3:AB3"/>
    <mergeCell ref="A5:AB5"/>
    <mergeCell ref="A6:B6"/>
    <mergeCell ref="D6:F6"/>
    <mergeCell ref="G6:K6"/>
    <mergeCell ref="L6:N6"/>
    <mergeCell ref="O6:R6"/>
    <mergeCell ref="S6:T6"/>
    <mergeCell ref="A24:F25"/>
    <mergeCell ref="H24:R25"/>
    <mergeCell ref="T24:AB25"/>
    <mergeCell ref="B27:C27"/>
    <mergeCell ref="D27:E27"/>
    <mergeCell ref="F27:F28"/>
    <mergeCell ref="N27:O27"/>
    <mergeCell ref="P27:Q27"/>
    <mergeCell ref="R27:R28"/>
    <mergeCell ref="X27:Y27"/>
    <mergeCell ref="Z27:AA27"/>
    <mergeCell ref="AB27:AB28"/>
    <mergeCell ref="A66:AB66"/>
    <mergeCell ref="A68:B69"/>
    <mergeCell ref="C68:L68"/>
    <mergeCell ref="M68:Q68"/>
    <mergeCell ref="R68:AB68"/>
    <mergeCell ref="C69:G69"/>
    <mergeCell ref="H69:L69"/>
    <mergeCell ref="M69:O69"/>
    <mergeCell ref="P69:Q69"/>
    <mergeCell ref="R69:T69"/>
    <mergeCell ref="U69:X69"/>
    <mergeCell ref="Y69:Z69"/>
    <mergeCell ref="AA69:AB69"/>
    <mergeCell ref="A70:B70"/>
    <mergeCell ref="C70:G70"/>
    <mergeCell ref="H70:L70"/>
    <mergeCell ref="M70:O70"/>
    <mergeCell ref="P70:Q70"/>
    <mergeCell ref="R70:T70"/>
    <mergeCell ref="U70:X70"/>
    <mergeCell ref="Y70:Z70"/>
    <mergeCell ref="AA70:AB70"/>
    <mergeCell ref="A71:B71"/>
    <mergeCell ref="C71:G71"/>
    <mergeCell ref="H71:L71"/>
    <mergeCell ref="M71:O71"/>
    <mergeCell ref="P71:Q71"/>
    <mergeCell ref="R71:T71"/>
    <mergeCell ref="U71:X71"/>
    <mergeCell ref="Y71:Z71"/>
    <mergeCell ref="AA71:AB71"/>
    <mergeCell ref="A72:B72"/>
    <mergeCell ref="C72:G72"/>
    <mergeCell ref="H72:L72"/>
    <mergeCell ref="M72:O72"/>
    <mergeCell ref="P72:Q72"/>
    <mergeCell ref="R72:T72"/>
    <mergeCell ref="U72:X72"/>
    <mergeCell ref="Y72:Z72"/>
    <mergeCell ref="AA72:AB72"/>
    <mergeCell ref="A73:B73"/>
    <mergeCell ref="C73:G73"/>
    <mergeCell ref="H73:L73"/>
    <mergeCell ref="M73:O73"/>
    <mergeCell ref="P73:Q73"/>
    <mergeCell ref="R73:T73"/>
    <mergeCell ref="U73:X73"/>
    <mergeCell ref="Y73:Z73"/>
    <mergeCell ref="AA73:AB73"/>
    <mergeCell ref="A74:B74"/>
    <mergeCell ref="C74:G74"/>
    <mergeCell ref="H74:L74"/>
    <mergeCell ref="M74:O74"/>
    <mergeCell ref="P74:Q74"/>
    <mergeCell ref="R74:T74"/>
    <mergeCell ref="U74:X74"/>
    <mergeCell ref="Y74:Z74"/>
    <mergeCell ref="AA74:AB74"/>
    <mergeCell ref="A75:B75"/>
    <mergeCell ref="C75:G75"/>
    <mergeCell ref="H75:L75"/>
    <mergeCell ref="M75:O75"/>
    <mergeCell ref="P75:Q75"/>
    <mergeCell ref="R75:T75"/>
    <mergeCell ref="U75:X75"/>
    <mergeCell ref="Y75:Z75"/>
    <mergeCell ref="AA75:AB75"/>
    <mergeCell ref="A76:B76"/>
    <mergeCell ref="C76:G76"/>
    <mergeCell ref="H76:L76"/>
    <mergeCell ref="M76:O76"/>
    <mergeCell ref="P76:Q76"/>
    <mergeCell ref="R76:T76"/>
    <mergeCell ref="U76:X76"/>
    <mergeCell ref="Y76:Z76"/>
    <mergeCell ref="AA76:AB76"/>
    <mergeCell ref="A77:B77"/>
    <mergeCell ref="C77:G77"/>
    <mergeCell ref="H77:L77"/>
    <mergeCell ref="M77:O77"/>
    <mergeCell ref="P77:Q77"/>
    <mergeCell ref="R77:T77"/>
    <mergeCell ref="U77:X77"/>
    <mergeCell ref="Y77:Z77"/>
    <mergeCell ref="AA77:AB77"/>
    <mergeCell ref="A78:B78"/>
    <mergeCell ref="C78:G78"/>
    <mergeCell ref="H78:L78"/>
    <mergeCell ref="M78:O78"/>
    <mergeCell ref="P78:Q78"/>
    <mergeCell ref="R78:T78"/>
    <mergeCell ref="U78:X78"/>
    <mergeCell ref="Y78:Z78"/>
    <mergeCell ref="AA78:AB78"/>
    <mergeCell ref="A79:B79"/>
    <mergeCell ref="C79:G79"/>
    <mergeCell ref="H79:L79"/>
    <mergeCell ref="M79:O79"/>
    <mergeCell ref="P79:Q79"/>
    <mergeCell ref="R79:T79"/>
    <mergeCell ref="U79:X79"/>
    <mergeCell ref="Y79:Z79"/>
    <mergeCell ref="AA79:AB79"/>
    <mergeCell ref="A80:B80"/>
    <mergeCell ref="C80:G80"/>
    <mergeCell ref="H80:L80"/>
    <mergeCell ref="M80:O80"/>
    <mergeCell ref="P80:Q80"/>
    <mergeCell ref="R80:T80"/>
    <mergeCell ref="U80:X80"/>
    <mergeCell ref="Y80:Z80"/>
    <mergeCell ref="AA80:AB80"/>
    <mergeCell ref="A81:B81"/>
    <mergeCell ref="C81:G81"/>
    <mergeCell ref="H81:L81"/>
    <mergeCell ref="M81:O81"/>
    <mergeCell ref="P81:Q81"/>
    <mergeCell ref="R81:T81"/>
    <mergeCell ref="U81:X81"/>
    <mergeCell ref="Y81:Z81"/>
    <mergeCell ref="AA81:AB81"/>
    <mergeCell ref="A82:B82"/>
    <mergeCell ref="C82:G82"/>
    <mergeCell ref="H82:L82"/>
    <mergeCell ref="M82:O82"/>
    <mergeCell ref="P82:Q82"/>
    <mergeCell ref="R82:T82"/>
    <mergeCell ref="U82:X82"/>
    <mergeCell ref="Y82:Z82"/>
    <mergeCell ref="AA82:AB82"/>
    <mergeCell ref="A83:B83"/>
    <mergeCell ref="C83:G83"/>
    <mergeCell ref="H83:L83"/>
    <mergeCell ref="M83:O83"/>
    <mergeCell ref="P83:Q83"/>
    <mergeCell ref="R83:T83"/>
    <mergeCell ref="U83:X83"/>
    <mergeCell ref="Y83:Z83"/>
    <mergeCell ref="AA83:AB83"/>
    <mergeCell ref="A84:B84"/>
    <mergeCell ref="C84:G84"/>
    <mergeCell ref="H84:L84"/>
    <mergeCell ref="M84:O84"/>
    <mergeCell ref="P84:Q84"/>
    <mergeCell ref="R84:T84"/>
    <mergeCell ref="U84:X84"/>
    <mergeCell ref="Y84:Z84"/>
    <mergeCell ref="AA84:AB84"/>
    <mergeCell ref="A85:B85"/>
    <mergeCell ref="C85:G85"/>
    <mergeCell ref="H85:L85"/>
    <mergeCell ref="M85:O85"/>
    <mergeCell ref="P85:Q85"/>
    <mergeCell ref="R85:T85"/>
    <mergeCell ref="U85:X85"/>
    <mergeCell ref="Y85:Z85"/>
    <mergeCell ref="AA85:AB85"/>
    <mergeCell ref="A86:B86"/>
    <mergeCell ref="C86:G86"/>
    <mergeCell ref="H86:L86"/>
    <mergeCell ref="M86:O86"/>
    <mergeCell ref="P86:Q86"/>
    <mergeCell ref="R86:T86"/>
    <mergeCell ref="U86:X86"/>
    <mergeCell ref="Y86:Z86"/>
    <mergeCell ref="AA86:AB86"/>
    <mergeCell ref="A87:B87"/>
    <mergeCell ref="C87:G87"/>
    <mergeCell ref="H87:L87"/>
    <mergeCell ref="M87:O87"/>
    <mergeCell ref="P87:Q87"/>
    <mergeCell ref="R87:T87"/>
    <mergeCell ref="U87:X87"/>
    <mergeCell ref="Y87:Z87"/>
    <mergeCell ref="AA87:AB87"/>
    <mergeCell ref="A88:B88"/>
    <mergeCell ref="C88:G88"/>
    <mergeCell ref="H88:L88"/>
    <mergeCell ref="M88:O88"/>
    <mergeCell ref="P88:Q88"/>
    <mergeCell ref="R88:T88"/>
    <mergeCell ref="U88:X88"/>
    <mergeCell ref="Y88:Z88"/>
    <mergeCell ref="AA88:AB88"/>
    <mergeCell ref="A89:B89"/>
    <mergeCell ref="C89:G89"/>
    <mergeCell ref="H89:L89"/>
    <mergeCell ref="M89:O89"/>
    <mergeCell ref="P89:Q89"/>
    <mergeCell ref="R89:T89"/>
    <mergeCell ref="U89:X89"/>
    <mergeCell ref="Y89:Z89"/>
    <mergeCell ref="AA89:AB89"/>
    <mergeCell ref="A90:B90"/>
    <mergeCell ref="C90:G90"/>
    <mergeCell ref="H90:L90"/>
    <mergeCell ref="M90:O90"/>
    <mergeCell ref="P90:Q90"/>
    <mergeCell ref="R90:T90"/>
    <mergeCell ref="U90:X90"/>
    <mergeCell ref="Y90:Z90"/>
    <mergeCell ref="AA90:AB90"/>
    <mergeCell ref="A91:B91"/>
    <mergeCell ref="C91:G91"/>
    <mergeCell ref="H91:L91"/>
    <mergeCell ref="M91:O91"/>
    <mergeCell ref="P91:Q91"/>
    <mergeCell ref="R91:T91"/>
    <mergeCell ref="U91:X91"/>
    <mergeCell ref="Y91:Z91"/>
    <mergeCell ref="AA91:AB91"/>
    <mergeCell ref="A92:B92"/>
    <mergeCell ref="C92:G92"/>
    <mergeCell ref="H92:L92"/>
    <mergeCell ref="M92:O92"/>
    <mergeCell ref="P92:Q92"/>
    <mergeCell ref="R92:T92"/>
    <mergeCell ref="U92:X92"/>
    <mergeCell ref="Y92:Z92"/>
    <mergeCell ref="AA92:AB92"/>
    <mergeCell ref="A93:B93"/>
    <mergeCell ref="C93:G93"/>
    <mergeCell ref="H93:L93"/>
    <mergeCell ref="M93:O93"/>
    <mergeCell ref="P93:Q93"/>
    <mergeCell ref="R93:T93"/>
    <mergeCell ref="U93:X93"/>
    <mergeCell ref="Y93:Z93"/>
    <mergeCell ref="AA93:AB93"/>
    <mergeCell ref="A94:B94"/>
    <mergeCell ref="C94:G94"/>
    <mergeCell ref="H94:L94"/>
    <mergeCell ref="M94:O94"/>
    <mergeCell ref="P94:Q94"/>
    <mergeCell ref="R94:T94"/>
    <mergeCell ref="U94:X94"/>
    <mergeCell ref="Y94:Z94"/>
    <mergeCell ref="AA94:AB94"/>
    <mergeCell ref="A95:B95"/>
    <mergeCell ref="C95:G95"/>
    <mergeCell ref="H95:L95"/>
    <mergeCell ref="M95:O95"/>
    <mergeCell ref="P95:Q95"/>
    <mergeCell ref="R95:T95"/>
    <mergeCell ref="U95:X95"/>
    <mergeCell ref="Y95:Z95"/>
    <mergeCell ref="AA95:AB95"/>
    <mergeCell ref="A96:B96"/>
    <mergeCell ref="C96:G96"/>
    <mergeCell ref="H96:L96"/>
    <mergeCell ref="M96:O96"/>
    <mergeCell ref="P96:Q96"/>
    <mergeCell ref="R96:T96"/>
    <mergeCell ref="U96:X96"/>
    <mergeCell ref="Y96:Z96"/>
    <mergeCell ref="AA96:AB96"/>
    <mergeCell ref="A97:B97"/>
    <mergeCell ref="C97:G97"/>
    <mergeCell ref="H97:L97"/>
    <mergeCell ref="M97:O97"/>
    <mergeCell ref="P97:Q97"/>
    <mergeCell ref="R97:T97"/>
    <mergeCell ref="U97:X97"/>
    <mergeCell ref="Y97:Z97"/>
    <mergeCell ref="AA97:AB97"/>
    <mergeCell ref="A98:B98"/>
    <mergeCell ref="C98:G98"/>
    <mergeCell ref="H98:L98"/>
    <mergeCell ref="M98:O98"/>
    <mergeCell ref="P98:Q98"/>
    <mergeCell ref="R98:T98"/>
    <mergeCell ref="U98:X98"/>
    <mergeCell ref="Y98:Z98"/>
    <mergeCell ref="AA98:AB98"/>
    <mergeCell ref="A99:B99"/>
    <mergeCell ref="C99:G99"/>
    <mergeCell ref="H99:L99"/>
    <mergeCell ref="M99:O99"/>
    <mergeCell ref="P99:Q99"/>
    <mergeCell ref="R99:T99"/>
    <mergeCell ref="U99:X99"/>
    <mergeCell ref="Y99:Z99"/>
    <mergeCell ref="AA99:AB99"/>
  </mergeCells>
  <conditionalFormatting sqref="A1:T102 U2:AB2 U4:AB102">
    <cfRule type="cellIs" priority="2" operator="lessThan" aboveAverage="0" equalAverage="0" bottom="0" percent="0" rank="0" text="" dxfId="50">
      <formula>0</formula>
    </cfRule>
  </conditionalFormatting>
  <printOptions headings="false" gridLines="false" gridLinesSet="true" horizontalCentered="true" verticalCentered="true"/>
  <pageMargins left="0.35" right="0.35" top="0.25" bottom="0.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5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4" activeCellId="0" sqref="A4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22.42"/>
    <col collapsed="false" customWidth="true" hidden="false" outlineLevel="0" max="3" min="3" style="0" width="9.41"/>
    <col collapsed="false" customWidth="true" hidden="false" outlineLevel="0" max="4" min="4" style="0" width="10.71"/>
    <col collapsed="false" customWidth="true" hidden="false" outlineLevel="0" max="6" min="5" style="0" width="9.7"/>
    <col collapsed="false" customWidth="true" hidden="false" outlineLevel="0" max="8" min="7" style="0" width="8.85"/>
    <col collapsed="false" customWidth="true" hidden="false" outlineLevel="0" max="14" min="9" style="0" width="5.71"/>
    <col collapsed="false" customWidth="true" hidden="false" outlineLevel="0" max="15" min="15" style="0" width="1.7"/>
    <col collapsed="false" customWidth="true" hidden="false" outlineLevel="0" max="16" min="16" style="0" width="6.7"/>
    <col collapsed="false" customWidth="true" hidden="false" outlineLevel="0" max="17" min="17" style="0" width="34.56"/>
    <col collapsed="false" customWidth="true" hidden="false" outlineLevel="0" max="18" min="18" style="0" width="9.7"/>
    <col collapsed="false" customWidth="true" hidden="false" outlineLevel="0" max="19" min="19" style="161" width="8.41"/>
    <col collapsed="false" customWidth="true" hidden="true" outlineLevel="0" max="20" min="20" style="162" width="16.84"/>
    <col collapsed="false" customWidth="true" hidden="false" outlineLevel="0" max="22" min="22" style="163" width="9.14"/>
  </cols>
  <sheetData>
    <row r="1" customFormat="false" ht="14.25" hidden="false" customHeight="true" outlineLevel="0" collapsed="false">
      <c r="A1" s="164"/>
      <c r="T1" s="165"/>
      <c r="U1" s="166"/>
      <c r="V1" s="167"/>
      <c r="W1" s="166"/>
      <c r="X1" s="166"/>
      <c r="Y1" s="166"/>
      <c r="Z1" s="166"/>
      <c r="AA1" s="166"/>
      <c r="AB1" s="168"/>
      <c r="AC1" s="168"/>
      <c r="AD1" s="168"/>
    </row>
    <row r="2" customFormat="false" ht="27" hidden="false" customHeight="false" outlineLevel="0" collapsed="false">
      <c r="A2" s="164"/>
      <c r="B2" s="164" t="s">
        <v>831</v>
      </c>
      <c r="E2" s="169"/>
      <c r="N2" s="170"/>
      <c r="P2" s="171" t="s">
        <v>832</v>
      </c>
      <c r="Q2" s="171"/>
      <c r="R2" s="171"/>
      <c r="S2" s="171"/>
      <c r="T2" s="172" t="str">
        <f aca="false">"Millions US$ "&amp;ROUND($K$56,0)&amp;"  "&amp;IF($M$56&gt;0,"▲",IF($M$56&lt;0,"▼",""))&amp;IF($M$56&gt;0," + ",IF($M$56&lt;0," - ",""))&amp;ABS(ROUND($M$56,0))&amp;"%"</f>
        <v>Millions US$ 885  ▲ + 34%</v>
      </c>
      <c r="U2" s="166"/>
      <c r="V2" s="167"/>
      <c r="W2" s="166"/>
      <c r="X2" s="166"/>
      <c r="Y2" s="166"/>
      <c r="Z2" s="166"/>
      <c r="AA2" s="166"/>
      <c r="AB2" s="168"/>
      <c r="AC2" s="168"/>
      <c r="AD2" s="168"/>
    </row>
    <row r="3" customFormat="false" ht="16.5" hidden="false" customHeight="true" outlineLevel="0" collapsed="false">
      <c r="A3" s="164"/>
      <c r="N3" s="173"/>
      <c r="Q3" s="173"/>
      <c r="R3" s="173"/>
      <c r="T3" s="165"/>
      <c r="U3" s="166"/>
      <c r="V3" s="167"/>
      <c r="W3" s="166"/>
      <c r="X3" s="166"/>
      <c r="Y3" s="166"/>
      <c r="Z3" s="166"/>
      <c r="AA3" s="166"/>
      <c r="AB3" s="168"/>
      <c r="AC3" s="168"/>
      <c r="AD3" s="168"/>
    </row>
    <row r="4" customFormat="false" ht="27" hidden="false" customHeight="true" outlineLevel="0" collapsed="false">
      <c r="A4" s="174"/>
      <c r="B4" s="174"/>
      <c r="C4" s="174"/>
      <c r="D4" s="174"/>
      <c r="E4" s="174"/>
      <c r="F4" s="174"/>
      <c r="G4" s="174"/>
      <c r="H4" s="174"/>
      <c r="I4" s="174"/>
      <c r="J4" s="174"/>
      <c r="K4" s="174"/>
      <c r="L4" s="174"/>
      <c r="N4" s="175"/>
      <c r="O4" s="176"/>
      <c r="P4" s="177" t="s">
        <v>75</v>
      </c>
      <c r="Q4" s="178"/>
      <c r="R4" s="178"/>
      <c r="S4" s="179"/>
      <c r="T4" s="180"/>
      <c r="U4" s="166"/>
      <c r="V4" s="167"/>
      <c r="W4" s="166"/>
      <c r="X4" s="166"/>
      <c r="Y4" s="166"/>
      <c r="Z4" s="166"/>
      <c r="AA4" s="166"/>
      <c r="AB4" s="168"/>
      <c r="AC4" s="168"/>
      <c r="AD4" s="168"/>
    </row>
    <row r="5" customFormat="false" ht="15" hidden="false" customHeight="false" outlineLevel="0" collapsed="false">
      <c r="C5" s="181" t="s">
        <v>76</v>
      </c>
      <c r="D5" s="181"/>
      <c r="E5" s="181"/>
      <c r="F5" s="181"/>
      <c r="G5" s="181"/>
      <c r="H5" s="181"/>
      <c r="I5" s="181" t="n">
        <f aca="false">I24</f>
        <v>37.3</v>
      </c>
      <c r="J5" s="181" t="n">
        <f aca="false">J24</f>
        <v>50.1</v>
      </c>
      <c r="K5" s="181" t="n">
        <f aca="false">K24</f>
        <v>5.8</v>
      </c>
      <c r="L5" s="181" t="n">
        <f aca="false">L24</f>
        <v>5.7</v>
      </c>
      <c r="M5" s="181" t="n">
        <f aca="false">M24</f>
        <v>1.1</v>
      </c>
      <c r="N5" s="181" t="n">
        <f aca="false">N24</f>
        <v>0</v>
      </c>
      <c r="P5" s="182"/>
      <c r="Q5" s="183"/>
      <c r="R5" s="183"/>
      <c r="S5" s="184"/>
      <c r="T5" s="180"/>
      <c r="U5" s="166"/>
      <c r="V5" s="167"/>
      <c r="W5" s="166"/>
      <c r="X5" s="166"/>
      <c r="Y5" s="166"/>
      <c r="Z5" s="166"/>
      <c r="AA5" s="166"/>
      <c r="AB5" s="168"/>
      <c r="AC5" s="168"/>
      <c r="AD5" s="168"/>
    </row>
    <row r="6" customFormat="false" ht="21" hidden="false" customHeight="true" outlineLevel="0" collapsed="false">
      <c r="A6" s="185"/>
      <c r="B6" s="186"/>
      <c r="C6" s="186"/>
      <c r="D6" s="186"/>
      <c r="E6" s="186"/>
      <c r="F6" s="178"/>
      <c r="G6" s="187"/>
      <c r="H6" s="188" t="s">
        <v>3</v>
      </c>
      <c r="I6" s="189" t="s">
        <v>77</v>
      </c>
      <c r="J6" s="189"/>
      <c r="K6" s="189"/>
      <c r="L6" s="189"/>
      <c r="M6" s="189"/>
      <c r="N6" s="189"/>
      <c r="P6" s="190" t="s">
        <v>78</v>
      </c>
      <c r="Q6" s="183"/>
      <c r="R6" s="183"/>
      <c r="S6" s="184"/>
      <c r="T6" s="180"/>
      <c r="U6" s="166"/>
      <c r="V6" s="167"/>
      <c r="W6" s="166"/>
      <c r="X6" s="166"/>
      <c r="Y6" s="166"/>
      <c r="Z6" s="166"/>
      <c r="AA6" s="166"/>
      <c r="AB6" s="168"/>
      <c r="AC6" s="168"/>
      <c r="AD6" s="168"/>
    </row>
    <row r="7" customFormat="false" ht="15.75" hidden="false" customHeight="true" outlineLevel="0" collapsed="false">
      <c r="A7" s="191" t="s">
        <v>79</v>
      </c>
      <c r="B7" s="192"/>
      <c r="C7" s="193" t="s">
        <v>80</v>
      </c>
      <c r="D7" s="193" t="s">
        <v>13</v>
      </c>
      <c r="E7" s="193" t="s">
        <v>14</v>
      </c>
      <c r="F7" s="194" t="s">
        <v>15</v>
      </c>
      <c r="G7" s="194" t="s">
        <v>58</v>
      </c>
      <c r="H7" s="195" t="s">
        <v>16</v>
      </c>
      <c r="I7" s="26" t="s">
        <v>81</v>
      </c>
      <c r="J7" s="26" t="s">
        <v>82</v>
      </c>
      <c r="K7" s="26" t="s">
        <v>83</v>
      </c>
      <c r="L7" s="26" t="s">
        <v>84</v>
      </c>
      <c r="M7" s="26" t="s">
        <v>85</v>
      </c>
      <c r="N7" s="196" t="s">
        <v>86</v>
      </c>
      <c r="P7" s="182"/>
      <c r="Q7" s="183"/>
      <c r="R7" s="197"/>
      <c r="S7" s="198" t="s">
        <v>3</v>
      </c>
      <c r="T7" s="199"/>
      <c r="U7" s="166"/>
      <c r="V7" s="167"/>
      <c r="W7" s="166"/>
      <c r="X7" s="166"/>
      <c r="Y7" s="166"/>
      <c r="Z7" s="166"/>
      <c r="AA7" s="166"/>
      <c r="AB7" s="168"/>
      <c r="AC7" s="168"/>
      <c r="AD7" s="168"/>
    </row>
    <row r="8" customFormat="false" ht="15.75" hidden="false" customHeight="false" outlineLevel="0" collapsed="false">
      <c r="A8" s="200" t="s">
        <v>97</v>
      </c>
      <c r="B8" s="201"/>
      <c r="C8" s="202" t="s">
        <v>98</v>
      </c>
      <c r="D8" s="203" t="n">
        <v>171.276</v>
      </c>
      <c r="E8" s="203" t="n">
        <v>110.314</v>
      </c>
      <c r="F8" s="204" t="n">
        <v>143.358</v>
      </c>
      <c r="G8" s="48" t="n">
        <f aca="false">F8*100/$F$24</f>
        <v>16.2033311330735</v>
      </c>
      <c r="H8" s="205" t="n">
        <f aca="false">(F8-E8)*100/E8</f>
        <v>29.9544935366318</v>
      </c>
      <c r="I8" s="48" t="n">
        <v>39.4</v>
      </c>
      <c r="J8" s="48" t="n">
        <v>33.2</v>
      </c>
      <c r="K8" s="48" t="n">
        <v>2.7</v>
      </c>
      <c r="L8" s="48" t="n">
        <v>9</v>
      </c>
      <c r="M8" s="48" t="n">
        <v>15.7</v>
      </c>
      <c r="N8" s="206" t="n">
        <v>0</v>
      </c>
      <c r="P8" s="207" t="s">
        <v>11</v>
      </c>
      <c r="Q8" s="208" t="s">
        <v>89</v>
      </c>
      <c r="R8" s="26" t="s">
        <v>15</v>
      </c>
      <c r="S8" s="209" t="s">
        <v>16</v>
      </c>
      <c r="T8" s="199"/>
      <c r="U8" s="166"/>
      <c r="V8" s="210"/>
      <c r="W8" s="166"/>
      <c r="X8" s="166"/>
      <c r="Y8" s="166"/>
      <c r="Z8" s="166"/>
      <c r="AA8" s="166"/>
      <c r="AB8" s="168"/>
      <c r="AC8" s="168"/>
      <c r="AD8" s="168"/>
    </row>
    <row r="9" customFormat="false" ht="15.75" hidden="false" customHeight="false" outlineLevel="0" collapsed="false">
      <c r="A9" s="200" t="s">
        <v>90</v>
      </c>
      <c r="B9" s="211"/>
      <c r="C9" s="202" t="s">
        <v>91</v>
      </c>
      <c r="D9" s="203" t="n">
        <v>20.851</v>
      </c>
      <c r="E9" s="203" t="n">
        <v>47.867</v>
      </c>
      <c r="F9" s="204" t="n">
        <v>104.761</v>
      </c>
      <c r="G9" s="48" t="n">
        <f aca="false">F9*100/$F$24</f>
        <v>11.8408262729106</v>
      </c>
      <c r="H9" s="205" t="n">
        <f aca="false">(F9-E9)*100/E9</f>
        <v>118.858503770865</v>
      </c>
      <c r="I9" s="48" t="n">
        <v>11.3</v>
      </c>
      <c r="J9" s="48" t="n">
        <v>61.7</v>
      </c>
      <c r="K9" s="48" t="n">
        <v>2.9</v>
      </c>
      <c r="L9" s="48" t="n">
        <v>1.5</v>
      </c>
      <c r="M9" s="48" t="n">
        <v>22.6</v>
      </c>
      <c r="N9" s="206" t="n">
        <v>0</v>
      </c>
      <c r="P9" s="212" t="n">
        <v>1</v>
      </c>
      <c r="Q9" s="213" t="s">
        <v>171</v>
      </c>
      <c r="R9" s="214" t="n">
        <v>6980.3</v>
      </c>
      <c r="S9" s="215" t="n">
        <f aca="false">IF(ISERROR(T9),IF(Q9="","","N"),T9)</f>
        <v>69.2345737678289</v>
      </c>
      <c r="T9" s="180" t="n">
        <f aca="false">IF((R9-U9)*100/U9&gt;300,"E",(R9-U9)*100/U9)</f>
        <v>69.2345737678289</v>
      </c>
      <c r="U9" s="166" t="n">
        <v>4124.63</v>
      </c>
      <c r="V9" s="216"/>
      <c r="W9" s="166"/>
      <c r="X9" s="166"/>
      <c r="Y9" s="166"/>
      <c r="Z9" s="166"/>
      <c r="AA9" s="166"/>
      <c r="AB9" s="168"/>
      <c r="AC9" s="168"/>
      <c r="AD9" s="168"/>
    </row>
    <row r="10" customFormat="false" ht="15" hidden="false" customHeight="false" outlineLevel="0" collapsed="false">
      <c r="A10" s="200" t="s">
        <v>87</v>
      </c>
      <c r="B10" s="201"/>
      <c r="C10" s="202" t="s">
        <v>88</v>
      </c>
      <c r="D10" s="203" t="n">
        <v>58.296</v>
      </c>
      <c r="E10" s="203" t="n">
        <v>59.558</v>
      </c>
      <c r="F10" s="204" t="n">
        <v>90.436</v>
      </c>
      <c r="G10" s="48" t="n">
        <f aca="false">F10*100/$F$24</f>
        <v>10.2217138516904</v>
      </c>
      <c r="H10" s="205" t="n">
        <f aca="false">(F10-E10)*100/E10</f>
        <v>51.8452600826086</v>
      </c>
      <c r="I10" s="48" t="n">
        <v>38.5</v>
      </c>
      <c r="J10" s="48" t="n">
        <v>48.1</v>
      </c>
      <c r="K10" s="48" t="n">
        <v>1.5</v>
      </c>
      <c r="L10" s="48" t="n">
        <v>3.5</v>
      </c>
      <c r="M10" s="48" t="n">
        <v>8.4</v>
      </c>
      <c r="N10" s="206" t="n">
        <v>0</v>
      </c>
      <c r="P10" s="217" t="n">
        <v>2</v>
      </c>
      <c r="Q10" s="213" t="s">
        <v>99</v>
      </c>
      <c r="R10" s="214" t="n">
        <v>6184.78</v>
      </c>
      <c r="S10" s="215" t="n">
        <f aca="false">IF(ISERROR(T10),IF(Q10="","","N"),T10)</f>
        <v>-22.4972681978126</v>
      </c>
      <c r="T10" s="180" t="n">
        <f aca="false">IF((R10-U10)*100/U10&gt;300,"E",(R10-U10)*100/U10)</f>
        <v>-22.4972681978126</v>
      </c>
      <c r="U10" s="166" t="n">
        <v>7980.08</v>
      </c>
      <c r="V10" s="216"/>
      <c r="W10" s="166"/>
      <c r="X10" s="166"/>
      <c r="Y10" s="166"/>
      <c r="Z10" s="166"/>
      <c r="AA10" s="166"/>
      <c r="AB10" s="168"/>
      <c r="AC10" s="168"/>
      <c r="AD10" s="168"/>
    </row>
    <row r="11" customFormat="false" ht="15" hidden="false" customHeight="false" outlineLevel="0" collapsed="false">
      <c r="A11" s="200" t="s">
        <v>112</v>
      </c>
      <c r="B11" s="201"/>
      <c r="C11" s="202" t="s">
        <v>113</v>
      </c>
      <c r="D11" s="203" t="n">
        <v>35.6</v>
      </c>
      <c r="E11" s="203" t="n">
        <v>49.12</v>
      </c>
      <c r="F11" s="204" t="n">
        <v>65.223</v>
      </c>
      <c r="G11" s="48" t="n">
        <f aca="false">F11*100/$F$24</f>
        <v>7.37196296329786</v>
      </c>
      <c r="H11" s="205" t="n">
        <f aca="false">(F11-E11)*100/E11</f>
        <v>32.7829804560261</v>
      </c>
      <c r="I11" s="48" t="n">
        <v>7</v>
      </c>
      <c r="J11" s="48" t="n">
        <v>64.1</v>
      </c>
      <c r="K11" s="48" t="n">
        <v>5.1</v>
      </c>
      <c r="L11" s="48" t="n">
        <v>4.9</v>
      </c>
      <c r="M11" s="48" t="n">
        <v>18.9</v>
      </c>
      <c r="N11" s="206" t="n">
        <v>0</v>
      </c>
      <c r="P11" s="217" t="n">
        <v>3</v>
      </c>
      <c r="Q11" s="213" t="s">
        <v>833</v>
      </c>
      <c r="R11" s="214" t="n">
        <v>5277.6</v>
      </c>
      <c r="S11" s="215" t="str">
        <f aca="false">IF(ISERROR(T11),IF(Q11="","","N"),T11)</f>
        <v>E</v>
      </c>
      <c r="T11" s="180" t="str">
        <f aca="false">IF((R11-U11)*100/U11&gt;300,"E",(R11-U11)*100/U11)</f>
        <v>E</v>
      </c>
      <c r="U11" s="166" t="n">
        <v>991.9</v>
      </c>
      <c r="V11" s="216"/>
      <c r="W11" s="166"/>
      <c r="X11" s="166"/>
      <c r="Y11" s="166"/>
      <c r="Z11" s="166"/>
      <c r="AA11" s="166"/>
      <c r="AB11" s="168"/>
      <c r="AC11" s="168"/>
      <c r="AD11" s="168"/>
    </row>
    <row r="12" customFormat="false" ht="15" hidden="false" customHeight="false" outlineLevel="0" collapsed="false">
      <c r="A12" s="200" t="s">
        <v>100</v>
      </c>
      <c r="B12" s="201"/>
      <c r="C12" s="202" t="s">
        <v>101</v>
      </c>
      <c r="D12" s="203" t="n">
        <v>36.598</v>
      </c>
      <c r="E12" s="203" t="n">
        <v>49.505</v>
      </c>
      <c r="F12" s="204" t="n">
        <v>65.173</v>
      </c>
      <c r="G12" s="48" t="n">
        <f aca="false">F12*100/$F$24</f>
        <v>7.36631161104229</v>
      </c>
      <c r="H12" s="205" t="n">
        <f aca="false">(F12-E12)*100/E12</f>
        <v>31.6493283506716</v>
      </c>
      <c r="I12" s="48" t="n">
        <v>39.6</v>
      </c>
      <c r="J12" s="48" t="n">
        <v>8.9</v>
      </c>
      <c r="K12" s="48" t="n">
        <v>3.5</v>
      </c>
      <c r="L12" s="48" t="n">
        <v>8.6</v>
      </c>
      <c r="M12" s="48" t="n">
        <v>39.5</v>
      </c>
      <c r="N12" s="206" t="n">
        <v>0</v>
      </c>
      <c r="P12" s="217" t="n">
        <v>4</v>
      </c>
      <c r="Q12" s="213" t="s">
        <v>191</v>
      </c>
      <c r="R12" s="214" t="n">
        <v>5076.86</v>
      </c>
      <c r="S12" s="215" t="n">
        <f aca="false">IF(ISERROR(T12),IF(Q12="","","N"),T12)</f>
        <v>2.79957882800792</v>
      </c>
      <c r="T12" s="180" t="n">
        <f aca="false">IF((R12-U12)*100/U12&gt;300,"E",(R12-U12)*100/U12)</f>
        <v>2.79957882800792</v>
      </c>
      <c r="U12" s="166" t="n">
        <v>4938.6</v>
      </c>
      <c r="V12" s="216"/>
      <c r="W12" s="166"/>
      <c r="X12" s="166"/>
      <c r="Y12" s="166"/>
      <c r="Z12" s="166"/>
      <c r="AA12" s="166"/>
      <c r="AB12" s="168"/>
      <c r="AC12" s="168"/>
      <c r="AD12" s="168"/>
    </row>
    <row r="13" customFormat="false" ht="15.75" hidden="false" customHeight="false" outlineLevel="0" collapsed="false">
      <c r="A13" s="200" t="s">
        <v>103</v>
      </c>
      <c r="B13" s="211"/>
      <c r="C13" s="202" t="s">
        <v>104</v>
      </c>
      <c r="D13" s="203" t="n">
        <v>42.208</v>
      </c>
      <c r="E13" s="203" t="n">
        <v>51.874</v>
      </c>
      <c r="F13" s="204" t="n">
        <v>64.571</v>
      </c>
      <c r="G13" s="48" t="n">
        <f aca="false">F13*100/$F$24</f>
        <v>7.29826932988525</v>
      </c>
      <c r="H13" s="205" t="n">
        <f aca="false">(F13-E13)*100/E13</f>
        <v>24.476616416702</v>
      </c>
      <c r="I13" s="48" t="n">
        <v>8.2</v>
      </c>
      <c r="J13" s="48" t="n">
        <v>71.2</v>
      </c>
      <c r="K13" s="48" t="n">
        <v>5.4</v>
      </c>
      <c r="L13" s="48" t="n">
        <v>3.7</v>
      </c>
      <c r="M13" s="48" t="n">
        <v>11.5</v>
      </c>
      <c r="N13" s="206" t="n">
        <v>0</v>
      </c>
      <c r="P13" s="217" t="n">
        <v>5</v>
      </c>
      <c r="Q13" s="213" t="s">
        <v>834</v>
      </c>
      <c r="R13" s="214" t="n">
        <v>5053.29</v>
      </c>
      <c r="S13" s="215" t="n">
        <f aca="false">IF(ISERROR(T13),IF(Q13="","","N"),T13)</f>
        <v>199.918095543329</v>
      </c>
      <c r="T13" s="180" t="n">
        <f aca="false">IF((R13-U13)*100/U13&gt;300,"E",(R13-U13)*100/U13)</f>
        <v>199.918095543329</v>
      </c>
      <c r="U13" s="166" t="n">
        <v>1684.89</v>
      </c>
      <c r="V13" s="216"/>
      <c r="W13" s="166"/>
      <c r="X13" s="166"/>
      <c r="Y13" s="166"/>
      <c r="Z13" s="166"/>
      <c r="AA13" s="166"/>
      <c r="AB13" s="168"/>
      <c r="AC13" s="168"/>
      <c r="AD13" s="168"/>
    </row>
    <row r="14" customFormat="false" ht="15" hidden="false" customHeight="false" outlineLevel="0" collapsed="false">
      <c r="A14" s="200" t="s">
        <v>109</v>
      </c>
      <c r="B14" s="201"/>
      <c r="C14" s="202" t="s">
        <v>110</v>
      </c>
      <c r="D14" s="203" t="n">
        <v>29.059</v>
      </c>
      <c r="E14" s="203" t="n">
        <v>46.897</v>
      </c>
      <c r="F14" s="204" t="n">
        <v>58.81</v>
      </c>
      <c r="G14" s="48" t="n">
        <f aca="false">F14*100/$F$24</f>
        <v>6.64712052299874</v>
      </c>
      <c r="H14" s="205" t="n">
        <f aca="false">(F14-E14)*100/E14</f>
        <v>25.4024777704331</v>
      </c>
      <c r="I14" s="48" t="n">
        <v>14.3</v>
      </c>
      <c r="J14" s="48" t="n">
        <v>58.9</v>
      </c>
      <c r="K14" s="48" t="n">
        <v>4.6</v>
      </c>
      <c r="L14" s="48" t="n">
        <v>2.3</v>
      </c>
      <c r="M14" s="48" t="n">
        <v>20</v>
      </c>
      <c r="N14" s="206" t="n">
        <v>0</v>
      </c>
      <c r="P14" s="217" t="n">
        <v>6</v>
      </c>
      <c r="Q14" s="213" t="s">
        <v>835</v>
      </c>
      <c r="R14" s="214" t="n">
        <v>3833.99</v>
      </c>
      <c r="S14" s="215" t="str">
        <f aca="false">IF(ISERROR(T14),IF(Q14="","","N"),T14)</f>
        <v>N</v>
      </c>
      <c r="T14" s="180" t="e">
        <f aca="false">IF((R14-U14)*100/U14&gt;300,"E",(R14-U14)*100/U14)</f>
        <v>#DIV/0!</v>
      </c>
      <c r="U14" s="166"/>
      <c r="V14" s="216"/>
      <c r="W14" s="166"/>
      <c r="X14" s="166"/>
      <c r="Y14" s="166"/>
      <c r="Z14" s="166"/>
      <c r="AA14" s="166"/>
      <c r="AB14" s="168"/>
      <c r="AC14" s="168"/>
      <c r="AD14" s="168"/>
    </row>
    <row r="15" customFormat="false" ht="15" hidden="false" customHeight="false" outlineLevel="0" collapsed="false">
      <c r="A15" s="200" t="s">
        <v>106</v>
      </c>
      <c r="B15" s="201"/>
      <c r="C15" s="202" t="s">
        <v>107</v>
      </c>
      <c r="D15" s="203" t="n">
        <v>33.369</v>
      </c>
      <c r="E15" s="203" t="n">
        <v>49.455</v>
      </c>
      <c r="F15" s="204" t="n">
        <v>53.556</v>
      </c>
      <c r="G15" s="48" t="n">
        <f aca="false">F15*100/$F$24</f>
        <v>6.05327642798369</v>
      </c>
      <c r="H15" s="205" t="n">
        <f aca="false">(F15-E15)*100/E15</f>
        <v>8.29238701850167</v>
      </c>
      <c r="I15" s="48" t="n">
        <v>1.8</v>
      </c>
      <c r="J15" s="48" t="n">
        <v>58.2</v>
      </c>
      <c r="K15" s="48" t="n">
        <v>8.3</v>
      </c>
      <c r="L15" s="48" t="n">
        <v>4</v>
      </c>
      <c r="M15" s="48" t="n">
        <v>27.7</v>
      </c>
      <c r="N15" s="206" t="n">
        <v>0</v>
      </c>
      <c r="P15" s="217" t="n">
        <v>7</v>
      </c>
      <c r="Q15" s="213" t="s">
        <v>111</v>
      </c>
      <c r="R15" s="214" t="n">
        <v>3593.7</v>
      </c>
      <c r="S15" s="215" t="n">
        <f aca="false">IF(ISERROR(T15),IF(Q15="","","N"),T15)</f>
        <v>88.0622321302416</v>
      </c>
      <c r="T15" s="180" t="n">
        <f aca="false">IF((R15-U15)*100/U15&gt;300,"E",(R15-U15)*100/U15)</f>
        <v>88.0622321302416</v>
      </c>
      <c r="U15" s="166" t="n">
        <v>1910.91</v>
      </c>
      <c r="V15" s="216"/>
      <c r="W15" s="166"/>
      <c r="X15" s="166"/>
      <c r="Y15" s="166"/>
      <c r="Z15" s="166"/>
      <c r="AA15" s="166"/>
      <c r="AB15" s="168"/>
      <c r="AC15" s="168"/>
      <c r="AD15" s="168"/>
    </row>
    <row r="16" customFormat="false" ht="15" hidden="false" customHeight="false" outlineLevel="0" collapsed="false">
      <c r="A16" s="200" t="s">
        <v>124</v>
      </c>
      <c r="B16" s="201"/>
      <c r="C16" s="202" t="s">
        <v>125</v>
      </c>
      <c r="D16" s="203" t="n">
        <v>17.132</v>
      </c>
      <c r="E16" s="203" t="n">
        <v>39.196</v>
      </c>
      <c r="F16" s="204" t="n">
        <v>48.868</v>
      </c>
      <c r="G16" s="48" t="n">
        <f aca="false">F16*100/$F$24</f>
        <v>5.52340564050166</v>
      </c>
      <c r="H16" s="205" t="n">
        <f aca="false">(F16-E16)*100/E16</f>
        <v>24.6759873456475</v>
      </c>
      <c r="I16" s="48" t="n">
        <v>21.4</v>
      </c>
      <c r="J16" s="48" t="n">
        <v>27.5</v>
      </c>
      <c r="K16" s="48" t="n">
        <v>5.1</v>
      </c>
      <c r="L16" s="48" t="n">
        <v>3.3</v>
      </c>
      <c r="M16" s="48" t="n">
        <v>42.8</v>
      </c>
      <c r="N16" s="206" t="n">
        <v>0</v>
      </c>
      <c r="P16" s="217" t="n">
        <v>8</v>
      </c>
      <c r="Q16" s="213" t="s">
        <v>836</v>
      </c>
      <c r="R16" s="214" t="n">
        <v>2606.03</v>
      </c>
      <c r="S16" s="215" t="str">
        <f aca="false">IF(ISERROR(T16),IF(Q16="","","N"),T16)</f>
        <v>N</v>
      </c>
      <c r="T16" s="180" t="e">
        <f aca="false">IF((R16-U16)*100/U16&gt;300,"E",(R16-U16)*100/U16)</f>
        <v>#DIV/0!</v>
      </c>
      <c r="U16" s="166"/>
      <c r="V16" s="216"/>
      <c r="W16" s="166"/>
      <c r="X16" s="166"/>
      <c r="Y16" s="166"/>
      <c r="Z16" s="166"/>
      <c r="AA16" s="166"/>
      <c r="AB16" s="168"/>
      <c r="AC16" s="168"/>
      <c r="AD16" s="168"/>
    </row>
    <row r="17" customFormat="false" ht="15" hidden="false" customHeight="false" outlineLevel="0" collapsed="false">
      <c r="A17" s="200" t="s">
        <v>129</v>
      </c>
      <c r="B17" s="201"/>
      <c r="C17" s="202" t="s">
        <v>130</v>
      </c>
      <c r="D17" s="203" t="n">
        <v>21.841</v>
      </c>
      <c r="E17" s="203" t="n">
        <v>36.941</v>
      </c>
      <c r="F17" s="204" t="n">
        <v>43.524</v>
      </c>
      <c r="G17" s="48" t="n">
        <f aca="false">F17*100/$F$24</f>
        <v>4.91938911142658</v>
      </c>
      <c r="H17" s="205" t="n">
        <f aca="false">(F17-E17)*100/E17</f>
        <v>17.8203080587965</v>
      </c>
      <c r="I17" s="48" t="n">
        <v>13.6</v>
      </c>
      <c r="J17" s="48" t="n">
        <v>34.7</v>
      </c>
      <c r="K17" s="48" t="n">
        <v>5.8</v>
      </c>
      <c r="L17" s="48" t="n">
        <v>2.6</v>
      </c>
      <c r="M17" s="48" t="n">
        <v>43.2</v>
      </c>
      <c r="N17" s="206" t="n">
        <v>0</v>
      </c>
      <c r="P17" s="217" t="n">
        <v>9</v>
      </c>
      <c r="Q17" s="213" t="s">
        <v>837</v>
      </c>
      <c r="R17" s="214" t="n">
        <v>2233.35</v>
      </c>
      <c r="S17" s="215" t="n">
        <f aca="false">IF(ISERROR(T17),IF(Q17="","","N"),T17)</f>
        <v>181.122551734555</v>
      </c>
      <c r="T17" s="180" t="n">
        <f aca="false">IF((R17-U17)*100/U17&gt;300,"E",(R17-U17)*100/U17)</f>
        <v>181.122551734555</v>
      </c>
      <c r="U17" s="166" t="n">
        <v>794.44</v>
      </c>
      <c r="V17" s="216"/>
      <c r="W17" s="166"/>
      <c r="X17" s="166"/>
      <c r="Y17" s="166"/>
      <c r="Z17" s="166"/>
      <c r="AA17" s="166"/>
      <c r="AB17" s="168"/>
      <c r="AC17" s="168"/>
      <c r="AD17" s="168"/>
    </row>
    <row r="18" customFormat="false" ht="15.75" hidden="false" customHeight="false" outlineLevel="0" collapsed="false">
      <c r="A18" s="200" t="s">
        <v>118</v>
      </c>
      <c r="B18" s="211"/>
      <c r="C18" s="202" t="s">
        <v>119</v>
      </c>
      <c r="D18" s="203" t="n">
        <v>18.369</v>
      </c>
      <c r="E18" s="203" t="n">
        <v>33.477</v>
      </c>
      <c r="F18" s="204" t="n">
        <v>36.331</v>
      </c>
      <c r="G18" s="48" t="n">
        <f aca="false">F18*100/$F$24</f>
        <v>4.10638557594061</v>
      </c>
      <c r="H18" s="205" t="n">
        <f aca="false">(F18-E18)*100/E18</f>
        <v>8.52525614601072</v>
      </c>
      <c r="I18" s="48" t="n">
        <v>5.4</v>
      </c>
      <c r="J18" s="48" t="n">
        <v>53.2</v>
      </c>
      <c r="K18" s="48" t="n">
        <v>11.5</v>
      </c>
      <c r="L18" s="48" t="n">
        <v>6.7</v>
      </c>
      <c r="M18" s="48" t="n">
        <v>23.1</v>
      </c>
      <c r="N18" s="206" t="n">
        <v>0</v>
      </c>
      <c r="P18" s="217" t="n">
        <v>10</v>
      </c>
      <c r="Q18" s="213" t="s">
        <v>108</v>
      </c>
      <c r="R18" s="214" t="n">
        <v>2195.43</v>
      </c>
      <c r="S18" s="215" t="n">
        <f aca="false">IF(ISERROR(T18),IF(Q18="","","N"),T18)</f>
        <v>23.342921671517</v>
      </c>
      <c r="T18" s="180" t="n">
        <f aca="false">IF((R18-U18)*100/U18&gt;300,"E",(R18-U18)*100/U18)</f>
        <v>23.342921671517</v>
      </c>
      <c r="U18" s="166" t="n">
        <v>1779.94</v>
      </c>
      <c r="V18" s="216"/>
      <c r="W18" s="166"/>
      <c r="X18" s="166"/>
      <c r="Y18" s="166"/>
      <c r="Z18" s="166"/>
      <c r="AA18" s="166"/>
      <c r="AB18" s="168"/>
      <c r="AC18" s="168"/>
      <c r="AD18" s="168"/>
    </row>
    <row r="19" customFormat="false" ht="15.75" hidden="false" customHeight="false" outlineLevel="0" collapsed="false">
      <c r="A19" s="200" t="s">
        <v>121</v>
      </c>
      <c r="B19" s="211"/>
      <c r="C19" s="202" t="s">
        <v>122</v>
      </c>
      <c r="D19" s="203" t="n">
        <v>18.202</v>
      </c>
      <c r="E19" s="203" t="n">
        <v>21.436</v>
      </c>
      <c r="F19" s="204" t="n">
        <v>33.264</v>
      </c>
      <c r="G19" s="48" t="n">
        <f aca="false">F19*100/$F$24</f>
        <v>3.75973162858409</v>
      </c>
      <c r="H19" s="205" t="n">
        <f aca="false">(F19-E19)*100/E19</f>
        <v>55.1782048889718</v>
      </c>
      <c r="I19" s="48" t="n">
        <v>27</v>
      </c>
      <c r="J19" s="48" t="n">
        <v>61.5</v>
      </c>
      <c r="K19" s="48" t="n">
        <v>2.1</v>
      </c>
      <c r="L19" s="48" t="n">
        <v>2.4</v>
      </c>
      <c r="M19" s="48" t="n">
        <v>7</v>
      </c>
      <c r="N19" s="206" t="n">
        <v>0</v>
      </c>
      <c r="P19" s="217" t="n">
        <v>11</v>
      </c>
      <c r="Q19" s="213" t="s">
        <v>175</v>
      </c>
      <c r="R19" s="214" t="n">
        <v>2052.74</v>
      </c>
      <c r="S19" s="215" t="n">
        <f aca="false">IF(ISERROR(T19),IF(Q19="","","N"),T19)</f>
        <v>49.8908352744452</v>
      </c>
      <c r="T19" s="180" t="n">
        <f aca="false">IF((R19-U19)*100/U19&gt;300,"E",(R19-U19)*100/U19)</f>
        <v>49.8908352744452</v>
      </c>
      <c r="U19" s="166" t="n">
        <v>1369.49</v>
      </c>
      <c r="V19" s="216"/>
      <c r="W19" s="166"/>
      <c r="X19" s="166"/>
      <c r="Y19" s="166"/>
      <c r="Z19" s="166"/>
      <c r="AA19" s="166"/>
      <c r="AB19" s="168"/>
      <c r="AC19" s="168"/>
      <c r="AD19" s="168"/>
    </row>
    <row r="20" customFormat="false" ht="15" hidden="false" customHeight="false" outlineLevel="0" collapsed="false">
      <c r="A20" s="200" t="s">
        <v>115</v>
      </c>
      <c r="B20" s="201"/>
      <c r="C20" s="202" t="s">
        <v>116</v>
      </c>
      <c r="D20" s="203" t="n">
        <v>27.876</v>
      </c>
      <c r="E20" s="203" t="n">
        <v>24.196</v>
      </c>
      <c r="F20" s="204" t="n">
        <v>31.245</v>
      </c>
      <c r="G20" s="48" t="n">
        <f aca="false">F20*100/$F$24</f>
        <v>3.53153002450426</v>
      </c>
      <c r="H20" s="205" t="n">
        <f aca="false">(F20-E20)*100/E20</f>
        <v>29.1329145313275</v>
      </c>
      <c r="I20" s="48" t="n">
        <v>3.2</v>
      </c>
      <c r="J20" s="48" t="n">
        <v>71.4</v>
      </c>
      <c r="K20" s="48" t="n">
        <v>8.4</v>
      </c>
      <c r="L20" s="48" t="n">
        <v>2.2</v>
      </c>
      <c r="M20" s="48" t="n">
        <v>14.8</v>
      </c>
      <c r="N20" s="206" t="n">
        <v>0</v>
      </c>
      <c r="P20" s="217" t="n">
        <v>12</v>
      </c>
      <c r="Q20" s="213" t="s">
        <v>838</v>
      </c>
      <c r="R20" s="214" t="n">
        <v>2005.7</v>
      </c>
      <c r="S20" s="215" t="n">
        <f aca="false">IF(ISERROR(T20),IF(Q20="","","N"),T20)</f>
        <v>56.9073826343417</v>
      </c>
      <c r="T20" s="180" t="n">
        <f aca="false">IF((R20-U20)*100/U20&gt;300,"E",(R20-U20)*100/U20)</f>
        <v>56.9073826343417</v>
      </c>
      <c r="U20" s="166" t="n">
        <v>1278.27</v>
      </c>
      <c r="V20" s="216"/>
      <c r="W20" s="166"/>
      <c r="X20" s="166"/>
      <c r="Y20" s="166"/>
      <c r="Z20" s="166"/>
      <c r="AA20" s="166"/>
      <c r="AB20" s="168"/>
      <c r="AC20" s="168"/>
      <c r="AD20" s="168"/>
    </row>
    <row r="21" customFormat="false" ht="16.5" hidden="false" customHeight="false" outlineLevel="0" collapsed="false">
      <c r="A21" s="200" t="s">
        <v>93</v>
      </c>
      <c r="B21" s="211"/>
      <c r="C21" s="202" t="s">
        <v>94</v>
      </c>
      <c r="D21" s="203" t="n">
        <v>18.173</v>
      </c>
      <c r="E21" s="203" t="n">
        <v>20.457</v>
      </c>
      <c r="F21" s="204" t="n">
        <v>20.29</v>
      </c>
      <c r="G21" s="48" t="n">
        <f aca="false">F21*100/$F$24</f>
        <v>2.29331874530938</v>
      </c>
      <c r="H21" s="205" t="n">
        <f aca="false">(F21-E21)*100/E21</f>
        <v>-0.816346482866508</v>
      </c>
      <c r="I21" s="48" t="n">
        <v>34.2</v>
      </c>
      <c r="J21" s="48" t="n">
        <v>10.6</v>
      </c>
      <c r="K21" s="48" t="n">
        <v>8.6</v>
      </c>
      <c r="L21" s="48" t="n">
        <v>13.8</v>
      </c>
      <c r="M21" s="48" t="n">
        <v>32.9</v>
      </c>
      <c r="N21" s="206" t="n">
        <v>0</v>
      </c>
      <c r="P21" s="218"/>
      <c r="Q21" s="219"/>
      <c r="R21" s="220"/>
      <c r="S21" s="221"/>
      <c r="T21" s="180"/>
      <c r="U21" s="166"/>
      <c r="V21" s="167"/>
      <c r="W21" s="166"/>
      <c r="X21" s="166"/>
      <c r="Y21" s="166"/>
      <c r="Z21" s="166"/>
      <c r="AA21" s="166"/>
      <c r="AB21" s="168"/>
      <c r="AC21" s="168"/>
      <c r="AD21" s="168"/>
    </row>
    <row r="22" customFormat="false" ht="15" hidden="false" customHeight="false" outlineLevel="0" collapsed="false">
      <c r="A22" s="200" t="s">
        <v>127</v>
      </c>
      <c r="B22" s="201"/>
      <c r="C22" s="202" t="s">
        <v>128</v>
      </c>
      <c r="D22" s="203" t="n">
        <v>7.435</v>
      </c>
      <c r="E22" s="203" t="n">
        <v>12.475</v>
      </c>
      <c r="F22" s="204" t="n">
        <v>13.644</v>
      </c>
      <c r="G22" s="48" t="n">
        <f aca="false">F22*100/$F$24</f>
        <v>1.54214100349932</v>
      </c>
      <c r="H22" s="205" t="n">
        <f aca="false">(F22-E22)*100/E22</f>
        <v>9.37074148296594</v>
      </c>
      <c r="I22" s="48" t="n">
        <v>3.8</v>
      </c>
      <c r="J22" s="48" t="n">
        <v>32.4</v>
      </c>
      <c r="K22" s="48" t="n">
        <v>20.4</v>
      </c>
      <c r="L22" s="48" t="n">
        <v>5.7</v>
      </c>
      <c r="M22" s="48" t="n">
        <v>37.7</v>
      </c>
      <c r="N22" s="206" t="n">
        <v>0</v>
      </c>
      <c r="P22" s="182"/>
      <c r="Q22" s="183"/>
      <c r="R22" s="183"/>
      <c r="S22" s="215"/>
      <c r="T22" s="180"/>
      <c r="U22" s="166"/>
      <c r="V22" s="167"/>
      <c r="W22" s="166"/>
      <c r="X22" s="166"/>
      <c r="Y22" s="166"/>
      <c r="Z22" s="166"/>
      <c r="AA22" s="166"/>
      <c r="AB22" s="168"/>
      <c r="AC22" s="168"/>
      <c r="AD22" s="168"/>
    </row>
    <row r="23" customFormat="false" ht="20.25" hidden="false" customHeight="false" outlineLevel="0" collapsed="false">
      <c r="A23" s="200" t="s">
        <v>131</v>
      </c>
      <c r="B23" s="201"/>
      <c r="C23" s="202" t="s">
        <v>132</v>
      </c>
      <c r="D23" s="203" t="n">
        <v>7.454</v>
      </c>
      <c r="E23" s="203" t="n">
        <v>8.559</v>
      </c>
      <c r="F23" s="204" t="n">
        <v>11.69</v>
      </c>
      <c r="G23" s="48" t="n">
        <f aca="false">F23*100/$F$24</f>
        <v>1.32128615735173</v>
      </c>
      <c r="H23" s="222" t="n">
        <f aca="false">(F23-E23)*100/E23</f>
        <v>36.5813763290104</v>
      </c>
      <c r="I23" s="48" t="n">
        <v>14.4</v>
      </c>
      <c r="J23" s="48" t="n">
        <v>54.3</v>
      </c>
      <c r="K23" s="48" t="n">
        <v>8.8</v>
      </c>
      <c r="L23" s="48" t="n">
        <v>5.6</v>
      </c>
      <c r="M23" s="48" t="n">
        <v>16.9</v>
      </c>
      <c r="N23" s="206" t="n">
        <v>0</v>
      </c>
      <c r="P23" s="190" t="s">
        <v>133</v>
      </c>
      <c r="Q23" s="183"/>
      <c r="R23" s="183"/>
      <c r="S23" s="215"/>
      <c r="T23" s="180"/>
      <c r="U23" s="166"/>
      <c r="V23" s="167"/>
      <c r="W23" s="166"/>
      <c r="X23" s="166"/>
      <c r="Y23" s="166"/>
      <c r="Z23" s="166"/>
      <c r="AA23" s="166"/>
      <c r="AB23" s="168"/>
      <c r="AC23" s="168"/>
      <c r="AD23" s="168"/>
    </row>
    <row r="24" customFormat="false" ht="15.75" hidden="false" customHeight="true" outlineLevel="0" collapsed="false">
      <c r="A24" s="223" t="s">
        <v>134</v>
      </c>
      <c r="B24" s="224"/>
      <c r="C24" s="224" t="s">
        <v>135</v>
      </c>
      <c r="D24" s="225" t="n">
        <v>563.739</v>
      </c>
      <c r="E24" s="225" t="n">
        <v>661.327</v>
      </c>
      <c r="F24" s="226" t="n">
        <v>884.744</v>
      </c>
      <c r="G24" s="227" t="n">
        <f aca="false">SUM(G8:G23)</f>
        <v>100</v>
      </c>
      <c r="H24" s="228" t="n">
        <f aca="false">(F24-E24)*100/E24</f>
        <v>33.7831360280164</v>
      </c>
      <c r="I24" s="227" t="n">
        <v>37.3</v>
      </c>
      <c r="J24" s="229" t="n">
        <v>50.1</v>
      </c>
      <c r="K24" s="227" t="n">
        <v>5.8</v>
      </c>
      <c r="L24" s="227" t="n">
        <v>5.7</v>
      </c>
      <c r="M24" s="227" t="n">
        <v>1.1</v>
      </c>
      <c r="N24" s="230" t="n">
        <v>0</v>
      </c>
      <c r="P24" s="182"/>
      <c r="Q24" s="183"/>
      <c r="R24" s="197"/>
      <c r="S24" s="198" t="s">
        <v>3</v>
      </c>
      <c r="T24" s="199"/>
      <c r="U24" s="166"/>
      <c r="V24" s="167"/>
      <c r="W24" s="166"/>
      <c r="X24" s="166"/>
      <c r="Y24" s="166"/>
      <c r="Z24" s="166"/>
      <c r="AA24" s="166"/>
      <c r="AB24" s="168"/>
      <c r="AC24" s="168"/>
      <c r="AD24" s="168"/>
    </row>
    <row r="25" customFormat="false" ht="15.75" hidden="false" customHeight="false" outlineLevel="0" collapsed="false">
      <c r="A25" s="173"/>
      <c r="B25" s="173"/>
      <c r="C25" s="173"/>
      <c r="D25" s="231"/>
      <c r="E25" s="231"/>
      <c r="F25" s="232"/>
      <c r="G25" s="233"/>
      <c r="H25" s="173"/>
      <c r="I25" s="233"/>
      <c r="J25" s="173"/>
      <c r="K25" s="233"/>
      <c r="L25" s="233"/>
      <c r="M25" s="233"/>
      <c r="N25" s="233"/>
      <c r="P25" s="207" t="s">
        <v>11</v>
      </c>
      <c r="Q25" s="208" t="s">
        <v>89</v>
      </c>
      <c r="R25" s="26" t="s">
        <v>15</v>
      </c>
      <c r="S25" s="209" t="s">
        <v>16</v>
      </c>
      <c r="T25" s="199"/>
      <c r="U25" s="166"/>
      <c r="V25" s="210"/>
      <c r="W25" s="166"/>
      <c r="X25" s="166"/>
      <c r="Y25" s="166"/>
      <c r="Z25" s="166"/>
      <c r="AA25" s="166"/>
      <c r="AB25" s="168"/>
      <c r="AC25" s="168"/>
      <c r="AD25" s="168"/>
    </row>
    <row r="26" customFormat="false" ht="15" hidden="false" customHeight="false" outlineLevel="0" collapsed="false">
      <c r="A26" s="173"/>
      <c r="B26" s="173"/>
      <c r="C26" s="173"/>
      <c r="D26" s="231"/>
      <c r="E26" s="231"/>
      <c r="F26" s="232"/>
      <c r="G26" s="233"/>
      <c r="H26" s="173"/>
      <c r="I26" s="233"/>
      <c r="J26" s="173"/>
      <c r="K26" s="233"/>
      <c r="L26" s="233"/>
      <c r="M26" s="233"/>
      <c r="N26" s="233"/>
      <c r="P26" s="212" t="n">
        <v>1</v>
      </c>
      <c r="Q26" s="234" t="s">
        <v>172</v>
      </c>
      <c r="R26" s="235" t="n">
        <v>8792.99</v>
      </c>
      <c r="S26" s="215" t="n">
        <f aca="false">IF(ISERROR(T26),IF(Q26="","","N"),T26)</f>
        <v>-24.4243073294667</v>
      </c>
      <c r="T26" s="180" t="n">
        <f aca="false">IF((R26-U26)*100/U26&gt;300,"E",(R26-U26)*100/U26)</f>
        <v>-24.4243073294667</v>
      </c>
      <c r="U26" s="166" t="n">
        <v>11634.68</v>
      </c>
      <c r="V26" s="216"/>
      <c r="W26" s="166"/>
      <c r="X26" s="166"/>
      <c r="Y26" s="166"/>
      <c r="Z26" s="166"/>
      <c r="AA26" s="166"/>
      <c r="AB26" s="168"/>
      <c r="AC26" s="168"/>
      <c r="AD26" s="168"/>
    </row>
    <row r="27" customFormat="false" ht="15" hidden="false" customHeight="false" outlineLevel="0" collapsed="false">
      <c r="P27" s="217" t="n">
        <v>2</v>
      </c>
      <c r="Q27" s="234" t="s">
        <v>99</v>
      </c>
      <c r="R27" s="235" t="n">
        <v>8268.67</v>
      </c>
      <c r="S27" s="215" t="n">
        <f aca="false">IF(ISERROR(T27),IF(Q27="","","N"),T27)</f>
        <v>15.2415025337697</v>
      </c>
      <c r="T27" s="180" t="n">
        <f aca="false">IF((R27-U27)*100/U27&gt;300,"E",(R27-U27)*100/U27)</f>
        <v>15.2415025337697</v>
      </c>
      <c r="U27" s="166" t="n">
        <v>7175.08</v>
      </c>
      <c r="V27" s="216"/>
      <c r="W27" s="166"/>
      <c r="X27" s="166"/>
      <c r="Y27" s="166"/>
      <c r="Z27" s="166"/>
      <c r="AA27" s="166"/>
      <c r="AB27" s="168"/>
      <c r="AC27" s="168"/>
      <c r="AD27" s="168"/>
    </row>
    <row r="28" customFormat="false" ht="15" hidden="false" customHeight="false" outlineLevel="0" collapsed="false">
      <c r="P28" s="217" t="n">
        <v>3</v>
      </c>
      <c r="Q28" s="234" t="s">
        <v>175</v>
      </c>
      <c r="R28" s="235" t="n">
        <v>8255.1</v>
      </c>
      <c r="S28" s="215" t="n">
        <f aca="false">IF(ISERROR(T28),IF(Q28="","","N"),T28)</f>
        <v>15.0698565233573</v>
      </c>
      <c r="T28" s="180" t="n">
        <f aca="false">IF((R28-U28)*100/U28&gt;300,"E",(R28-U28)*100/U28)</f>
        <v>15.0698565233573</v>
      </c>
      <c r="U28" s="166" t="n">
        <v>7173.99</v>
      </c>
      <c r="V28" s="216"/>
      <c r="W28" s="166"/>
      <c r="X28" s="166"/>
      <c r="Y28" s="166"/>
      <c r="Z28" s="166"/>
      <c r="AA28" s="166"/>
      <c r="AB28" s="168"/>
      <c r="AC28" s="168"/>
      <c r="AD28" s="168"/>
    </row>
    <row r="29" customFormat="false" ht="15" hidden="false" customHeight="false" outlineLevel="0" collapsed="false">
      <c r="P29" s="217" t="n">
        <v>4</v>
      </c>
      <c r="Q29" s="234" t="s">
        <v>171</v>
      </c>
      <c r="R29" s="235" t="n">
        <v>7949.13</v>
      </c>
      <c r="S29" s="215" t="n">
        <f aca="false">IF(ISERROR(T29),IF(Q29="","","N"),T29)</f>
        <v>-11.1478605528214</v>
      </c>
      <c r="T29" s="180" t="n">
        <f aca="false">IF((R29-U29)*100/U29&gt;300,"E",(R29-U29)*100/U29)</f>
        <v>-11.1478605528214</v>
      </c>
      <c r="U29" s="166" t="n">
        <v>8946.47</v>
      </c>
      <c r="V29" s="216"/>
      <c r="W29" s="166"/>
      <c r="X29" s="166"/>
      <c r="Y29" s="166"/>
      <c r="Z29" s="166"/>
      <c r="AA29" s="166"/>
      <c r="AB29" s="168"/>
      <c r="AC29" s="168"/>
      <c r="AD29" s="168"/>
    </row>
    <row r="30" customFormat="false" ht="15" hidden="false" customHeight="false" outlineLevel="0" collapsed="false">
      <c r="P30" s="217" t="n">
        <v>5</v>
      </c>
      <c r="Q30" s="234" t="s">
        <v>191</v>
      </c>
      <c r="R30" s="235" t="n">
        <v>7299.68</v>
      </c>
      <c r="S30" s="215" t="n">
        <f aca="false">IF(ISERROR(T30),IF(Q30="","","N"),T30)</f>
        <v>80.2772934499672</v>
      </c>
      <c r="T30" s="180" t="n">
        <f aca="false">IF((R30-U30)*100/U30&gt;300,"E",(R30-U30)*100/U30)</f>
        <v>80.2772934499672</v>
      </c>
      <c r="U30" s="166" t="n">
        <v>4049.14</v>
      </c>
      <c r="V30" s="216"/>
      <c r="W30" s="166"/>
      <c r="X30" s="166"/>
      <c r="Y30" s="166"/>
      <c r="Z30" s="166"/>
      <c r="AA30" s="166"/>
      <c r="AB30" s="168"/>
      <c r="AC30" s="168"/>
      <c r="AD30" s="168"/>
    </row>
    <row r="31" customFormat="false" ht="15" hidden="false" customHeight="false" outlineLevel="0" collapsed="false">
      <c r="P31" s="217" t="n">
        <v>6</v>
      </c>
      <c r="Q31" s="234" t="s">
        <v>787</v>
      </c>
      <c r="R31" s="235" t="n">
        <v>5861.77</v>
      </c>
      <c r="S31" s="215" t="n">
        <f aca="false">IF(ISERROR(T31),IF(Q31="","","N"),T31)</f>
        <v>-4.11149153213339</v>
      </c>
      <c r="T31" s="180" t="n">
        <f aca="false">IF((R31-U31)*100/U31&gt;300,"E",(R31-U31)*100/U31)</f>
        <v>-4.11149153213339</v>
      </c>
      <c r="U31" s="166" t="n">
        <v>6113.11</v>
      </c>
      <c r="V31" s="216"/>
      <c r="W31" s="166"/>
      <c r="X31" s="166"/>
      <c r="Y31" s="166"/>
      <c r="Z31" s="166"/>
      <c r="AA31" s="166"/>
      <c r="AB31" s="168"/>
      <c r="AC31" s="168"/>
      <c r="AD31" s="168"/>
    </row>
    <row r="32" customFormat="false" ht="15" hidden="false" customHeight="false" outlineLevel="0" collapsed="false">
      <c r="P32" s="217" t="n">
        <v>7</v>
      </c>
      <c r="Q32" s="234" t="s">
        <v>788</v>
      </c>
      <c r="R32" s="235" t="n">
        <v>5499.13</v>
      </c>
      <c r="S32" s="215" t="n">
        <f aca="false">IF(ISERROR(T32),IF(Q32="","","N"),T32)</f>
        <v>28.0061173326754</v>
      </c>
      <c r="T32" s="180" t="n">
        <f aca="false">IF((R32-U32)*100/U32&gt;300,"E",(R32-U32)*100/U32)</f>
        <v>28.0061173326754</v>
      </c>
      <c r="U32" s="166" t="n">
        <v>4295.99</v>
      </c>
      <c r="V32" s="216"/>
      <c r="W32" s="166"/>
      <c r="X32" s="166"/>
      <c r="Y32" s="166"/>
      <c r="Z32" s="166"/>
      <c r="AA32" s="166"/>
      <c r="AB32" s="168"/>
      <c r="AC32" s="168"/>
      <c r="AD32" s="168"/>
    </row>
    <row r="33" customFormat="false" ht="15" hidden="false" customHeight="false" outlineLevel="0" collapsed="false">
      <c r="P33" s="217" t="n">
        <v>8</v>
      </c>
      <c r="Q33" s="234" t="s">
        <v>179</v>
      </c>
      <c r="R33" s="235" t="n">
        <v>4490.86</v>
      </c>
      <c r="S33" s="215" t="n">
        <f aca="false">IF(ISERROR(T33),IF(Q33="","","N"),T33)</f>
        <v>281.697335429858</v>
      </c>
      <c r="T33" s="180" t="n">
        <f aca="false">IF((R33-U33)*100/U33&gt;300,"E",(R33-U33)*100/U33)</f>
        <v>281.697335429858</v>
      </c>
      <c r="U33" s="166" t="n">
        <v>1176.55</v>
      </c>
      <c r="V33" s="216"/>
      <c r="W33" s="166"/>
      <c r="X33" s="166"/>
      <c r="Y33" s="166"/>
      <c r="Z33" s="166"/>
      <c r="AA33" s="166"/>
      <c r="AB33" s="168"/>
      <c r="AC33" s="168"/>
      <c r="AD33" s="168"/>
    </row>
    <row r="34" customFormat="false" ht="15" hidden="false" customHeight="false" outlineLevel="0" collapsed="false">
      <c r="P34" s="217" t="n">
        <v>9</v>
      </c>
      <c r="Q34" s="234" t="s">
        <v>789</v>
      </c>
      <c r="R34" s="235" t="n">
        <v>4135.95</v>
      </c>
      <c r="S34" s="215" t="n">
        <f aca="false">IF(ISERROR(T34),IF(Q34="","","N"),T34)</f>
        <v>65.8293572831883</v>
      </c>
      <c r="T34" s="180" t="n">
        <f aca="false">IF((R34-U34)*100/U34&gt;300,"E",(R34-U34)*100/U34)</f>
        <v>65.8293572831883</v>
      </c>
      <c r="U34" s="166" t="n">
        <v>2494.1</v>
      </c>
      <c r="V34" s="216"/>
      <c r="W34" s="166"/>
      <c r="X34" s="166"/>
      <c r="Y34" s="166"/>
      <c r="Z34" s="166"/>
      <c r="AA34" s="166"/>
      <c r="AB34" s="168"/>
      <c r="AC34" s="168"/>
      <c r="AD34" s="168"/>
    </row>
    <row r="35" customFormat="false" ht="15" hidden="false" customHeight="false" outlineLevel="0" collapsed="false">
      <c r="P35" s="217" t="n">
        <v>10</v>
      </c>
      <c r="Q35" s="234" t="s">
        <v>791</v>
      </c>
      <c r="R35" s="235" t="n">
        <v>3876.09</v>
      </c>
      <c r="S35" s="215" t="str">
        <f aca="false">IF(ISERROR(T35),IF(Q35="","","N"),T35)</f>
        <v>N</v>
      </c>
      <c r="T35" s="180" t="e">
        <f aca="false">IF((R35-U35)*100/U35&gt;300,"E",(R35-U35)*100/U35)</f>
        <v>#DIV/0!</v>
      </c>
      <c r="U35" s="166"/>
      <c r="V35" s="216"/>
      <c r="W35" s="166"/>
      <c r="X35" s="166"/>
      <c r="Y35" s="166"/>
      <c r="Z35" s="166"/>
      <c r="AA35" s="166"/>
      <c r="AB35" s="168"/>
      <c r="AC35" s="168"/>
      <c r="AD35" s="168"/>
    </row>
    <row r="36" customFormat="false" ht="15" hidden="false" customHeight="false" outlineLevel="0" collapsed="false">
      <c r="P36" s="217" t="n">
        <v>11</v>
      </c>
      <c r="Q36" s="234" t="s">
        <v>834</v>
      </c>
      <c r="R36" s="235" t="n">
        <v>3393.19</v>
      </c>
      <c r="S36" s="215" t="str">
        <f aca="false">IF(ISERROR(T36),IF(Q36="","","N"),T36)</f>
        <v>E</v>
      </c>
      <c r="T36" s="180" t="str">
        <f aca="false">IF((R36-U36)*100/U36&gt;300,"E",(R36-U36)*100/U36)</f>
        <v>E</v>
      </c>
      <c r="U36" s="166" t="n">
        <v>71.44</v>
      </c>
      <c r="V36" s="216"/>
      <c r="W36" s="166"/>
      <c r="X36" s="166"/>
      <c r="Y36" s="166"/>
      <c r="Z36" s="166"/>
      <c r="AA36" s="166"/>
      <c r="AB36" s="168"/>
      <c r="AC36" s="168"/>
      <c r="AD36" s="168"/>
    </row>
    <row r="37" customFormat="false" ht="15" hidden="false" customHeight="false" outlineLevel="0" collapsed="false">
      <c r="P37" s="217" t="n">
        <v>12</v>
      </c>
      <c r="Q37" s="234" t="s">
        <v>801</v>
      </c>
      <c r="R37" s="235" t="n">
        <v>3341.51</v>
      </c>
      <c r="S37" s="215" t="str">
        <f aca="false">IF(ISERROR(T37),IF(Q37="","","N"),T37)</f>
        <v>E</v>
      </c>
      <c r="T37" s="180" t="str">
        <f aca="false">IF((R37-U37)*100/U37&gt;300,"E",(R37-U37)*100/U37)</f>
        <v>E</v>
      </c>
      <c r="U37" s="166" t="n">
        <v>358.21</v>
      </c>
      <c r="V37" s="216"/>
      <c r="W37" s="166"/>
      <c r="X37" s="166"/>
      <c r="Y37" s="166"/>
      <c r="Z37" s="166"/>
      <c r="AA37" s="166"/>
      <c r="AB37" s="168"/>
      <c r="AC37" s="168"/>
      <c r="AD37" s="168"/>
    </row>
    <row r="38" customFormat="false" ht="15.75" hidden="false" customHeight="false" outlineLevel="0" collapsed="false">
      <c r="P38" s="236"/>
      <c r="Q38" s="237"/>
      <c r="R38" s="238"/>
      <c r="S38" s="221"/>
      <c r="T38" s="180"/>
      <c r="U38" s="166"/>
      <c r="V38" s="167"/>
      <c r="W38" s="166"/>
      <c r="X38" s="166"/>
      <c r="Y38" s="166"/>
      <c r="Z38" s="166"/>
      <c r="AA38" s="166"/>
      <c r="AB38" s="168"/>
      <c r="AC38" s="168"/>
      <c r="AD38" s="168"/>
    </row>
    <row r="39" customFormat="false" ht="15" hidden="false" customHeight="false" outlineLevel="0" collapsed="false">
      <c r="P39" s="217"/>
      <c r="Q39" s="197"/>
      <c r="R39" s="197"/>
      <c r="S39" s="215"/>
      <c r="T39" s="180"/>
      <c r="U39" s="166"/>
      <c r="V39" s="167"/>
      <c r="W39" s="166"/>
      <c r="X39" s="166"/>
      <c r="Y39" s="166"/>
      <c r="Z39" s="166"/>
      <c r="AA39" s="166"/>
      <c r="AB39" s="168"/>
      <c r="AC39" s="168"/>
      <c r="AD39" s="168"/>
    </row>
    <row r="40" customFormat="false" ht="20.25" hidden="false" customHeight="false" outlineLevel="0" collapsed="false">
      <c r="P40" s="190" t="s">
        <v>145</v>
      </c>
      <c r="Q40" s="183"/>
      <c r="R40" s="183"/>
      <c r="S40" s="215"/>
      <c r="T40" s="180"/>
      <c r="U40" s="166"/>
      <c r="V40" s="167"/>
      <c r="W40" s="166"/>
      <c r="X40" s="166"/>
      <c r="Y40" s="166"/>
      <c r="Z40" s="166"/>
      <c r="AA40" s="166"/>
      <c r="AB40" s="168"/>
      <c r="AC40" s="168"/>
      <c r="AD40" s="168"/>
    </row>
    <row r="41" customFormat="false" ht="16.5" hidden="false" customHeight="true" outlineLevel="0" collapsed="false">
      <c r="A41" s="98"/>
      <c r="B41" s="98"/>
      <c r="C41" s="98"/>
      <c r="D41" s="98"/>
      <c r="E41" s="98"/>
      <c r="F41" s="98"/>
      <c r="G41" s="98"/>
      <c r="H41" s="98"/>
      <c r="I41" s="98"/>
      <c r="J41" s="98"/>
      <c r="K41" s="98"/>
      <c r="L41" s="98"/>
      <c r="M41" s="98"/>
      <c r="N41" s="98"/>
      <c r="O41" s="98"/>
      <c r="P41" s="182"/>
      <c r="Q41" s="183"/>
      <c r="R41" s="197"/>
      <c r="S41" s="198" t="s">
        <v>3</v>
      </c>
      <c r="T41" s="199"/>
      <c r="U41" s="166"/>
      <c r="V41" s="167"/>
      <c r="W41" s="166"/>
      <c r="X41" s="166"/>
      <c r="Y41" s="166"/>
      <c r="Z41" s="166"/>
      <c r="AA41" s="166"/>
      <c r="AB41" s="168"/>
      <c r="AC41" s="168"/>
      <c r="AD41" s="168"/>
    </row>
    <row r="42" customFormat="false" ht="15.75" hidden="false" customHeight="false" outlineLevel="0" collapsed="false">
      <c r="A42" s="95"/>
      <c r="B42" s="95"/>
      <c r="C42" s="95"/>
      <c r="D42" s="95"/>
      <c r="E42" s="95"/>
      <c r="F42" s="95"/>
      <c r="G42" s="95"/>
      <c r="H42" s="95"/>
      <c r="I42" s="95"/>
      <c r="J42" s="95"/>
      <c r="K42" s="95"/>
      <c r="L42" s="95"/>
      <c r="M42" s="95"/>
      <c r="N42" s="95"/>
      <c r="O42" s="95"/>
      <c r="P42" s="207" t="s">
        <v>11</v>
      </c>
      <c r="Q42" s="208" t="s">
        <v>89</v>
      </c>
      <c r="R42" s="26" t="s">
        <v>15</v>
      </c>
      <c r="S42" s="209" t="s">
        <v>16</v>
      </c>
      <c r="T42" s="199"/>
      <c r="U42" s="166"/>
      <c r="V42" s="210"/>
      <c r="W42" s="166"/>
      <c r="X42" s="166"/>
      <c r="Y42" s="166"/>
      <c r="Z42" s="166"/>
      <c r="AA42" s="166"/>
      <c r="AB42" s="168"/>
      <c r="AC42" s="168"/>
      <c r="AD42" s="168"/>
    </row>
    <row r="43" customFormat="false" ht="20.25" hidden="false" customHeight="false" outlineLevel="0" collapsed="false">
      <c r="A43" s="239" t="s">
        <v>146</v>
      </c>
      <c r="B43" s="239"/>
      <c r="C43" s="239"/>
      <c r="D43" s="239"/>
      <c r="E43" s="239"/>
      <c r="F43" s="239"/>
      <c r="G43" s="239"/>
      <c r="H43" s="239"/>
      <c r="I43" s="239"/>
      <c r="J43" s="239"/>
      <c r="K43" s="239"/>
      <c r="L43" s="239"/>
      <c r="M43" s="239"/>
      <c r="N43" s="175"/>
      <c r="P43" s="212" t="n">
        <v>1</v>
      </c>
      <c r="Q43" s="213" t="s">
        <v>171</v>
      </c>
      <c r="R43" s="214" t="n">
        <v>939.54</v>
      </c>
      <c r="S43" s="215" t="n">
        <f aca="false">IF(ISERROR(T43),IF(Q43="","","N"),T43)</f>
        <v>42.7264993619736</v>
      </c>
      <c r="T43" s="180" t="n">
        <f aca="false">IF((R43-U43)*100/U43&gt;300,"E",(R43-U43)*100/U43)</f>
        <v>42.7264993619736</v>
      </c>
      <c r="U43" s="166" t="n">
        <v>658.28</v>
      </c>
      <c r="V43" s="216"/>
      <c r="W43" s="166"/>
      <c r="X43" s="166"/>
      <c r="Y43" s="166"/>
      <c r="Z43" s="166"/>
      <c r="AA43" s="166"/>
      <c r="AB43" s="168"/>
      <c r="AC43" s="168"/>
      <c r="AD43" s="168"/>
    </row>
    <row r="44" customFormat="false" ht="18" hidden="false" customHeight="false" outlineLevel="0" collapsed="false">
      <c r="O44" s="176"/>
      <c r="P44" s="217" t="n">
        <v>2</v>
      </c>
      <c r="Q44" s="213" t="s">
        <v>175</v>
      </c>
      <c r="R44" s="214" t="n">
        <v>747.81</v>
      </c>
      <c r="S44" s="215" t="n">
        <f aca="false">IF(ISERROR(T44),IF(Q44="","","N"),T44)</f>
        <v>147.169062964799</v>
      </c>
      <c r="T44" s="180" t="n">
        <f aca="false">IF((R44-U44)*100/U44&gt;300,"E",(R44-U44)*100/U44)</f>
        <v>147.169062964799</v>
      </c>
      <c r="U44" s="166" t="n">
        <v>302.55</v>
      </c>
      <c r="V44" s="216"/>
      <c r="W44" s="166"/>
      <c r="X44" s="166"/>
      <c r="Y44" s="166"/>
      <c r="Z44" s="166"/>
      <c r="AA44" s="166"/>
      <c r="AB44" s="168"/>
      <c r="AC44" s="168"/>
      <c r="AD44" s="168"/>
    </row>
    <row r="45" customFormat="false" ht="15.75" hidden="false" customHeight="false" outlineLevel="0" collapsed="false">
      <c r="F45" s="185"/>
      <c r="G45" s="244"/>
      <c r="H45" s="244"/>
      <c r="I45" s="244"/>
      <c r="J45" s="244"/>
      <c r="K45" s="245"/>
      <c r="L45" s="245"/>
      <c r="M45" s="246" t="s">
        <v>149</v>
      </c>
      <c r="N45" s="246"/>
      <c r="P45" s="217" t="n">
        <v>3</v>
      </c>
      <c r="Q45" s="213" t="s">
        <v>172</v>
      </c>
      <c r="R45" s="214" t="n">
        <v>735.15</v>
      </c>
      <c r="S45" s="215" t="n">
        <f aca="false">IF(ISERROR(T45),IF(Q45="","","N"),T45)</f>
        <v>-14.5770392749245</v>
      </c>
      <c r="T45" s="180" t="n">
        <f aca="false">IF((R45-U45)*100/U45&gt;300,"E",(R45-U45)*100/U45)</f>
        <v>-14.5770392749245</v>
      </c>
      <c r="U45" s="166" t="n">
        <v>860.6</v>
      </c>
      <c r="V45" s="216"/>
      <c r="W45" s="166"/>
      <c r="X45" s="166"/>
      <c r="Y45" s="166"/>
      <c r="Z45" s="166"/>
      <c r="AA45" s="166"/>
      <c r="AB45" s="168"/>
      <c r="AC45" s="168"/>
      <c r="AD45" s="168"/>
    </row>
    <row r="46" customFormat="false" ht="15.75" hidden="false" customHeight="false" outlineLevel="0" collapsed="false">
      <c r="F46" s="191" t="s">
        <v>151</v>
      </c>
      <c r="G46" s="247" t="str">
        <f aca="false">W46</f>
        <v>Y2006</v>
      </c>
      <c r="H46" s="247"/>
      <c r="I46" s="247" t="str">
        <f aca="false">X46</f>
        <v>Y2007</v>
      </c>
      <c r="J46" s="247"/>
      <c r="K46" s="248" t="str">
        <f aca="false">Y46</f>
        <v>Y2008</v>
      </c>
      <c r="L46" s="248"/>
      <c r="M46" s="249" t="s">
        <v>16</v>
      </c>
      <c r="N46" s="249"/>
      <c r="P46" s="217" t="n">
        <v>4</v>
      </c>
      <c r="Q46" s="213" t="s">
        <v>792</v>
      </c>
      <c r="R46" s="214" t="n">
        <v>687.38</v>
      </c>
      <c r="S46" s="215" t="str">
        <f aca="false">IF(ISERROR(T46),IF(Q46="","","N"),T46)</f>
        <v>E</v>
      </c>
      <c r="T46" s="180" t="str">
        <f aca="false">IF((R46-U46)*100/U46&gt;300,"E",(R46-U46)*100/U46)</f>
        <v>E</v>
      </c>
      <c r="U46" s="166" t="n">
        <v>1.22</v>
      </c>
      <c r="V46" s="216"/>
      <c r="W46" s="166" t="s">
        <v>13</v>
      </c>
      <c r="X46" s="166" t="s">
        <v>14</v>
      </c>
      <c r="Y46" s="166" t="s">
        <v>15</v>
      </c>
      <c r="Z46" s="166"/>
      <c r="AA46" s="166"/>
      <c r="AB46" s="168"/>
      <c r="AC46" s="168"/>
      <c r="AD46" s="168"/>
    </row>
    <row r="47" customFormat="false" ht="15" hidden="false" customHeight="true" outlineLevel="0" collapsed="false">
      <c r="F47" s="250" t="s">
        <v>153</v>
      </c>
      <c r="G47" s="251" t="n">
        <f aca="false">W47</f>
        <v>53.563</v>
      </c>
      <c r="H47" s="251"/>
      <c r="I47" s="251" t="n">
        <f aca="false">X47</f>
        <v>42.985</v>
      </c>
      <c r="J47" s="251"/>
      <c r="K47" s="252" t="n">
        <f aca="false">Y47</f>
        <v>82.921</v>
      </c>
      <c r="L47" s="252"/>
      <c r="M47" s="215" t="n">
        <f aca="false">(K47/I47*100)-100</f>
        <v>92.906827963243</v>
      </c>
      <c r="N47" s="215"/>
      <c r="P47" s="217" t="n">
        <v>5</v>
      </c>
      <c r="Q47" s="213" t="s">
        <v>793</v>
      </c>
      <c r="R47" s="214" t="n">
        <v>645.24</v>
      </c>
      <c r="S47" s="215" t="str">
        <f aca="false">IF(ISERROR(T47),IF(Q47="","","N"),T47)</f>
        <v>E</v>
      </c>
      <c r="T47" s="180" t="str">
        <f aca="false">IF((R47-U47)*100/U47&gt;300,"E",(R47-U47)*100/U47)</f>
        <v>E</v>
      </c>
      <c r="U47" s="166" t="n">
        <v>116.49</v>
      </c>
      <c r="V47" s="216" t="s">
        <v>153</v>
      </c>
      <c r="W47" s="166" t="n">
        <v>53.563</v>
      </c>
      <c r="X47" s="166" t="n">
        <v>42.985</v>
      </c>
      <c r="Y47" s="166" t="n">
        <v>82.921</v>
      </c>
      <c r="Z47" s="166"/>
      <c r="AA47" s="166"/>
      <c r="AB47" s="168"/>
      <c r="AC47" s="168"/>
      <c r="AD47" s="168"/>
    </row>
    <row r="48" customFormat="false" ht="15" hidden="false" customHeight="true" outlineLevel="0" collapsed="false">
      <c r="F48" s="250" t="s">
        <v>154</v>
      </c>
      <c r="G48" s="251" t="n">
        <f aca="false">W48</f>
        <v>53.164</v>
      </c>
      <c r="H48" s="251"/>
      <c r="I48" s="251" t="n">
        <f aca="false">X48</f>
        <v>50.584</v>
      </c>
      <c r="J48" s="251"/>
      <c r="K48" s="252" t="n">
        <f aca="false">Y48</f>
        <v>86.552</v>
      </c>
      <c r="L48" s="252"/>
      <c r="M48" s="215" t="n">
        <f aca="false">(K48/I48*100)-100</f>
        <v>71.1054879013127</v>
      </c>
      <c r="N48" s="215"/>
      <c r="P48" s="217" t="n">
        <v>6</v>
      </c>
      <c r="Q48" s="213" t="s">
        <v>99</v>
      </c>
      <c r="R48" s="214" t="n">
        <v>622.55</v>
      </c>
      <c r="S48" s="215" t="n">
        <f aca="false">IF(ISERROR(T48),IF(Q48="","","N"),T48)</f>
        <v>81.6497432306256</v>
      </c>
      <c r="T48" s="180" t="n">
        <f aca="false">IF((R48-U48)*100/U48&gt;300,"E",(R48-U48)*100/U48)</f>
        <v>81.6497432306256</v>
      </c>
      <c r="U48" s="166" t="n">
        <v>342.72</v>
      </c>
      <c r="V48" s="216" t="s">
        <v>154</v>
      </c>
      <c r="W48" s="166" t="n">
        <v>53.164</v>
      </c>
      <c r="X48" s="166" t="n">
        <v>50.584</v>
      </c>
      <c r="Y48" s="166" t="n">
        <v>86.552</v>
      </c>
      <c r="Z48" s="166"/>
      <c r="AA48" s="166"/>
      <c r="AB48" s="168"/>
      <c r="AC48" s="168"/>
      <c r="AD48" s="168"/>
    </row>
    <row r="49" customFormat="false" ht="15" hidden="false" customHeight="true" outlineLevel="0" collapsed="false">
      <c r="F49" s="250" t="s">
        <v>156</v>
      </c>
      <c r="G49" s="251" t="n">
        <f aca="false">W49</f>
        <v>66.507</v>
      </c>
      <c r="H49" s="251"/>
      <c r="I49" s="251" t="n">
        <f aca="false">X49</f>
        <v>58.906</v>
      </c>
      <c r="J49" s="251"/>
      <c r="K49" s="252" t="n">
        <f aca="false">Y49</f>
        <v>93.984</v>
      </c>
      <c r="L49" s="252"/>
      <c r="M49" s="215" t="n">
        <f aca="false">(K49/I49*100)-100</f>
        <v>59.549112144773</v>
      </c>
      <c r="N49" s="215"/>
      <c r="P49" s="217" t="n">
        <v>7</v>
      </c>
      <c r="Q49" s="213" t="s">
        <v>789</v>
      </c>
      <c r="R49" s="214" t="n">
        <v>560.72</v>
      </c>
      <c r="S49" s="215" t="n">
        <f aca="false">IF(ISERROR(T49),IF(Q49="","","N"),T49)</f>
        <v>56.6913511247729</v>
      </c>
      <c r="T49" s="180" t="n">
        <f aca="false">IF((R49-U49)*100/U49&gt;300,"E",(R49-U49)*100/U49)</f>
        <v>56.6913511247729</v>
      </c>
      <c r="U49" s="166" t="n">
        <v>357.85</v>
      </c>
      <c r="V49" s="216" t="s">
        <v>156</v>
      </c>
      <c r="W49" s="166" t="n">
        <v>66.507</v>
      </c>
      <c r="X49" s="166" t="n">
        <v>58.906</v>
      </c>
      <c r="Y49" s="166" t="n">
        <v>93.984</v>
      </c>
      <c r="Z49" s="166"/>
      <c r="AA49" s="166"/>
      <c r="AB49" s="168"/>
      <c r="AC49" s="168"/>
      <c r="AD49" s="168"/>
    </row>
    <row r="50" customFormat="false" ht="15" hidden="false" customHeight="true" outlineLevel="0" collapsed="false">
      <c r="F50" s="250" t="s">
        <v>158</v>
      </c>
      <c r="G50" s="251" t="n">
        <f aca="false">W50</f>
        <v>55.61</v>
      </c>
      <c r="H50" s="251"/>
      <c r="I50" s="251" t="n">
        <f aca="false">X50</f>
        <v>72.505</v>
      </c>
      <c r="J50" s="251"/>
      <c r="K50" s="252" t="n">
        <f aca="false">Y50</f>
        <v>90.407</v>
      </c>
      <c r="L50" s="252"/>
      <c r="M50" s="215" t="n">
        <f aca="false">(K50/I50*100)-100</f>
        <v>24.6907109854493</v>
      </c>
      <c r="N50" s="215"/>
      <c r="O50" s="22"/>
      <c r="P50" s="217" t="n">
        <v>8</v>
      </c>
      <c r="Q50" s="213" t="s">
        <v>794</v>
      </c>
      <c r="R50" s="214" t="n">
        <v>520.09</v>
      </c>
      <c r="S50" s="215" t="n">
        <f aca="false">IF(ISERROR(T50),IF(Q50="","","N"),T50)</f>
        <v>100.868994283949</v>
      </c>
      <c r="T50" s="180" t="n">
        <f aca="false">IF((R50-U50)*100/U50&gt;300,"E",(R50-U50)*100/U50)</f>
        <v>100.868994283949</v>
      </c>
      <c r="U50" s="166" t="n">
        <v>258.92</v>
      </c>
      <c r="V50" s="216" t="s">
        <v>158</v>
      </c>
      <c r="W50" s="166" t="n">
        <v>55.61</v>
      </c>
      <c r="X50" s="166" t="n">
        <v>72.505</v>
      </c>
      <c r="Y50" s="166" t="n">
        <v>90.407</v>
      </c>
      <c r="Z50" s="166"/>
      <c r="AA50" s="166"/>
      <c r="AB50" s="168"/>
      <c r="AC50" s="168"/>
      <c r="AD50" s="168"/>
    </row>
    <row r="51" customFormat="false" ht="15" hidden="false" customHeight="true" outlineLevel="0" collapsed="false">
      <c r="F51" s="250" t="s">
        <v>160</v>
      </c>
      <c r="G51" s="251" t="n">
        <f aca="false">W51</f>
        <v>59.921</v>
      </c>
      <c r="H51" s="251"/>
      <c r="I51" s="251" t="n">
        <f aca="false">X51</f>
        <v>78.385</v>
      </c>
      <c r="J51" s="251"/>
      <c r="K51" s="252" t="n">
        <f aca="false">Y51</f>
        <v>88.563</v>
      </c>
      <c r="L51" s="252"/>
      <c r="M51" s="215" t="n">
        <f aca="false">(K51/I51*100)-100</f>
        <v>12.9846271608088</v>
      </c>
      <c r="N51" s="215"/>
      <c r="P51" s="217" t="n">
        <v>9</v>
      </c>
      <c r="Q51" s="213" t="s">
        <v>839</v>
      </c>
      <c r="R51" s="214" t="n">
        <v>362.24</v>
      </c>
      <c r="S51" s="215" t="n">
        <f aca="false">IF(ISERROR(T51),IF(Q51="","","N"),T51)</f>
        <v>76.9527624444336</v>
      </c>
      <c r="T51" s="180" t="n">
        <f aca="false">IF((R51-U51)*100/U51&gt;300,"E",(R51-U51)*100/U51)</f>
        <v>76.9527624444336</v>
      </c>
      <c r="U51" s="166" t="n">
        <v>204.71</v>
      </c>
      <c r="V51" s="216" t="s">
        <v>160</v>
      </c>
      <c r="W51" s="166" t="n">
        <v>59.921</v>
      </c>
      <c r="X51" s="166" t="n">
        <v>78.385</v>
      </c>
      <c r="Y51" s="166" t="n">
        <v>88.563</v>
      </c>
      <c r="Z51" s="166"/>
      <c r="AA51" s="166"/>
      <c r="AB51" s="168"/>
      <c r="AC51" s="168"/>
      <c r="AD51" s="168"/>
    </row>
    <row r="52" customFormat="false" ht="15" hidden="false" customHeight="true" outlineLevel="0" collapsed="false">
      <c r="F52" s="250" t="s">
        <v>162</v>
      </c>
      <c r="G52" s="251" t="n">
        <f aca="false">W52</f>
        <v>58.401</v>
      </c>
      <c r="H52" s="251"/>
      <c r="I52" s="251" t="n">
        <f aca="false">X52</f>
        <v>73.88</v>
      </c>
      <c r="J52" s="251"/>
      <c r="K52" s="252" t="n">
        <f aca="false">Y52</f>
        <v>98.087</v>
      </c>
      <c r="L52" s="252"/>
      <c r="M52" s="215" t="n">
        <f aca="false">(K52/I52*100)-100</f>
        <v>32.7652950730915</v>
      </c>
      <c r="N52" s="215"/>
      <c r="P52" s="217" t="n">
        <v>10</v>
      </c>
      <c r="Q52" s="213" t="s">
        <v>840</v>
      </c>
      <c r="R52" s="214" t="n">
        <v>309.83</v>
      </c>
      <c r="S52" s="215" t="str">
        <f aca="false">IF(ISERROR(T52),IF(Q52="","","N"),T52)</f>
        <v>N</v>
      </c>
      <c r="T52" s="180" t="e">
        <f aca="false">IF((R52-U52)*100/U52&gt;300,"E",(R52-U52)*100/U52)</f>
        <v>#DIV/0!</v>
      </c>
      <c r="U52" s="166"/>
      <c r="V52" s="216" t="s">
        <v>162</v>
      </c>
      <c r="W52" s="166" t="n">
        <v>58.401</v>
      </c>
      <c r="X52" s="166" t="n">
        <v>73.88</v>
      </c>
      <c r="Y52" s="166" t="n">
        <v>98.087</v>
      </c>
      <c r="Z52" s="166"/>
      <c r="AA52" s="166"/>
      <c r="AB52" s="168"/>
      <c r="AC52" s="168"/>
      <c r="AD52" s="168"/>
    </row>
    <row r="53" customFormat="false" ht="15" hidden="false" customHeight="true" outlineLevel="0" collapsed="false">
      <c r="F53" s="253" t="s">
        <v>164</v>
      </c>
      <c r="G53" s="251" t="n">
        <f aca="false">W53</f>
        <v>78.428</v>
      </c>
      <c r="H53" s="251"/>
      <c r="I53" s="251" t="n">
        <f aca="false">X53</f>
        <v>75.8</v>
      </c>
      <c r="J53" s="251"/>
      <c r="K53" s="252" t="n">
        <f aca="false">Y53</f>
        <v>110.331</v>
      </c>
      <c r="L53" s="252"/>
      <c r="M53" s="215" t="n">
        <f aca="false">(K53/I53*100)-100</f>
        <v>45.5554089709763</v>
      </c>
      <c r="N53" s="215"/>
      <c r="P53" s="217" t="n">
        <v>11</v>
      </c>
      <c r="Q53" s="213" t="s">
        <v>841</v>
      </c>
      <c r="R53" s="214" t="n">
        <v>306.74</v>
      </c>
      <c r="S53" s="215" t="n">
        <f aca="false">IF(ISERROR(T53),IF(Q53="","","N"),T53)</f>
        <v>9.5030701128088</v>
      </c>
      <c r="T53" s="180" t="n">
        <f aca="false">IF((R53-U53)*100/U53&gt;300,"E",(R53-U53)*100/U53)</f>
        <v>9.5030701128088</v>
      </c>
      <c r="U53" s="166" t="n">
        <v>280.12</v>
      </c>
      <c r="V53" s="216" t="s">
        <v>164</v>
      </c>
      <c r="W53" s="166" t="n">
        <v>78.428</v>
      </c>
      <c r="X53" s="166" t="n">
        <v>75.8</v>
      </c>
      <c r="Y53" s="166" t="n">
        <v>110.331</v>
      </c>
      <c r="Z53" s="166"/>
      <c r="AA53" s="166"/>
      <c r="AB53" s="168"/>
      <c r="AC53" s="168"/>
      <c r="AD53" s="168"/>
    </row>
    <row r="54" customFormat="false" ht="15" hidden="false" customHeight="true" outlineLevel="0" collapsed="false">
      <c r="F54" s="253" t="s">
        <v>166</v>
      </c>
      <c r="G54" s="251" t="n">
        <f aca="false">W54</f>
        <v>64.092</v>
      </c>
      <c r="H54" s="251"/>
      <c r="I54" s="251" t="n">
        <f aca="false">X54</f>
        <v>93.616</v>
      </c>
      <c r="J54" s="251"/>
      <c r="K54" s="252" t="n">
        <f aca="false">Y54</f>
        <v>115.617</v>
      </c>
      <c r="L54" s="252"/>
      <c r="M54" s="215" t="n">
        <f aca="false">(K54/I54*100)-100</f>
        <v>23.5013245599043</v>
      </c>
      <c r="N54" s="215"/>
      <c r="P54" s="217" t="n">
        <v>12</v>
      </c>
      <c r="Q54" s="213" t="s">
        <v>842</v>
      </c>
      <c r="R54" s="214" t="n">
        <v>290.01</v>
      </c>
      <c r="S54" s="215" t="n">
        <f aca="false">IF(ISERROR(T54),IF(Q54="","","N"),T54)</f>
        <v>-8.71864278744767</v>
      </c>
      <c r="T54" s="180" t="n">
        <f aca="false">IF((R54-U54)*100/U54&gt;300,"E",(R54-U54)*100/U54)</f>
        <v>-8.71864278744767</v>
      </c>
      <c r="U54" s="166" t="n">
        <v>317.71</v>
      </c>
      <c r="V54" s="216" t="s">
        <v>166</v>
      </c>
      <c r="W54" s="166" t="n">
        <v>64.092</v>
      </c>
      <c r="X54" s="166" t="n">
        <v>93.616</v>
      </c>
      <c r="Y54" s="166" t="n">
        <v>115.617</v>
      </c>
      <c r="Z54" s="166"/>
      <c r="AA54" s="166"/>
      <c r="AB54" s="168"/>
      <c r="AC54" s="168"/>
      <c r="AD54" s="168"/>
    </row>
    <row r="55" customFormat="false" ht="15" hidden="false" customHeight="true" outlineLevel="0" collapsed="false">
      <c r="F55" s="253" t="s">
        <v>168</v>
      </c>
      <c r="G55" s="251" t="n">
        <f aca="false">W55</f>
        <v>74.061</v>
      </c>
      <c r="H55" s="251"/>
      <c r="I55" s="251" t="n">
        <f aca="false">X55</f>
        <v>118.624</v>
      </c>
      <c r="J55" s="251"/>
      <c r="K55" s="252" t="n">
        <f aca="false">Y55</f>
        <v>122.509</v>
      </c>
      <c r="L55" s="252"/>
      <c r="M55" s="215" t="n">
        <f aca="false">(K55/I55*100)-100</f>
        <v>3.27505395198273</v>
      </c>
      <c r="N55" s="215"/>
      <c r="P55" s="236"/>
      <c r="Q55" s="237"/>
      <c r="R55" s="238"/>
      <c r="S55" s="221"/>
      <c r="T55" s="180"/>
      <c r="U55" s="166"/>
      <c r="V55" s="167" t="s">
        <v>168</v>
      </c>
      <c r="W55" s="166" t="n">
        <v>74.061</v>
      </c>
      <c r="X55" s="166" t="n">
        <v>118.624</v>
      </c>
      <c r="Y55" s="166" t="n">
        <v>122.509</v>
      </c>
      <c r="Z55" s="166"/>
      <c r="AA55" s="166"/>
      <c r="AB55" s="168"/>
      <c r="AC55" s="168"/>
      <c r="AD55" s="168"/>
    </row>
    <row r="56" customFormat="false" ht="15" hidden="false" customHeight="true" outlineLevel="0" collapsed="false">
      <c r="F56" s="254" t="s">
        <v>134</v>
      </c>
      <c r="G56" s="255" t="n">
        <f aca="false">W56</f>
        <v>563.739013671875</v>
      </c>
      <c r="H56" s="255"/>
      <c r="I56" s="255" t="n">
        <f aca="false">X56</f>
        <v>661.327026367188</v>
      </c>
      <c r="J56" s="255"/>
      <c r="K56" s="256" t="n">
        <f aca="false">Y56</f>
        <v>884.744018554688</v>
      </c>
      <c r="L56" s="256"/>
      <c r="M56" s="257" t="n">
        <f aca="false">(K56/I56*100)-100</f>
        <v>33.7831334997419</v>
      </c>
      <c r="N56" s="257"/>
      <c r="P56" s="258" t="s">
        <v>169</v>
      </c>
      <c r="Q56" s="258"/>
      <c r="R56" s="258"/>
      <c r="S56" s="215"/>
      <c r="T56" s="180"/>
      <c r="U56" s="166"/>
      <c r="V56" s="167"/>
      <c r="W56" s="166" t="n">
        <v>563.739013671875</v>
      </c>
      <c r="X56" s="166" t="n">
        <v>661.327026367188</v>
      </c>
      <c r="Y56" s="166" t="n">
        <v>884.744018554688</v>
      </c>
      <c r="Z56" s="166"/>
      <c r="AA56" s="166"/>
      <c r="AB56" s="168"/>
      <c r="AC56" s="168"/>
      <c r="AD56" s="168"/>
    </row>
    <row r="57" customFormat="false" ht="15" hidden="false" customHeight="true" outlineLevel="0" collapsed="false">
      <c r="F57" s="253"/>
      <c r="G57" s="251"/>
      <c r="H57" s="251"/>
      <c r="I57" s="251"/>
      <c r="J57" s="251"/>
      <c r="K57" s="252"/>
      <c r="L57" s="252"/>
      <c r="M57" s="215"/>
      <c r="N57" s="215"/>
      <c r="P57" s="258"/>
      <c r="Q57" s="258"/>
      <c r="R57" s="258"/>
      <c r="S57" s="215"/>
      <c r="T57" s="180"/>
      <c r="U57" s="166"/>
      <c r="V57" s="167"/>
      <c r="W57" s="166"/>
      <c r="X57" s="166"/>
      <c r="Y57" s="166"/>
      <c r="Z57" s="166"/>
      <c r="AA57" s="166"/>
      <c r="AB57" s="168"/>
      <c r="AC57" s="168"/>
      <c r="AD57" s="168"/>
    </row>
    <row r="58" customFormat="false" ht="15" hidden="false" customHeight="true" outlineLevel="0" collapsed="false">
      <c r="F58" s="253"/>
      <c r="G58" s="251"/>
      <c r="H58" s="251"/>
      <c r="I58" s="251"/>
      <c r="J58" s="251"/>
      <c r="K58" s="252"/>
      <c r="L58" s="252"/>
      <c r="M58" s="215"/>
      <c r="N58" s="215"/>
      <c r="P58" s="182"/>
      <c r="Q58" s="183"/>
      <c r="R58" s="197"/>
      <c r="S58" s="198" t="s">
        <v>3</v>
      </c>
      <c r="T58" s="199"/>
      <c r="U58" s="166"/>
      <c r="V58" s="167"/>
      <c r="W58" s="166"/>
      <c r="X58" s="166"/>
      <c r="Y58" s="166"/>
      <c r="Z58" s="166"/>
      <c r="AA58" s="166"/>
      <c r="AB58" s="168"/>
      <c r="AC58" s="168"/>
      <c r="AD58" s="168"/>
    </row>
    <row r="59" customFormat="false" ht="15.75" hidden="false" customHeight="false" outlineLevel="0" collapsed="false">
      <c r="F59" s="259"/>
      <c r="G59" s="260"/>
      <c r="H59" s="260"/>
      <c r="I59" s="260"/>
      <c r="J59" s="260"/>
      <c r="K59" s="261"/>
      <c r="L59" s="261"/>
      <c r="M59" s="262"/>
      <c r="N59" s="262"/>
      <c r="O59" s="263"/>
      <c r="P59" s="207" t="s">
        <v>11</v>
      </c>
      <c r="Q59" s="208" t="s">
        <v>89</v>
      </c>
      <c r="R59" s="26" t="s">
        <v>15</v>
      </c>
      <c r="S59" s="209" t="s">
        <v>16</v>
      </c>
      <c r="T59" s="199"/>
      <c r="U59" s="166"/>
      <c r="V59" s="210"/>
      <c r="W59" s="166"/>
      <c r="X59" s="166"/>
      <c r="Y59" s="166"/>
      <c r="Z59" s="166"/>
      <c r="AA59" s="166"/>
      <c r="AB59" s="168"/>
      <c r="AC59" s="168"/>
      <c r="AD59" s="168"/>
    </row>
    <row r="60" customFormat="false" ht="15.75" hidden="false" customHeight="false" outlineLevel="0" collapsed="false">
      <c r="F60" s="264"/>
      <c r="G60" s="265"/>
      <c r="H60" s="265"/>
      <c r="I60" s="265"/>
      <c r="J60" s="265"/>
      <c r="K60" s="266"/>
      <c r="L60" s="266"/>
      <c r="M60" s="266"/>
      <c r="N60" s="266"/>
      <c r="P60" s="212" t="n">
        <v>1</v>
      </c>
      <c r="Q60" s="213" t="s">
        <v>111</v>
      </c>
      <c r="R60" s="214" t="n">
        <v>2326.42</v>
      </c>
      <c r="S60" s="215" t="n">
        <f aca="false">IF(ISERROR(T60),IF(Q60="","","N"),T60)</f>
        <v>219.866356849211</v>
      </c>
      <c r="T60" s="180" t="n">
        <f aca="false">IF((R60-U60)*100/U60&gt;300,"E",(R60-U60)*100/U60)</f>
        <v>219.866356849211</v>
      </c>
      <c r="U60" s="166" t="n">
        <v>727.31</v>
      </c>
      <c r="V60" s="216"/>
      <c r="W60" s="166"/>
      <c r="X60" s="166"/>
      <c r="Y60" s="166"/>
      <c r="Z60" s="166"/>
      <c r="AA60" s="166"/>
      <c r="AB60" s="168"/>
      <c r="AC60" s="168"/>
      <c r="AD60" s="168"/>
    </row>
    <row r="61" customFormat="false" ht="15.75" hidden="false" customHeight="false" outlineLevel="0" collapsed="false">
      <c r="A61" s="98"/>
      <c r="B61" s="98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217" t="n">
        <v>2</v>
      </c>
      <c r="Q61" s="213" t="s">
        <v>99</v>
      </c>
      <c r="R61" s="214" t="n">
        <v>1832.87</v>
      </c>
      <c r="S61" s="215" t="n">
        <f aca="false">IF(ISERROR(T61),IF(Q61="","","N"),T61)</f>
        <v>20.5328019781145</v>
      </c>
      <c r="T61" s="180" t="n">
        <f aca="false">IF((R61-U61)*100/U61&gt;300,"E",(R61-U61)*100/U61)</f>
        <v>20.5328019781145</v>
      </c>
      <c r="U61" s="166" t="n">
        <v>1520.64</v>
      </c>
      <c r="V61" s="216"/>
      <c r="W61" s="166"/>
      <c r="X61" s="166"/>
      <c r="Y61" s="166"/>
      <c r="Z61" s="166"/>
      <c r="AA61" s="166"/>
      <c r="AB61" s="168"/>
      <c r="AC61" s="168"/>
      <c r="AD61" s="168"/>
    </row>
    <row r="62" customFormat="false" ht="15" hidden="false" customHeight="false" outlineLevel="0" collapsed="false">
      <c r="P62" s="217" t="n">
        <v>3</v>
      </c>
      <c r="Q62" s="213" t="s">
        <v>171</v>
      </c>
      <c r="R62" s="214" t="n">
        <v>1715.28</v>
      </c>
      <c r="S62" s="215" t="n">
        <f aca="false">IF(ISERROR(T62),IF(Q62="","","N"),T62)</f>
        <v>-26.9194882216854</v>
      </c>
      <c r="T62" s="180" t="n">
        <f aca="false">IF((R62-U62)*100/U62&gt;300,"E",(R62-U62)*100/U62)</f>
        <v>-26.9194882216854</v>
      </c>
      <c r="U62" s="166" t="n">
        <v>2347.11</v>
      </c>
      <c r="V62" s="216"/>
      <c r="W62" s="166"/>
      <c r="X62" s="166"/>
      <c r="Y62" s="166"/>
      <c r="Z62" s="166"/>
      <c r="AA62" s="166"/>
      <c r="AB62" s="168"/>
      <c r="AC62" s="168"/>
      <c r="AD62" s="168"/>
    </row>
    <row r="63" customFormat="false" ht="20.25" hidden="false" customHeight="false" outlineLevel="0" collapsed="false">
      <c r="A63" s="164" t="s">
        <v>170</v>
      </c>
      <c r="B63" s="175"/>
      <c r="C63" s="175"/>
      <c r="D63" s="175"/>
      <c r="E63" s="175"/>
      <c r="F63" s="175"/>
      <c r="G63" s="175"/>
      <c r="H63" s="175"/>
      <c r="I63" s="175"/>
      <c r="J63" s="175"/>
      <c r="K63" s="175"/>
      <c r="L63" s="175"/>
      <c r="M63" s="175"/>
      <c r="O63" s="176"/>
      <c r="P63" s="217" t="n">
        <v>4</v>
      </c>
      <c r="Q63" s="213" t="s">
        <v>172</v>
      </c>
      <c r="R63" s="214" t="n">
        <v>1480.4</v>
      </c>
      <c r="S63" s="215" t="n">
        <f aca="false">IF(ISERROR(T63),IF(Q63="","","N"),T63)</f>
        <v>-24.4153987542122</v>
      </c>
      <c r="T63" s="180" t="n">
        <f aca="false">IF((R63-U63)*100/U63&gt;300,"E",(R63-U63)*100/U63)</f>
        <v>-24.4153987542122</v>
      </c>
      <c r="U63" s="166" t="n">
        <v>1958.6</v>
      </c>
      <c r="V63" s="216"/>
      <c r="W63" s="166"/>
      <c r="X63" s="166"/>
      <c r="Y63" s="166"/>
      <c r="Z63" s="166"/>
      <c r="AA63" s="166"/>
      <c r="AB63" s="168"/>
      <c r="AC63" s="168"/>
      <c r="AD63" s="168"/>
    </row>
    <row r="64" customFormat="false" ht="15.75" hidden="false" customHeight="false" outlineLevel="0" collapsed="false">
      <c r="P64" s="217" t="n">
        <v>5</v>
      </c>
      <c r="Q64" s="213" t="s">
        <v>175</v>
      </c>
      <c r="R64" s="214" t="n">
        <v>883.77</v>
      </c>
      <c r="S64" s="215" t="n">
        <f aca="false">IF(ISERROR(T64),IF(Q64="","","N"),T64)</f>
        <v>56.0686598265845</v>
      </c>
      <c r="T64" s="180" t="n">
        <f aca="false">IF((R64-U64)*100/U64&gt;300,"E",(R64-U64)*100/U64)</f>
        <v>56.0686598265845</v>
      </c>
      <c r="U64" s="166" t="n">
        <v>566.27</v>
      </c>
      <c r="V64" s="216"/>
      <c r="W64" s="166"/>
      <c r="X64" s="267"/>
      <c r="Y64" s="166"/>
      <c r="Z64" s="166"/>
      <c r="AA64" s="166"/>
      <c r="AB64" s="168"/>
      <c r="AC64" s="168"/>
      <c r="AD64" s="168"/>
    </row>
    <row r="65" customFormat="false" ht="15.75" hidden="false" customHeight="false" outlineLevel="0" collapsed="false">
      <c r="A65" s="268" t="s">
        <v>173</v>
      </c>
      <c r="B65" s="269" t="s">
        <v>13</v>
      </c>
      <c r="C65" s="269"/>
      <c r="D65" s="270" t="s">
        <v>14</v>
      </c>
      <c r="E65" s="270"/>
      <c r="F65" s="271" t="s">
        <v>15</v>
      </c>
      <c r="G65" s="271"/>
      <c r="H65" s="271"/>
      <c r="I65" s="272" t="s">
        <v>149</v>
      </c>
      <c r="J65" s="272"/>
      <c r="K65" s="272"/>
      <c r="L65" s="272" t="s">
        <v>174</v>
      </c>
      <c r="M65" s="272"/>
      <c r="N65" s="272"/>
      <c r="P65" s="217" t="n">
        <v>6</v>
      </c>
      <c r="Q65" s="213" t="s">
        <v>179</v>
      </c>
      <c r="R65" s="214" t="n">
        <v>729.37</v>
      </c>
      <c r="S65" s="215" t="str">
        <f aca="false">IF(ISERROR(T65),IF(Q65="","","N"),T65)</f>
        <v>N</v>
      </c>
      <c r="T65" s="180" t="e">
        <f aca="false">IF((R65-U65)*100/U65&gt;300,"E",(R65-U65)*100/U65)</f>
        <v>#DIV/0!</v>
      </c>
      <c r="U65" s="166"/>
      <c r="V65" s="216"/>
      <c r="W65" s="166"/>
      <c r="X65" s="166"/>
      <c r="Y65" s="166"/>
      <c r="Z65" s="166"/>
      <c r="AA65" s="166"/>
      <c r="AB65" s="168"/>
      <c r="AC65" s="168"/>
      <c r="AD65" s="168"/>
    </row>
    <row r="66" customFormat="false" ht="16.5" hidden="false" customHeight="true" outlineLevel="0" collapsed="false">
      <c r="A66" s="268"/>
      <c r="B66" s="273" t="s">
        <v>57</v>
      </c>
      <c r="C66" s="274" t="s">
        <v>58</v>
      </c>
      <c r="D66" s="273" t="s">
        <v>57</v>
      </c>
      <c r="E66" s="274" t="s">
        <v>58</v>
      </c>
      <c r="F66" s="275"/>
      <c r="G66" s="276" t="s">
        <v>57</v>
      </c>
      <c r="H66" s="111" t="s">
        <v>58</v>
      </c>
      <c r="I66" s="277" t="s">
        <v>176</v>
      </c>
      <c r="J66" s="277"/>
      <c r="K66" s="277"/>
      <c r="L66" s="278" t="s">
        <v>177</v>
      </c>
      <c r="M66" s="279"/>
      <c r="N66" s="280" t="s">
        <v>178</v>
      </c>
      <c r="P66" s="217" t="n">
        <v>7</v>
      </c>
      <c r="Q66" s="213" t="s">
        <v>108</v>
      </c>
      <c r="R66" s="214" t="n">
        <v>490.82</v>
      </c>
      <c r="S66" s="215" t="n">
        <f aca="false">IF(ISERROR(T66),IF(Q66="","","N"),T66)</f>
        <v>-2.10618692408951</v>
      </c>
      <c r="T66" s="180" t="n">
        <f aca="false">IF((R66-U66)*100/U66&gt;300,"E",(R66-U66)*100/U66)</f>
        <v>-2.10618692408951</v>
      </c>
      <c r="U66" s="166" t="n">
        <v>501.38</v>
      </c>
      <c r="V66" s="216"/>
      <c r="W66" s="166" t="s">
        <v>13</v>
      </c>
      <c r="X66" s="166" t="s">
        <v>14</v>
      </c>
      <c r="Y66" s="166" t="s">
        <v>15</v>
      </c>
      <c r="Z66" s="166"/>
      <c r="AA66" s="166"/>
      <c r="AB66" s="168"/>
      <c r="AC66" s="168"/>
      <c r="AD66" s="168"/>
    </row>
    <row r="67" customFormat="false" ht="15" hidden="false" customHeight="false" outlineLevel="0" collapsed="false">
      <c r="A67" s="281" t="str">
        <f aca="false">V67</f>
        <v>Television</v>
      </c>
      <c r="B67" s="282" t="n">
        <f aca="false">W67</f>
        <v>210.53</v>
      </c>
      <c r="C67" s="283" t="n">
        <f aca="false">B67*100/$B$71</f>
        <v>37.3452963162031</v>
      </c>
      <c r="D67" s="284" t="n">
        <f aca="false">X67</f>
        <v>119.52</v>
      </c>
      <c r="E67" s="285" t="n">
        <f aca="false">D67*100/$D$71</f>
        <v>18.0727537209278</v>
      </c>
      <c r="F67" s="286" t="n">
        <f aca="false">Y67</f>
        <v>185.586</v>
      </c>
      <c r="G67" s="286" t="n">
        <f aca="false">Z67</f>
        <v>0</v>
      </c>
      <c r="H67" s="287" t="n">
        <f aca="false">F67*100/$F$71</f>
        <v>20.9762371940358</v>
      </c>
      <c r="I67" s="288" t="n">
        <f aca="false">(F67/D67*100)-100</f>
        <v>55.2761044176707</v>
      </c>
      <c r="J67" s="288"/>
      <c r="K67" s="288"/>
      <c r="L67" s="289" t="n">
        <f aca="false">F67*100/B67</f>
        <v>88.1518073433715</v>
      </c>
      <c r="M67" s="290"/>
      <c r="N67" s="291" t="n">
        <f aca="false">D67*100/B67</f>
        <v>56.7710065073861</v>
      </c>
      <c r="P67" s="217" t="n">
        <v>8</v>
      </c>
      <c r="Q67" s="213" t="s">
        <v>797</v>
      </c>
      <c r="R67" s="214" t="n">
        <v>452.94</v>
      </c>
      <c r="S67" s="215" t="n">
        <f aca="false">IF(ISERROR(T67),IF(Q67="","","N"),T67)</f>
        <v>61.7816194592278</v>
      </c>
      <c r="T67" s="180" t="n">
        <f aca="false">IF((R67-U67)*100/U67&gt;300,"E",(R67-U67)*100/U67)</f>
        <v>61.7816194592278</v>
      </c>
      <c r="U67" s="166" t="n">
        <v>279.97</v>
      </c>
      <c r="V67" s="216" t="s">
        <v>5</v>
      </c>
      <c r="W67" s="166" t="n">
        <v>210.53</v>
      </c>
      <c r="X67" s="166" t="n">
        <v>119.52</v>
      </c>
      <c r="Y67" s="166" t="n">
        <v>185.586</v>
      </c>
      <c r="Z67" s="166"/>
      <c r="AA67" s="166"/>
      <c r="AB67" s="168"/>
      <c r="AC67" s="168"/>
      <c r="AD67" s="168"/>
    </row>
    <row r="68" customFormat="false" ht="15" hidden="false" customHeight="false" outlineLevel="0" collapsed="false">
      <c r="A68" s="281" t="str">
        <f aca="false">V68</f>
        <v>Newspaper</v>
      </c>
      <c r="B68" s="292" t="n">
        <f aca="false">W68</f>
        <v>282.171</v>
      </c>
      <c r="C68" s="293" t="n">
        <f aca="false">B68*100/$B$71</f>
        <v>50.0534821965484</v>
      </c>
      <c r="D68" s="294" t="n">
        <f aca="false">X68</f>
        <v>324.737</v>
      </c>
      <c r="E68" s="293" t="n">
        <f aca="false">D68*100/$D$71</f>
        <v>49.1038472646664</v>
      </c>
      <c r="F68" s="295" t="n">
        <f aca="false">Y68</f>
        <v>418.722</v>
      </c>
      <c r="G68" s="295" t="n">
        <f aca="false">Z68</f>
        <v>0</v>
      </c>
      <c r="H68" s="287" t="n">
        <f aca="false">F68*100/$F$71</f>
        <v>47.3269103831165</v>
      </c>
      <c r="I68" s="296" t="n">
        <f aca="false">(F68/D68*100)-100</f>
        <v>28.9418822000573</v>
      </c>
      <c r="J68" s="296"/>
      <c r="K68" s="296"/>
      <c r="L68" s="297" t="n">
        <f aca="false">F68*100/B68</f>
        <v>148.392995736628</v>
      </c>
      <c r="M68" s="298"/>
      <c r="N68" s="299" t="n">
        <f aca="false">D68*100/B68</f>
        <v>115.085178845452</v>
      </c>
      <c r="P68" s="217" t="n">
        <v>9</v>
      </c>
      <c r="Q68" s="213" t="s">
        <v>798</v>
      </c>
      <c r="R68" s="214" t="n">
        <v>452.78</v>
      </c>
      <c r="S68" s="215" t="n">
        <f aca="false">IF(ISERROR(T68),IF(Q68="","","N"),T68)</f>
        <v>-5.60396947838053</v>
      </c>
      <c r="T68" s="180" t="n">
        <f aca="false">IF((R68-U68)*100/U68&gt;300,"E",(R68-U68)*100/U68)</f>
        <v>-5.60396947838053</v>
      </c>
      <c r="U68" s="166" t="n">
        <v>479.66</v>
      </c>
      <c r="V68" s="216" t="s">
        <v>181</v>
      </c>
      <c r="W68" s="166" t="n">
        <v>282.171</v>
      </c>
      <c r="X68" s="166" t="n">
        <v>324.737</v>
      </c>
      <c r="Y68" s="166" t="n">
        <v>418.722</v>
      </c>
      <c r="Z68" s="166"/>
      <c r="AA68" s="166"/>
      <c r="AB68" s="168"/>
      <c r="AC68" s="168"/>
      <c r="AD68" s="168"/>
    </row>
    <row r="69" customFormat="false" ht="15" hidden="false" customHeight="false" outlineLevel="0" collapsed="false">
      <c r="A69" s="281" t="str">
        <f aca="false">V69</f>
        <v>Magazine</v>
      </c>
      <c r="B69" s="292" t="n">
        <f aca="false">W69</f>
        <v>32.743</v>
      </c>
      <c r="C69" s="293" t="n">
        <f aca="false">B69*100/$B$71</f>
        <v>5.80818428386186</v>
      </c>
      <c r="D69" s="294" t="n">
        <f aca="false">X69</f>
        <v>33.372</v>
      </c>
      <c r="E69" s="293" t="n">
        <f aca="false">D69*100/$D$71</f>
        <v>5.04621768051206</v>
      </c>
      <c r="F69" s="295" t="n">
        <f aca="false">Y69</f>
        <v>42.548</v>
      </c>
      <c r="G69" s="295" t="n">
        <f aca="false">Z69</f>
        <v>0</v>
      </c>
      <c r="H69" s="287" t="n">
        <f aca="false">F69*100/$F$71</f>
        <v>4.8090747153979</v>
      </c>
      <c r="I69" s="296" t="n">
        <f aca="false">(F69/D69*100)-100</f>
        <v>27.4961045187582</v>
      </c>
      <c r="J69" s="296"/>
      <c r="K69" s="296"/>
      <c r="L69" s="297" t="n">
        <f aca="false">F69*100/B69</f>
        <v>129.94533182665</v>
      </c>
      <c r="M69" s="298"/>
      <c r="N69" s="299" t="n">
        <f aca="false">D69*100/B69</f>
        <v>101.921021286993</v>
      </c>
      <c r="P69" s="217" t="n">
        <v>10</v>
      </c>
      <c r="Q69" s="213" t="s">
        <v>139</v>
      </c>
      <c r="R69" s="214" t="n">
        <v>369.39</v>
      </c>
      <c r="S69" s="215" t="n">
        <f aca="false">IF(ISERROR(T69),IF(Q69="","","N"),T69)</f>
        <v>-35.233369569029</v>
      </c>
      <c r="T69" s="180" t="n">
        <f aca="false">IF((R69-U69)*100/U69&gt;300,"E",(R69-U69)*100/U69)</f>
        <v>-35.233369569029</v>
      </c>
      <c r="U69" s="166" t="n">
        <v>570.34</v>
      </c>
      <c r="V69" s="216" t="s">
        <v>183</v>
      </c>
      <c r="W69" s="166" t="n">
        <v>32.743</v>
      </c>
      <c r="X69" s="166" t="n">
        <v>33.372</v>
      </c>
      <c r="Y69" s="166" t="n">
        <v>42.548</v>
      </c>
      <c r="Z69" s="166"/>
      <c r="AA69" s="166"/>
      <c r="AB69" s="168"/>
      <c r="AC69" s="168"/>
      <c r="AD69" s="168"/>
    </row>
    <row r="70" customFormat="false" ht="15" hidden="false" customHeight="false" outlineLevel="0" collapsed="false">
      <c r="A70" s="281" t="str">
        <f aca="false">V70</f>
        <v>Others</v>
      </c>
      <c r="B70" s="292" t="n">
        <f aca="false">W70</f>
        <v>38.295</v>
      </c>
      <c r="C70" s="293" t="n">
        <f aca="false">B70*100/$B$71</f>
        <v>6.79303720338667</v>
      </c>
      <c r="D70" s="294" t="n">
        <f aca="false">X70</f>
        <v>183.698</v>
      </c>
      <c r="E70" s="293" t="n">
        <f aca="false">D70*100/$D$71</f>
        <v>27.7771813338938</v>
      </c>
      <c r="F70" s="295" t="n">
        <f aca="false">Y70</f>
        <v>237.888</v>
      </c>
      <c r="G70" s="295" t="n">
        <f aca="false">Z70</f>
        <v>0</v>
      </c>
      <c r="H70" s="287" t="n">
        <f aca="false">F70*100/$F$71</f>
        <v>26.8877777074498</v>
      </c>
      <c r="I70" s="296" t="n">
        <f aca="false">(F70/D70*100)-100</f>
        <v>29.4995046217161</v>
      </c>
      <c r="J70" s="296"/>
      <c r="K70" s="296"/>
      <c r="L70" s="297" t="n">
        <f aca="false">F70*100/B70</f>
        <v>621.198589894242</v>
      </c>
      <c r="M70" s="298"/>
      <c r="N70" s="299" t="n">
        <f aca="false">D70*100/B70</f>
        <v>479.691865778822</v>
      </c>
      <c r="P70" s="217" t="n">
        <v>11</v>
      </c>
      <c r="Q70" s="213" t="s">
        <v>533</v>
      </c>
      <c r="R70" s="214" t="n">
        <v>345.97</v>
      </c>
      <c r="S70" s="215" t="str">
        <f aca="false">IF(ISERROR(T70),IF(Q70="","","N"),T70)</f>
        <v>N</v>
      </c>
      <c r="T70" s="180" t="e">
        <f aca="false">IF((R70-U70)*100/U70&gt;300,"E",(R70-U70)*100/U70)</f>
        <v>#DIV/0!</v>
      </c>
      <c r="U70" s="166"/>
      <c r="V70" s="216" t="s">
        <v>607</v>
      </c>
      <c r="W70" s="166" t="n">
        <v>38.295</v>
      </c>
      <c r="X70" s="166" t="n">
        <v>183.698</v>
      </c>
      <c r="Y70" s="166" t="n">
        <v>237.888</v>
      </c>
      <c r="Z70" s="166"/>
      <c r="AA70" s="166"/>
      <c r="AB70" s="168"/>
      <c r="AC70" s="168"/>
      <c r="AD70" s="168"/>
    </row>
    <row r="71" customFormat="false" ht="15.75" hidden="false" customHeight="false" outlineLevel="0" collapsed="false">
      <c r="A71" s="582" t="s">
        <v>134</v>
      </c>
      <c r="B71" s="583" t="n">
        <f aca="false">SUM($B$67:$B$70)</f>
        <v>563.739</v>
      </c>
      <c r="C71" s="584" t="n">
        <f aca="false">B71*100/$B$71</f>
        <v>100</v>
      </c>
      <c r="D71" s="585" t="n">
        <f aca="false">SUM($D$67:$D$70)</f>
        <v>661.327</v>
      </c>
      <c r="E71" s="584" t="n">
        <f aca="false">D71*100/$D$71</f>
        <v>100</v>
      </c>
      <c r="F71" s="586" t="n">
        <f aca="false">SUM($F$67:$F$70)</f>
        <v>884.744</v>
      </c>
      <c r="G71" s="586"/>
      <c r="H71" s="587" t="n">
        <f aca="false">F71*100/$F$71</f>
        <v>100</v>
      </c>
      <c r="I71" s="588" t="n">
        <v>33.7831360280164</v>
      </c>
      <c r="J71" s="588"/>
      <c r="K71" s="588"/>
      <c r="L71" s="589" t="n">
        <v>156.942131021625</v>
      </c>
      <c r="M71" s="590"/>
      <c r="N71" s="591" t="n">
        <v>117.310847750466</v>
      </c>
      <c r="P71" s="217" t="n">
        <v>12</v>
      </c>
      <c r="Q71" s="213" t="s">
        <v>351</v>
      </c>
      <c r="R71" s="214" t="n">
        <v>306.75</v>
      </c>
      <c r="S71" s="215" t="n">
        <f aca="false">IF(ISERROR(T71),IF(Q71="","","N"),T71)</f>
        <v>-37.8104409528637</v>
      </c>
      <c r="T71" s="180" t="n">
        <f aca="false">IF((R71-U71)*100/U71&gt;300,"E",(R71-U71)*100/U71)</f>
        <v>-37.8104409528637</v>
      </c>
      <c r="U71" s="166" t="n">
        <v>493.25</v>
      </c>
      <c r="V71" s="216"/>
      <c r="W71" s="166"/>
      <c r="X71" s="166"/>
      <c r="Y71" s="166"/>
      <c r="Z71" s="166"/>
      <c r="AA71" s="166"/>
      <c r="AB71" s="168"/>
      <c r="AC71" s="168"/>
      <c r="AD71" s="168"/>
    </row>
    <row r="72" customFormat="false" ht="15.75" hidden="false" customHeight="false" outlineLevel="0" collapsed="false">
      <c r="A72" s="281"/>
      <c r="B72" s="292"/>
      <c r="C72" s="293"/>
      <c r="D72" s="294"/>
      <c r="E72" s="293"/>
      <c r="F72" s="295"/>
      <c r="G72" s="295"/>
      <c r="H72" s="287"/>
      <c r="I72" s="296"/>
      <c r="J72" s="296"/>
      <c r="K72" s="296"/>
      <c r="L72" s="297"/>
      <c r="M72" s="298"/>
      <c r="N72" s="299"/>
      <c r="P72" s="236"/>
      <c r="Q72" s="237"/>
      <c r="R72" s="238"/>
      <c r="S72" s="221"/>
      <c r="T72" s="180"/>
      <c r="U72" s="166"/>
      <c r="V72" s="167"/>
      <c r="W72" s="166"/>
      <c r="X72" s="166"/>
      <c r="Y72" s="166"/>
      <c r="Z72" s="166"/>
      <c r="AA72" s="166"/>
      <c r="AB72" s="168"/>
      <c r="AC72" s="168"/>
      <c r="AD72" s="168"/>
    </row>
    <row r="73" customFormat="false" ht="16.5" hidden="false" customHeight="false" outlineLevel="0" collapsed="false">
      <c r="A73" s="592"/>
      <c r="B73" s="593"/>
      <c r="C73" s="594"/>
      <c r="D73" s="595"/>
      <c r="E73" s="596"/>
      <c r="F73" s="597"/>
      <c r="G73" s="597"/>
      <c r="H73" s="598"/>
      <c r="I73" s="599"/>
      <c r="J73" s="599"/>
      <c r="K73" s="599"/>
      <c r="L73" s="600"/>
      <c r="M73" s="601"/>
      <c r="N73" s="602"/>
      <c r="P73" s="217"/>
      <c r="Q73" s="197"/>
      <c r="R73" s="197"/>
      <c r="S73" s="215"/>
      <c r="T73" s="180"/>
      <c r="U73" s="166"/>
      <c r="V73" s="167"/>
      <c r="W73" s="166"/>
      <c r="X73" s="166"/>
      <c r="Y73" s="166"/>
      <c r="Z73" s="166"/>
      <c r="AA73" s="166"/>
      <c r="AB73" s="168"/>
      <c r="AC73" s="168"/>
      <c r="AD73" s="168"/>
    </row>
    <row r="74" customFormat="false" ht="20.25" hidden="false" customHeight="false" outlineLevel="0" collapsed="false">
      <c r="P74" s="190" t="s">
        <v>186</v>
      </c>
      <c r="Q74" s="183"/>
      <c r="R74" s="183"/>
      <c r="S74" s="215"/>
      <c r="T74" s="180"/>
      <c r="U74" s="166"/>
      <c r="V74" s="167"/>
      <c r="W74" s="166"/>
      <c r="X74" s="166"/>
      <c r="Y74" s="166"/>
      <c r="Z74" s="166"/>
      <c r="AA74" s="166"/>
      <c r="AB74" s="168"/>
      <c r="AC74" s="168"/>
      <c r="AD74" s="168"/>
    </row>
    <row r="75" customFormat="false" ht="15.75" hidden="false" customHeight="true" outlineLevel="0" collapsed="false">
      <c r="P75" s="182"/>
      <c r="Q75" s="183"/>
      <c r="R75" s="197"/>
      <c r="S75" s="198" t="s">
        <v>3</v>
      </c>
      <c r="T75" s="199"/>
      <c r="U75" s="166"/>
      <c r="V75" s="167"/>
      <c r="W75" s="166"/>
      <c r="X75" s="166"/>
      <c r="Y75" s="166"/>
      <c r="Z75" s="166"/>
      <c r="AA75" s="166"/>
      <c r="AB75" s="168"/>
      <c r="AC75" s="168"/>
      <c r="AD75" s="168"/>
    </row>
    <row r="76" customFormat="false" ht="15.75" hidden="false" customHeight="false" outlineLevel="0" collapsed="false">
      <c r="P76" s="207" t="s">
        <v>11</v>
      </c>
      <c r="Q76" s="208" t="s">
        <v>89</v>
      </c>
      <c r="R76" s="311" t="s">
        <v>15</v>
      </c>
      <c r="S76" s="209" t="s">
        <v>16</v>
      </c>
      <c r="T76" s="199"/>
      <c r="U76" s="166"/>
      <c r="V76" s="210"/>
      <c r="W76" s="166"/>
      <c r="X76" s="166"/>
      <c r="Y76" s="166"/>
      <c r="Z76" s="166"/>
      <c r="AA76" s="166"/>
      <c r="AB76" s="168"/>
      <c r="AC76" s="168"/>
      <c r="AD76" s="168"/>
    </row>
    <row r="77" customFormat="false" ht="15" hidden="false" customHeight="false" outlineLevel="0" collapsed="false">
      <c r="P77" s="212" t="n">
        <v>1</v>
      </c>
      <c r="Q77" s="312" t="s">
        <v>99</v>
      </c>
      <c r="R77" s="313" t="n">
        <v>6869.92</v>
      </c>
      <c r="S77" s="215" t="n">
        <f aca="false">IF(ISERROR(T77),IF(Q77="","","N"),T77)</f>
        <v>95.9681997244433</v>
      </c>
      <c r="T77" s="180" t="n">
        <f aca="false">IF((R77-U77)*100/U77&gt;300,"E",(R77-U77)*100/U77)</f>
        <v>95.9681997244433</v>
      </c>
      <c r="U77" s="166" t="n">
        <v>3505.63</v>
      </c>
      <c r="V77" s="216"/>
      <c r="W77" s="166"/>
      <c r="X77" s="166"/>
      <c r="Y77" s="166"/>
      <c r="Z77" s="166"/>
      <c r="AA77" s="166"/>
      <c r="AB77" s="168"/>
      <c r="AC77" s="168"/>
      <c r="AD77" s="168"/>
    </row>
    <row r="78" customFormat="false" ht="15" hidden="false" customHeight="false" outlineLevel="0" collapsed="false">
      <c r="P78" s="217" t="n">
        <v>2</v>
      </c>
      <c r="Q78" s="213" t="s">
        <v>172</v>
      </c>
      <c r="R78" s="214" t="n">
        <v>6152.67</v>
      </c>
      <c r="S78" s="215" t="n">
        <f aca="false">IF(ISERROR(T78),IF(Q78="","","N"),T78)</f>
        <v>86.8380376854284</v>
      </c>
      <c r="T78" s="180" t="n">
        <f aca="false">IF((R78-U78)*100/U78&gt;300,"E",(R78-U78)*100/U78)</f>
        <v>86.8380376854284</v>
      </c>
      <c r="U78" s="166" t="n">
        <v>3293.05</v>
      </c>
      <c r="V78" s="216"/>
      <c r="W78" s="166"/>
      <c r="X78" s="166"/>
      <c r="Y78" s="166"/>
      <c r="Z78" s="166"/>
      <c r="AA78" s="166"/>
      <c r="AB78" s="168"/>
      <c r="AC78" s="168"/>
      <c r="AD78" s="168"/>
    </row>
    <row r="79" customFormat="false" ht="15" hidden="false" customHeight="false" outlineLevel="0" collapsed="false">
      <c r="P79" s="217" t="n">
        <v>3</v>
      </c>
      <c r="Q79" s="213" t="s">
        <v>171</v>
      </c>
      <c r="R79" s="214" t="n">
        <v>5903.97</v>
      </c>
      <c r="S79" s="215" t="n">
        <f aca="false">IF(ISERROR(T79),IF(Q79="","","N"),T79)</f>
        <v>64.4362931459463</v>
      </c>
      <c r="T79" s="180" t="n">
        <f aca="false">IF((R79-U79)*100/U79&gt;300,"E",(R79-U79)*100/U79)</f>
        <v>64.4362931459463</v>
      </c>
      <c r="U79" s="166" t="n">
        <v>3590.43</v>
      </c>
      <c r="V79" s="216"/>
      <c r="W79" s="166"/>
      <c r="X79" s="166"/>
      <c r="Y79" s="166"/>
      <c r="Z79" s="166"/>
      <c r="AA79" s="166"/>
      <c r="AB79" s="168"/>
      <c r="AC79" s="168"/>
      <c r="AD79" s="168"/>
    </row>
    <row r="80" customFormat="false" ht="15" hidden="false" customHeight="false" outlineLevel="0" collapsed="false">
      <c r="P80" s="217" t="n">
        <v>4</v>
      </c>
      <c r="Q80" s="213" t="s">
        <v>191</v>
      </c>
      <c r="R80" s="214" t="n">
        <v>3182.61</v>
      </c>
      <c r="S80" s="215" t="n">
        <f aca="false">IF(ISERROR(T80),IF(Q80="","","N"),T80)</f>
        <v>39.6053024055586</v>
      </c>
      <c r="T80" s="180" t="n">
        <f aca="false">IF((R80-U80)*100/U80&gt;300,"E",(R80-U80)*100/U80)</f>
        <v>39.6053024055586</v>
      </c>
      <c r="U80" s="166" t="n">
        <v>2279.72</v>
      </c>
      <c r="V80" s="216"/>
      <c r="W80" s="166"/>
      <c r="X80" s="166"/>
      <c r="Y80" s="166"/>
      <c r="Z80" s="166"/>
      <c r="AA80" s="166"/>
      <c r="AB80" s="168"/>
      <c r="AC80" s="168"/>
      <c r="AD80" s="168"/>
    </row>
    <row r="81" customFormat="false" ht="15" hidden="false" customHeight="false" outlineLevel="0" collapsed="false">
      <c r="P81" s="217" t="n">
        <v>5</v>
      </c>
      <c r="Q81" s="213" t="s">
        <v>799</v>
      </c>
      <c r="R81" s="214" t="n">
        <v>2758.09</v>
      </c>
      <c r="S81" s="215" t="str">
        <f aca="false">IF(ISERROR(T81),IF(Q81="","","N"),T81)</f>
        <v>E</v>
      </c>
      <c r="T81" s="180" t="str">
        <f aca="false">IF((R81-U81)*100/U81&gt;300,"E",(R81-U81)*100/U81)</f>
        <v>E</v>
      </c>
      <c r="U81" s="166" t="n">
        <v>153.66</v>
      </c>
      <c r="V81" s="216"/>
      <c r="W81" s="166"/>
      <c r="X81" s="166"/>
      <c r="Y81" s="166"/>
      <c r="Z81" s="166"/>
      <c r="AA81" s="166"/>
      <c r="AB81" s="168"/>
      <c r="AC81" s="168"/>
      <c r="AD81" s="168"/>
    </row>
    <row r="82" customFormat="false" ht="15" hidden="false" customHeight="false" outlineLevel="0" collapsed="false">
      <c r="P82" s="217" t="n">
        <v>6</v>
      </c>
      <c r="Q82" s="213" t="s">
        <v>800</v>
      </c>
      <c r="R82" s="214" t="n">
        <v>2484.1</v>
      </c>
      <c r="S82" s="215" t="n">
        <f aca="false">IF(ISERROR(T82),IF(Q82="","","N"),T82)</f>
        <v>45.3191452021458</v>
      </c>
      <c r="T82" s="180" t="n">
        <f aca="false">IF((R82-U82)*100/U82&gt;300,"E",(R82-U82)*100/U82)</f>
        <v>45.3191452021458</v>
      </c>
      <c r="U82" s="166" t="n">
        <v>1709.41</v>
      </c>
      <c r="V82" s="216"/>
      <c r="W82" s="166"/>
      <c r="X82" s="166"/>
      <c r="Y82" s="166"/>
      <c r="Z82" s="166"/>
      <c r="AA82" s="166"/>
      <c r="AB82" s="168"/>
      <c r="AC82" s="168"/>
      <c r="AD82" s="168"/>
    </row>
    <row r="83" customFormat="false" ht="15" hidden="false" customHeight="false" outlineLevel="0" collapsed="false">
      <c r="P83" s="217" t="n">
        <v>7</v>
      </c>
      <c r="Q83" s="213" t="s">
        <v>801</v>
      </c>
      <c r="R83" s="214" t="n">
        <v>2472.65</v>
      </c>
      <c r="S83" s="215" t="str">
        <f aca="false">IF(ISERROR(T83),IF(Q83="","","N"),T83)</f>
        <v>E</v>
      </c>
      <c r="T83" s="180" t="str">
        <f aca="false">IF((R83-U83)*100/U83&gt;300,"E",(R83-U83)*100/U83)</f>
        <v>E</v>
      </c>
      <c r="U83" s="166" t="n">
        <v>448.77</v>
      </c>
      <c r="V83" s="216"/>
      <c r="W83" s="166"/>
      <c r="X83" s="166"/>
      <c r="Y83" s="166"/>
      <c r="Z83" s="166"/>
      <c r="AA83" s="166"/>
      <c r="AB83" s="168"/>
      <c r="AC83" s="168"/>
      <c r="AD83" s="168"/>
    </row>
    <row r="84" customFormat="false" ht="15" hidden="false" customHeight="false" outlineLevel="0" collapsed="false">
      <c r="P84" s="217" t="n">
        <v>8</v>
      </c>
      <c r="Q84" s="213" t="s">
        <v>794</v>
      </c>
      <c r="R84" s="214" t="n">
        <v>2451.75</v>
      </c>
      <c r="S84" s="215" t="n">
        <f aca="false">IF(ISERROR(T84),IF(Q84="","","N"),T84)</f>
        <v>111.715484784636</v>
      </c>
      <c r="T84" s="180" t="n">
        <f aca="false">IF((R84-U84)*100/U84&gt;300,"E",(R84-U84)*100/U84)</f>
        <v>111.715484784636</v>
      </c>
      <c r="U84" s="166" t="n">
        <v>1158.04</v>
      </c>
      <c r="V84" s="216"/>
      <c r="W84" s="166"/>
      <c r="X84" s="166"/>
      <c r="Y84" s="166"/>
      <c r="Z84" s="166"/>
      <c r="AA84" s="166"/>
      <c r="AB84" s="168"/>
      <c r="AC84" s="168"/>
      <c r="AD84" s="168"/>
    </row>
    <row r="85" customFormat="false" ht="15" hidden="false" customHeight="false" outlineLevel="0" collapsed="false">
      <c r="P85" s="217" t="n">
        <v>9</v>
      </c>
      <c r="Q85" s="213" t="s">
        <v>802</v>
      </c>
      <c r="R85" s="214" t="n">
        <v>2211.38</v>
      </c>
      <c r="S85" s="215" t="n">
        <f aca="false">IF(ISERROR(T85),IF(Q85="","","N"),T85)</f>
        <v>69.7223202910341</v>
      </c>
      <c r="T85" s="180" t="n">
        <f aca="false">IF((R85-U85)*100/U85&gt;300,"E",(R85-U85)*100/U85)</f>
        <v>69.7223202910341</v>
      </c>
      <c r="U85" s="166" t="n">
        <v>1302.94</v>
      </c>
      <c r="V85" s="216"/>
      <c r="W85" s="166"/>
      <c r="X85" s="166"/>
      <c r="Y85" s="166"/>
      <c r="Z85" s="166"/>
      <c r="AA85" s="166"/>
      <c r="AB85" s="168"/>
      <c r="AC85" s="168"/>
      <c r="AD85" s="168"/>
    </row>
    <row r="86" customFormat="false" ht="15" hidden="false" customHeight="false" outlineLevel="0" collapsed="false">
      <c r="P86" s="217" t="n">
        <v>10</v>
      </c>
      <c r="Q86" s="213" t="s">
        <v>111</v>
      </c>
      <c r="R86" s="214" t="n">
        <v>1918.16</v>
      </c>
      <c r="S86" s="215" t="n">
        <f aca="false">IF(ISERROR(T86),IF(Q86="","","N"),T86)</f>
        <v>164.760038095764</v>
      </c>
      <c r="T86" s="180" t="n">
        <f aca="false">IF((R86-U86)*100/U86&gt;300,"E",(R86-U86)*100/U86)</f>
        <v>164.760038095764</v>
      </c>
      <c r="U86" s="166" t="n">
        <v>724.49</v>
      </c>
      <c r="V86" s="216"/>
      <c r="W86" s="166"/>
      <c r="X86" s="166"/>
      <c r="Y86" s="166"/>
      <c r="Z86" s="166"/>
      <c r="AA86" s="166"/>
      <c r="AB86" s="168"/>
      <c r="AC86" s="168"/>
      <c r="AD86" s="168"/>
    </row>
    <row r="87" customFormat="false" ht="15" hidden="false" customHeight="false" outlineLevel="0" collapsed="false">
      <c r="P87" s="217" t="n">
        <v>11</v>
      </c>
      <c r="Q87" s="213" t="s">
        <v>803</v>
      </c>
      <c r="R87" s="214" t="n">
        <v>1725.05</v>
      </c>
      <c r="S87" s="215" t="n">
        <f aca="false">IF(ISERROR(T87),IF(Q87="","","N"),T87)</f>
        <v>64.1700847949599</v>
      </c>
      <c r="T87" s="180" t="n">
        <f aca="false">IF((R87-U87)*100/U87&gt;300,"E",(R87-U87)*100/U87)</f>
        <v>64.1700847949599</v>
      </c>
      <c r="U87" s="166" t="n">
        <v>1050.77</v>
      </c>
      <c r="V87" s="216"/>
      <c r="W87" s="166"/>
      <c r="X87" s="166"/>
      <c r="Y87" s="166"/>
      <c r="Z87" s="166"/>
      <c r="AA87" s="166"/>
      <c r="AB87" s="168"/>
      <c r="AC87" s="168"/>
      <c r="AD87" s="168"/>
    </row>
    <row r="88" customFormat="false" ht="15" hidden="false" customHeight="false" outlineLevel="0" collapsed="false">
      <c r="P88" s="314" t="n">
        <v>12</v>
      </c>
      <c r="Q88" s="315" t="s">
        <v>792</v>
      </c>
      <c r="R88" s="316" t="n">
        <v>1721.17</v>
      </c>
      <c r="S88" s="262" t="str">
        <f aca="false">IF(ISERROR(T88),IF(Q88="","","N"),T88)</f>
        <v>E</v>
      </c>
      <c r="T88" s="180" t="str">
        <f aca="false">IF((R88-U88)*100/U88&gt;300,"E",(R88-U88)*100/U88)</f>
        <v>E</v>
      </c>
      <c r="U88" s="166" t="n">
        <v>302</v>
      </c>
      <c r="V88" s="216"/>
      <c r="W88" s="166"/>
      <c r="X88" s="166"/>
      <c r="Y88" s="166"/>
      <c r="Z88" s="166"/>
      <c r="AA88" s="166"/>
      <c r="AB88" s="168"/>
      <c r="AC88" s="168"/>
      <c r="AD88" s="168"/>
    </row>
    <row r="89" customFormat="false" ht="15" hidden="false" customHeight="false" outlineLevel="0" collapsed="false">
      <c r="A89" s="121"/>
      <c r="P89" s="168" t="s">
        <v>194</v>
      </c>
      <c r="Q89" s="317"/>
      <c r="R89" s="317"/>
      <c r="S89" s="160"/>
      <c r="T89" s="318"/>
      <c r="U89" s="166"/>
      <c r="V89" s="167"/>
      <c r="W89" s="166"/>
      <c r="X89" s="166"/>
      <c r="Y89" s="166"/>
      <c r="Z89" s="166"/>
      <c r="AA89" s="166"/>
    </row>
    <row r="90" customFormat="false" ht="15" hidden="false" customHeight="false" outlineLevel="0" collapsed="false">
      <c r="P90" s="95"/>
      <c r="Q90" s="95"/>
      <c r="R90" s="95"/>
      <c r="T90" s="165"/>
    </row>
    <row r="91" customFormat="false" ht="15" hidden="false" customHeight="false" outlineLevel="0" collapsed="false">
      <c r="P91" s="95"/>
      <c r="Q91" s="95"/>
      <c r="R91" s="95"/>
      <c r="T91" s="165"/>
    </row>
    <row r="92" customFormat="false" ht="15" hidden="false" customHeight="false" outlineLevel="0" collapsed="false">
      <c r="P92" s="95"/>
      <c r="Q92" s="95"/>
      <c r="R92" s="95"/>
      <c r="T92" s="165"/>
    </row>
    <row r="93" customFormat="false" ht="15" hidden="false" customHeight="false" outlineLevel="0" collapsed="false">
      <c r="P93" s="95"/>
      <c r="Q93" s="95"/>
      <c r="R93" s="95"/>
      <c r="T93" s="165"/>
    </row>
    <row r="94" customFormat="false" ht="15" hidden="false" customHeight="false" outlineLevel="0" collapsed="false">
      <c r="P94" s="95"/>
      <c r="Q94" s="95"/>
      <c r="R94" s="95"/>
      <c r="T94" s="165"/>
    </row>
    <row r="95" customFormat="false" ht="15" hidden="false" customHeight="false" outlineLevel="0" collapsed="false">
      <c r="P95" s="95"/>
      <c r="Q95" s="95"/>
      <c r="R95" s="95"/>
      <c r="T95" s="165"/>
    </row>
    <row r="96" customFormat="false" ht="15" hidden="false" customHeight="false" outlineLevel="0" collapsed="false">
      <c r="P96" s="95"/>
      <c r="Q96" s="95"/>
      <c r="R96" s="95"/>
    </row>
    <row r="97" customFormat="false" ht="15" hidden="false" customHeight="false" outlineLevel="0" collapsed="false">
      <c r="P97" s="95"/>
      <c r="Q97" s="95"/>
      <c r="R97" s="95"/>
    </row>
    <row r="98" customFormat="false" ht="15" hidden="false" customHeight="false" outlineLevel="0" collapsed="false">
      <c r="P98" s="95"/>
      <c r="Q98" s="95"/>
      <c r="R98" s="95"/>
    </row>
    <row r="99" customFormat="false" ht="15" hidden="false" customHeight="false" outlineLevel="0" collapsed="false">
      <c r="P99" s="95"/>
      <c r="Q99" s="95"/>
      <c r="R99" s="95"/>
    </row>
    <row r="100" customFormat="false" ht="15" hidden="false" customHeight="false" outlineLevel="0" collapsed="false">
      <c r="P100" s="95"/>
      <c r="Q100" s="95"/>
      <c r="R100" s="95"/>
    </row>
    <row r="101" customFormat="false" ht="15" hidden="false" customHeight="false" outlineLevel="0" collapsed="false">
      <c r="P101" s="95"/>
      <c r="Q101" s="95"/>
      <c r="R101" s="95"/>
    </row>
    <row r="102" customFormat="false" ht="15" hidden="false" customHeight="false" outlineLevel="0" collapsed="false">
      <c r="P102" s="95"/>
      <c r="Q102" s="95"/>
      <c r="R102" s="95"/>
    </row>
    <row r="103" customFormat="false" ht="15" hidden="false" customHeight="false" outlineLevel="0" collapsed="false">
      <c r="P103" s="95"/>
      <c r="Q103" s="95"/>
      <c r="R103" s="95"/>
    </row>
    <row r="104" customFormat="false" ht="15" hidden="false" customHeight="false" outlineLevel="0" collapsed="false">
      <c r="P104" s="95"/>
      <c r="Q104" s="95"/>
      <c r="R104" s="95"/>
    </row>
    <row r="105" customFormat="false" ht="15" hidden="false" customHeight="false" outlineLevel="0" collapsed="false">
      <c r="P105" s="95"/>
      <c r="Q105" s="95"/>
      <c r="R105" s="95"/>
    </row>
    <row r="106" customFormat="false" ht="15" hidden="false" customHeight="false" outlineLevel="0" collapsed="false">
      <c r="P106" s="95"/>
      <c r="Q106" s="95"/>
      <c r="R106" s="95"/>
    </row>
    <row r="107" customFormat="false" ht="15" hidden="false" customHeight="false" outlineLevel="0" collapsed="false">
      <c r="P107" s="95"/>
      <c r="Q107" s="95"/>
      <c r="R107" s="95"/>
    </row>
    <row r="108" customFormat="false" ht="15" hidden="false" customHeight="false" outlineLevel="0" collapsed="false">
      <c r="P108" s="95"/>
      <c r="Q108" s="95"/>
      <c r="R108" s="95"/>
    </row>
    <row r="109" customFormat="false" ht="15" hidden="false" customHeight="false" outlineLevel="0" collapsed="false">
      <c r="P109" s="95"/>
      <c r="Q109" s="95"/>
      <c r="R109" s="95"/>
    </row>
    <row r="110" customFormat="false" ht="15" hidden="false" customHeight="false" outlineLevel="0" collapsed="false">
      <c r="P110" s="95"/>
      <c r="Q110" s="95"/>
      <c r="R110" s="95"/>
    </row>
    <row r="111" customFormat="false" ht="15" hidden="false" customHeight="false" outlineLevel="0" collapsed="false">
      <c r="P111" s="95"/>
      <c r="Q111" s="95"/>
      <c r="R111" s="95"/>
    </row>
    <row r="112" customFormat="false" ht="15" hidden="false" customHeight="false" outlineLevel="0" collapsed="false">
      <c r="P112" s="95"/>
      <c r="Q112" s="95"/>
      <c r="R112" s="95"/>
    </row>
    <row r="113" customFormat="false" ht="15" hidden="false" customHeight="false" outlineLevel="0" collapsed="false">
      <c r="P113" s="95"/>
      <c r="Q113" s="95"/>
      <c r="R113" s="95"/>
    </row>
    <row r="114" customFormat="false" ht="15" hidden="false" customHeight="false" outlineLevel="0" collapsed="false">
      <c r="P114" s="95"/>
      <c r="Q114" s="95"/>
      <c r="R114" s="95"/>
    </row>
    <row r="115" customFormat="false" ht="15" hidden="false" customHeight="false" outlineLevel="0" collapsed="false">
      <c r="P115" s="95"/>
      <c r="Q115" s="95"/>
      <c r="R115" s="95"/>
    </row>
    <row r="116" customFormat="false" ht="15" hidden="false" customHeight="false" outlineLevel="0" collapsed="false">
      <c r="P116" s="95"/>
      <c r="Q116" s="95"/>
      <c r="R116" s="95"/>
    </row>
    <row r="117" customFormat="false" ht="15" hidden="false" customHeight="false" outlineLevel="0" collapsed="false">
      <c r="P117" s="95"/>
      <c r="Q117" s="95"/>
      <c r="R117" s="95"/>
    </row>
    <row r="118" customFormat="false" ht="15" hidden="false" customHeight="false" outlineLevel="0" collapsed="false">
      <c r="P118" s="95"/>
      <c r="Q118" s="95"/>
      <c r="R118" s="95"/>
    </row>
    <row r="119" customFormat="false" ht="15" hidden="false" customHeight="false" outlineLevel="0" collapsed="false">
      <c r="P119" s="95"/>
      <c r="Q119" s="95"/>
      <c r="R119" s="95"/>
    </row>
    <row r="120" customFormat="false" ht="15" hidden="false" customHeight="false" outlineLevel="0" collapsed="false">
      <c r="P120" s="95"/>
      <c r="Q120" s="95"/>
      <c r="R120" s="95"/>
    </row>
    <row r="121" customFormat="false" ht="15" hidden="false" customHeight="false" outlineLevel="0" collapsed="false">
      <c r="P121" s="95"/>
      <c r="Q121" s="95"/>
      <c r="R121" s="95"/>
    </row>
    <row r="122" customFormat="false" ht="15" hidden="false" customHeight="false" outlineLevel="0" collapsed="false">
      <c r="P122" s="95"/>
      <c r="Q122" s="95"/>
      <c r="R122" s="95"/>
    </row>
    <row r="123" customFormat="false" ht="15" hidden="false" customHeight="false" outlineLevel="0" collapsed="false">
      <c r="P123" s="95"/>
      <c r="Q123" s="95"/>
      <c r="R123" s="95"/>
    </row>
    <row r="124" customFormat="false" ht="15" hidden="false" customHeight="false" outlineLevel="0" collapsed="false">
      <c r="P124" s="95"/>
      <c r="Q124" s="95"/>
      <c r="R124" s="95"/>
    </row>
    <row r="125" customFormat="false" ht="15" hidden="false" customHeight="false" outlineLevel="0" collapsed="false">
      <c r="P125" s="95"/>
      <c r="Q125" s="95"/>
      <c r="R125" s="95"/>
    </row>
    <row r="126" customFormat="false" ht="15" hidden="false" customHeight="false" outlineLevel="0" collapsed="false">
      <c r="P126" s="95"/>
      <c r="Q126" s="95"/>
      <c r="R126" s="95"/>
    </row>
    <row r="127" customFormat="false" ht="15" hidden="false" customHeight="false" outlineLevel="0" collapsed="false">
      <c r="P127" s="95"/>
      <c r="Q127" s="95"/>
      <c r="R127" s="95"/>
    </row>
    <row r="128" customFormat="false" ht="15" hidden="false" customHeight="false" outlineLevel="0" collapsed="false">
      <c r="P128" s="95"/>
      <c r="Q128" s="95"/>
      <c r="R128" s="95"/>
    </row>
    <row r="129" customFormat="false" ht="15" hidden="false" customHeight="false" outlineLevel="0" collapsed="false">
      <c r="P129" s="95"/>
      <c r="Q129" s="95"/>
      <c r="R129" s="95"/>
    </row>
    <row r="130" customFormat="false" ht="15" hidden="false" customHeight="false" outlineLevel="0" collapsed="false">
      <c r="P130" s="95"/>
      <c r="Q130" s="95"/>
      <c r="R130" s="95"/>
    </row>
    <row r="131" customFormat="false" ht="15" hidden="false" customHeight="false" outlineLevel="0" collapsed="false">
      <c r="P131" s="95"/>
      <c r="Q131" s="95"/>
      <c r="R131" s="95"/>
    </row>
    <row r="132" customFormat="false" ht="15" hidden="false" customHeight="false" outlineLevel="0" collapsed="false">
      <c r="P132" s="95"/>
      <c r="Q132" s="95"/>
      <c r="R132" s="95"/>
    </row>
    <row r="133" customFormat="false" ht="15" hidden="false" customHeight="false" outlineLevel="0" collapsed="false">
      <c r="P133" s="95"/>
      <c r="Q133" s="95"/>
      <c r="R133" s="95"/>
    </row>
    <row r="134" customFormat="false" ht="15" hidden="false" customHeight="false" outlineLevel="0" collapsed="false">
      <c r="P134" s="95"/>
      <c r="Q134" s="95"/>
      <c r="R134" s="95"/>
    </row>
    <row r="135" customFormat="false" ht="15" hidden="false" customHeight="false" outlineLevel="0" collapsed="false">
      <c r="P135" s="95"/>
      <c r="Q135" s="95"/>
      <c r="R135" s="95"/>
    </row>
    <row r="136" customFormat="false" ht="15" hidden="false" customHeight="false" outlineLevel="0" collapsed="false">
      <c r="P136" s="95"/>
      <c r="Q136" s="95"/>
      <c r="R136" s="95"/>
    </row>
    <row r="137" customFormat="false" ht="15" hidden="false" customHeight="false" outlineLevel="0" collapsed="false">
      <c r="P137" s="95"/>
      <c r="Q137" s="95"/>
      <c r="R137" s="95"/>
    </row>
    <row r="138" customFormat="false" ht="15" hidden="false" customHeight="false" outlineLevel="0" collapsed="false">
      <c r="P138" s="95"/>
      <c r="Q138" s="95"/>
      <c r="R138" s="95"/>
    </row>
    <row r="139" customFormat="false" ht="15" hidden="false" customHeight="false" outlineLevel="0" collapsed="false">
      <c r="P139" s="95"/>
      <c r="Q139" s="95"/>
      <c r="R139" s="95"/>
    </row>
    <row r="140" customFormat="false" ht="15" hidden="false" customHeight="false" outlineLevel="0" collapsed="false">
      <c r="P140" s="95"/>
      <c r="Q140" s="95"/>
      <c r="R140" s="95"/>
    </row>
    <row r="141" customFormat="false" ht="15" hidden="false" customHeight="false" outlineLevel="0" collapsed="false">
      <c r="P141" s="95"/>
      <c r="Q141" s="95"/>
      <c r="R141" s="95"/>
    </row>
    <row r="142" customFormat="false" ht="15" hidden="false" customHeight="false" outlineLevel="0" collapsed="false">
      <c r="P142" s="95"/>
      <c r="Q142" s="95"/>
      <c r="R142" s="95"/>
    </row>
    <row r="143" customFormat="false" ht="15" hidden="false" customHeight="false" outlineLevel="0" collapsed="false">
      <c r="P143" s="95"/>
      <c r="Q143" s="95"/>
      <c r="R143" s="95"/>
    </row>
    <row r="144" customFormat="false" ht="15" hidden="false" customHeight="false" outlineLevel="0" collapsed="false">
      <c r="P144" s="95"/>
      <c r="Q144" s="95"/>
      <c r="R144" s="95"/>
    </row>
    <row r="145" customFormat="false" ht="15" hidden="false" customHeight="false" outlineLevel="0" collapsed="false">
      <c r="P145" s="95"/>
      <c r="Q145" s="95"/>
      <c r="R145" s="95"/>
    </row>
    <row r="146" customFormat="false" ht="15" hidden="false" customHeight="false" outlineLevel="0" collapsed="false">
      <c r="P146" s="95"/>
      <c r="Q146" s="95"/>
      <c r="R146" s="95"/>
    </row>
    <row r="147" customFormat="false" ht="15" hidden="false" customHeight="false" outlineLevel="0" collapsed="false">
      <c r="P147" s="95"/>
      <c r="Q147" s="95"/>
      <c r="R147" s="95"/>
    </row>
    <row r="148" customFormat="false" ht="15" hidden="false" customHeight="false" outlineLevel="0" collapsed="false">
      <c r="P148" s="95"/>
      <c r="Q148" s="95"/>
      <c r="R148" s="95"/>
    </row>
    <row r="149" customFormat="false" ht="15" hidden="false" customHeight="false" outlineLevel="0" collapsed="false">
      <c r="P149" s="95"/>
      <c r="Q149" s="95"/>
      <c r="R149" s="95"/>
    </row>
    <row r="150" customFormat="false" ht="15" hidden="false" customHeight="false" outlineLevel="0" collapsed="false">
      <c r="P150" s="95"/>
      <c r="Q150" s="95"/>
      <c r="R150" s="95"/>
    </row>
    <row r="151" customFormat="false" ht="15" hidden="false" customHeight="false" outlineLevel="0" collapsed="false">
      <c r="P151" s="95"/>
      <c r="Q151" s="95"/>
      <c r="R151" s="95"/>
    </row>
    <row r="152" customFormat="false" ht="15" hidden="false" customHeight="false" outlineLevel="0" collapsed="false">
      <c r="P152" s="95"/>
      <c r="Q152" s="95"/>
      <c r="R152" s="95"/>
    </row>
    <row r="153" customFormat="false" ht="15" hidden="false" customHeight="false" outlineLevel="0" collapsed="false">
      <c r="P153" s="95"/>
      <c r="Q153" s="95"/>
      <c r="R153" s="95"/>
    </row>
    <row r="154" customFormat="false" ht="15" hidden="false" customHeight="false" outlineLevel="0" collapsed="false">
      <c r="P154" s="95"/>
      <c r="Q154" s="95"/>
      <c r="R154" s="95"/>
    </row>
    <row r="155" customFormat="false" ht="15" hidden="false" customHeight="false" outlineLevel="0" collapsed="false">
      <c r="P155" s="95"/>
      <c r="Q155" s="95"/>
      <c r="R155" s="95"/>
    </row>
    <row r="156" customFormat="false" ht="15" hidden="false" customHeight="false" outlineLevel="0" collapsed="false">
      <c r="P156" s="95"/>
      <c r="Q156" s="95"/>
      <c r="R156" s="95"/>
    </row>
  </sheetData>
  <mergeCells count="83">
    <mergeCell ref="P2:S2"/>
    <mergeCell ref="I6:N6"/>
    <mergeCell ref="A43:M43"/>
    <mergeCell ref="M45:N45"/>
    <mergeCell ref="G46:H46"/>
    <mergeCell ref="I46:J46"/>
    <mergeCell ref="K46:L46"/>
    <mergeCell ref="M46:N46"/>
    <mergeCell ref="G47:H47"/>
    <mergeCell ref="I47:J47"/>
    <mergeCell ref="K47:L47"/>
    <mergeCell ref="M47:N47"/>
    <mergeCell ref="G48:H48"/>
    <mergeCell ref="I48:J48"/>
    <mergeCell ref="K48:L48"/>
    <mergeCell ref="M48:N48"/>
    <mergeCell ref="G49:H49"/>
    <mergeCell ref="I49:J49"/>
    <mergeCell ref="K49:L49"/>
    <mergeCell ref="M49:N49"/>
    <mergeCell ref="G50:H50"/>
    <mergeCell ref="I50:J50"/>
    <mergeCell ref="K50:L50"/>
    <mergeCell ref="M50:N50"/>
    <mergeCell ref="G51:H51"/>
    <mergeCell ref="I51:J51"/>
    <mergeCell ref="K51:L51"/>
    <mergeCell ref="M51:N51"/>
    <mergeCell ref="G52:H52"/>
    <mergeCell ref="I52:J52"/>
    <mergeCell ref="K52:L52"/>
    <mergeCell ref="M52:N52"/>
    <mergeCell ref="G53:H53"/>
    <mergeCell ref="I53:J53"/>
    <mergeCell ref="K53:L53"/>
    <mergeCell ref="M53:N53"/>
    <mergeCell ref="G54:H54"/>
    <mergeCell ref="I54:J54"/>
    <mergeCell ref="K54:L54"/>
    <mergeCell ref="M54:N54"/>
    <mergeCell ref="G55:H55"/>
    <mergeCell ref="I55:J55"/>
    <mergeCell ref="K55:L55"/>
    <mergeCell ref="M55:N55"/>
    <mergeCell ref="G56:H56"/>
    <mergeCell ref="I56:J56"/>
    <mergeCell ref="K56:L56"/>
    <mergeCell ref="M56:N56"/>
    <mergeCell ref="P56:R57"/>
    <mergeCell ref="G57:H57"/>
    <mergeCell ref="I57:J57"/>
    <mergeCell ref="K57:L57"/>
    <mergeCell ref="M57:N57"/>
    <mergeCell ref="G58:H58"/>
    <mergeCell ref="I58:J58"/>
    <mergeCell ref="K58:L58"/>
    <mergeCell ref="M58:N58"/>
    <mergeCell ref="G59:H59"/>
    <mergeCell ref="I59:J59"/>
    <mergeCell ref="K59:L59"/>
    <mergeCell ref="M59:N59"/>
    <mergeCell ref="K60:L60"/>
    <mergeCell ref="A65:A66"/>
    <mergeCell ref="B65:C65"/>
    <mergeCell ref="D65:E65"/>
    <mergeCell ref="F65:H65"/>
    <mergeCell ref="I65:K65"/>
    <mergeCell ref="L65:N65"/>
    <mergeCell ref="I66:K66"/>
    <mergeCell ref="F67:G67"/>
    <mergeCell ref="I67:K67"/>
    <mergeCell ref="F68:G68"/>
    <mergeCell ref="I68:K68"/>
    <mergeCell ref="F69:G69"/>
    <mergeCell ref="I69:K69"/>
    <mergeCell ref="F70:G70"/>
    <mergeCell ref="I70:K70"/>
    <mergeCell ref="F71:G71"/>
    <mergeCell ref="I71:K71"/>
    <mergeCell ref="F72:G72"/>
    <mergeCell ref="I72:K72"/>
    <mergeCell ref="F73:G73"/>
    <mergeCell ref="I73:K73"/>
  </mergeCells>
  <conditionalFormatting sqref="S92:S65536">
    <cfRule type="cellIs" priority="2" operator="lessThan" aboveAverage="0" equalAverage="0" bottom="0" percent="0" rank="0" text="" dxfId="51">
      <formula>0</formula>
    </cfRule>
    <cfRule type="cellIs" priority="3" operator="greaterThan" aboveAverage="0" equalAverage="0" bottom="0" percent="0" rank="0" text="" dxfId="52">
      <formula>0</formula>
    </cfRule>
    <cfRule type="cellIs" priority="4" operator="equal" aboveAverage="0" equalAverage="0" bottom="0" percent="0" rank="0" text="" dxfId="53">
      <formula>0</formula>
    </cfRule>
  </conditionalFormatting>
  <conditionalFormatting sqref="A1:P91 T1:T91 Q1:S1 Q3:S91">
    <cfRule type="cellIs" priority="5" operator="lessThan" aboveAverage="0" equalAverage="0" bottom="0" percent="0" rank="0" text="" dxfId="54">
      <formula>0</formula>
    </cfRule>
  </conditionalFormatting>
  <printOptions headings="false" gridLines="false" gridLinesSet="true" horizontalCentered="true" verticalCentered="true"/>
  <pageMargins left="0.25" right="0.25" top="0.25" bottom="0.2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1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9" width="24.28"/>
    <col collapsed="false" customWidth="true" hidden="false" outlineLevel="0" max="2" min="2" style="319" width="10.41"/>
    <col collapsed="false" customWidth="true" hidden="false" outlineLevel="0" max="3" min="3" style="319" width="5.41"/>
    <col collapsed="false" customWidth="true" hidden="false" outlineLevel="0" max="4" min="4" style="319" width="13.56"/>
    <col collapsed="false" customWidth="true" hidden="false" outlineLevel="0" max="5" min="5" style="319" width="12.7"/>
    <col collapsed="false" customWidth="true" hidden="false" outlineLevel="0" max="6" min="6" style="319" width="12.42"/>
    <col collapsed="false" customWidth="true" hidden="false" outlineLevel="0" max="7" min="7" style="319" width="0.7"/>
    <col collapsed="false" customWidth="true" hidden="false" outlineLevel="0" max="8" min="8" style="319" width="0.99"/>
    <col collapsed="false" customWidth="true" hidden="false" outlineLevel="0" max="9" min="9" style="319" width="14.7"/>
    <col collapsed="false" customWidth="true" hidden="false" outlineLevel="0" max="10" min="10" style="319" width="0.85"/>
    <col collapsed="false" customWidth="true" hidden="false" outlineLevel="0" max="11" min="11" style="319" width="10.85"/>
    <col collapsed="false" customWidth="true" hidden="false" outlineLevel="0" max="12" min="12" style="319" width="15.99"/>
    <col collapsed="false" customWidth="true" hidden="false" outlineLevel="0" max="13" min="13" style="319" width="0.85"/>
    <col collapsed="false" customWidth="true" hidden="false" outlineLevel="0" max="14" min="14" style="319" width="10.56"/>
    <col collapsed="false" customWidth="true" hidden="false" outlineLevel="0" max="15" min="15" style="319" width="5.71"/>
    <col collapsed="false" customWidth="true" hidden="false" outlineLevel="0" max="16" min="16" style="319" width="13.99"/>
    <col collapsed="false" customWidth="true" hidden="false" outlineLevel="0" max="17" min="17" style="319" width="5.99"/>
    <col collapsed="false" customWidth="true" hidden="false" outlineLevel="0" max="18" min="18" style="319" width="12.7"/>
    <col collapsed="false" customWidth="true" hidden="false" outlineLevel="0" max="19" min="19" style="319" width="1.28"/>
    <col collapsed="false" customWidth="true" hidden="false" outlineLevel="0" max="20" min="20" style="320" width="13.85"/>
    <col collapsed="false" customWidth="true" hidden="false" outlineLevel="0" max="21" min="21" style="320" width="3.56"/>
    <col collapsed="false" customWidth="true" hidden="false" outlineLevel="0" max="22" min="22" style="319" width="4.28"/>
    <col collapsed="false" customWidth="true" hidden="false" outlineLevel="0" max="23" min="23" style="319" width="3.7"/>
    <col collapsed="false" customWidth="true" hidden="false" outlineLevel="0" max="24" min="24" style="319" width="7.28"/>
    <col collapsed="false" customWidth="true" hidden="false" outlineLevel="0" max="25" min="25" style="319" width="5.85"/>
    <col collapsed="false" customWidth="true" hidden="false" outlineLevel="0" max="26" min="26" style="319" width="9.28"/>
    <col collapsed="false" customWidth="true" hidden="false" outlineLevel="0" max="27" min="27" style="319" width="5.71"/>
    <col collapsed="false" customWidth="true" hidden="false" outlineLevel="0" max="28" min="28" style="319" width="10.28"/>
    <col collapsed="false" customWidth="true" hidden="false" outlineLevel="0" max="29" min="29" style="319" width="8.85"/>
    <col collapsed="false" customWidth="false" hidden="false" outlineLevel="0" max="30" min="30" style="319" width="9.14"/>
    <col collapsed="false" customWidth="true" hidden="false" outlineLevel="0" max="31" min="31" style="319" width="9.28"/>
    <col collapsed="false" customWidth="true" hidden="false" outlineLevel="0" max="32" min="32" style="319" width="9.85"/>
    <col collapsed="false" customWidth="true" hidden="false" outlineLevel="0" max="33" min="33" style="319" width="9.28"/>
    <col collapsed="false" customWidth="false" hidden="false" outlineLevel="0" max="257" min="34" style="319" width="9.14"/>
  </cols>
  <sheetData>
    <row r="1" s="326" customFormat="true" ht="27" hidden="false" customHeight="false" outlineLevel="0" collapsed="false">
      <c r="A1" s="321" t="s">
        <v>831</v>
      </c>
      <c r="B1" s="322"/>
      <c r="C1" s="322"/>
      <c r="D1" s="322"/>
      <c r="E1" s="322"/>
      <c r="F1" s="322"/>
      <c r="G1" s="322"/>
      <c r="H1" s="322"/>
      <c r="I1" s="322"/>
      <c r="J1" s="322"/>
      <c r="K1" s="322"/>
      <c r="L1" s="322"/>
      <c r="M1" s="322"/>
      <c r="N1" s="322"/>
      <c r="O1" s="322"/>
      <c r="P1" s="322"/>
      <c r="Q1" s="322"/>
      <c r="R1" s="322"/>
      <c r="S1" s="322"/>
      <c r="T1" s="171" t="s">
        <v>832</v>
      </c>
      <c r="U1" s="171"/>
      <c r="V1" s="171"/>
      <c r="W1" s="171"/>
      <c r="X1" s="171"/>
      <c r="Y1" s="171"/>
      <c r="Z1" s="171"/>
      <c r="AA1" s="171"/>
      <c r="AB1" s="171"/>
      <c r="AC1" s="323" t="str">
        <f aca="false">Egypt!T2</f>
        <v>Millions US$ 885  ▲ + 34%</v>
      </c>
      <c r="AD1" s="324"/>
      <c r="AE1" s="324"/>
      <c r="AF1" s="324"/>
      <c r="AG1" s="324"/>
      <c r="AH1" s="324"/>
      <c r="AI1" s="324"/>
      <c r="AJ1" s="324"/>
      <c r="AK1" s="324"/>
      <c r="AL1" s="325"/>
      <c r="AM1" s="325"/>
      <c r="AN1" s="325"/>
      <c r="AO1" s="325"/>
    </row>
    <row r="2" customFormat="false" ht="13.5" hidden="false" customHeight="false" outlineLevel="0" collapsed="false">
      <c r="A2" s="327"/>
      <c r="B2" s="327"/>
      <c r="C2" s="327"/>
      <c r="D2" s="327"/>
      <c r="E2" s="327"/>
      <c r="F2" s="327"/>
      <c r="G2" s="327"/>
      <c r="H2" s="327"/>
      <c r="I2" s="327"/>
      <c r="J2" s="327"/>
      <c r="K2" s="327"/>
      <c r="L2" s="327"/>
      <c r="M2" s="327"/>
      <c r="N2" s="327"/>
      <c r="O2" s="327"/>
      <c r="P2" s="327"/>
      <c r="Q2" s="327"/>
      <c r="R2" s="327"/>
      <c r="S2" s="327"/>
      <c r="T2" s="328"/>
      <c r="U2" s="328"/>
      <c r="V2" s="327"/>
      <c r="W2" s="327"/>
      <c r="X2" s="327"/>
      <c r="Y2" s="327"/>
      <c r="Z2" s="327"/>
      <c r="AA2" s="327"/>
      <c r="AB2" s="327"/>
      <c r="AC2" s="327"/>
      <c r="AD2" s="324"/>
      <c r="AE2" s="324"/>
      <c r="AF2" s="324"/>
      <c r="AG2" s="324"/>
      <c r="AH2" s="324"/>
      <c r="AI2" s="324"/>
      <c r="AJ2" s="324"/>
      <c r="AK2" s="324"/>
      <c r="AL2" s="324"/>
      <c r="AM2" s="324"/>
      <c r="AN2" s="324"/>
      <c r="AO2" s="324"/>
    </row>
    <row r="3" s="334" customFormat="true" ht="27" hidden="false" customHeight="false" outlineLevel="0" collapsed="false">
      <c r="A3" s="329"/>
      <c r="B3" s="330"/>
      <c r="C3" s="330"/>
      <c r="D3" s="330"/>
      <c r="E3" s="330"/>
      <c r="F3" s="330"/>
      <c r="G3" s="330"/>
      <c r="H3" s="330"/>
      <c r="I3" s="330"/>
      <c r="J3" s="330"/>
      <c r="K3" s="330"/>
      <c r="L3" s="330"/>
      <c r="M3" s="330"/>
      <c r="N3" s="330"/>
      <c r="O3" s="330"/>
      <c r="P3" s="330"/>
      <c r="Q3" s="330"/>
      <c r="R3" s="330"/>
      <c r="S3" s="330"/>
      <c r="T3" s="331" t="s">
        <v>843</v>
      </c>
      <c r="U3" s="331"/>
      <c r="V3" s="331"/>
      <c r="W3" s="331"/>
      <c r="X3" s="331"/>
      <c r="Y3" s="331"/>
      <c r="Z3" s="331"/>
      <c r="AA3" s="331"/>
      <c r="AB3" s="331"/>
      <c r="AC3" s="332" t="str">
        <f aca="false">"Thousand SESU "&amp;ROUND(D20/1000,0)&amp;"  "&amp;IF(F20&gt;0,"▲",IF(F20&lt;0,"▼",""))&amp;IF(F20&gt;0," + ",IF(F20&lt;0," - ",""))&amp;ABS(ROUND(F20,0))&amp;"%"</f>
        <v>Thousand SESU 426  ▲ + 33%</v>
      </c>
      <c r="AD3" s="324"/>
      <c r="AE3" s="324"/>
      <c r="AF3" s="324"/>
      <c r="AG3" s="324"/>
      <c r="AH3" s="324"/>
      <c r="AI3" s="324"/>
      <c r="AJ3" s="324"/>
      <c r="AK3" s="324"/>
      <c r="AL3" s="333"/>
      <c r="AM3" s="333"/>
      <c r="AN3" s="333"/>
      <c r="AO3" s="333"/>
    </row>
    <row r="4" customFormat="false" ht="18" hidden="false" customHeight="false" outlineLevel="0" collapsed="false">
      <c r="A4" s="335"/>
      <c r="E4" s="336"/>
      <c r="AD4" s="324"/>
      <c r="AE4" s="324"/>
      <c r="AF4" s="324"/>
      <c r="AG4" s="324"/>
      <c r="AH4" s="324"/>
      <c r="AI4" s="324"/>
      <c r="AJ4" s="324"/>
      <c r="AK4" s="324"/>
      <c r="AL4" s="324"/>
      <c r="AM4" s="324"/>
      <c r="AN4" s="324"/>
      <c r="AO4" s="324"/>
    </row>
    <row r="5" customFormat="false" ht="21" hidden="false" customHeight="false" outlineLevel="0" collapsed="false">
      <c r="A5" s="337" t="s">
        <v>196</v>
      </c>
      <c r="B5" s="337"/>
      <c r="C5" s="337"/>
      <c r="D5" s="337"/>
      <c r="E5" s="337"/>
      <c r="F5" s="337"/>
      <c r="G5" s="337"/>
      <c r="H5" s="337"/>
      <c r="I5" s="337"/>
      <c r="J5" s="337"/>
      <c r="K5" s="337"/>
      <c r="L5" s="337"/>
      <c r="M5" s="337"/>
      <c r="N5" s="337"/>
      <c r="O5" s="337"/>
      <c r="P5" s="337"/>
      <c r="Q5" s="337"/>
      <c r="R5" s="337"/>
      <c r="S5" s="337"/>
      <c r="T5" s="337"/>
      <c r="U5" s="337"/>
      <c r="V5" s="337"/>
      <c r="W5" s="337"/>
      <c r="X5" s="337"/>
      <c r="Y5" s="337"/>
      <c r="Z5" s="337"/>
      <c r="AA5" s="337"/>
      <c r="AB5" s="337"/>
      <c r="AC5" s="338"/>
      <c r="AD5" s="324"/>
      <c r="AE5" s="324"/>
      <c r="AF5" s="324"/>
      <c r="AG5" s="324"/>
      <c r="AH5" s="324"/>
      <c r="AI5" s="324"/>
      <c r="AJ5" s="324"/>
      <c r="AK5" s="324"/>
      <c r="AL5" s="324"/>
      <c r="AM5" s="324"/>
      <c r="AN5" s="324"/>
      <c r="AO5" s="324"/>
    </row>
    <row r="6" s="346" customFormat="true" ht="21.95" hidden="false" customHeight="true" outlineLevel="0" collapsed="false">
      <c r="A6" s="339" t="s">
        <v>197</v>
      </c>
      <c r="B6" s="339"/>
      <c r="C6" s="340"/>
      <c r="D6" s="341" t="s">
        <v>198</v>
      </c>
      <c r="E6" s="341"/>
      <c r="F6" s="341"/>
      <c r="G6" s="341" t="s">
        <v>199</v>
      </c>
      <c r="H6" s="341"/>
      <c r="I6" s="341"/>
      <c r="J6" s="341"/>
      <c r="K6" s="341"/>
      <c r="L6" s="342" t="s">
        <v>200</v>
      </c>
      <c r="M6" s="342"/>
      <c r="N6" s="342"/>
      <c r="O6" s="341" t="s">
        <v>201</v>
      </c>
      <c r="P6" s="341"/>
      <c r="Q6" s="341"/>
      <c r="R6" s="341"/>
      <c r="S6" s="341" t="s">
        <v>9</v>
      </c>
      <c r="T6" s="341"/>
      <c r="U6" s="344"/>
      <c r="V6" s="345"/>
      <c r="AD6" s="324"/>
      <c r="AE6" s="324"/>
      <c r="AF6" s="324"/>
      <c r="AG6" s="324"/>
      <c r="AH6" s="324"/>
      <c r="AI6" s="347"/>
      <c r="AJ6" s="347"/>
      <c r="AK6" s="347"/>
      <c r="AL6" s="348"/>
      <c r="AM6" s="348"/>
      <c r="AN6" s="348"/>
      <c r="AO6" s="348"/>
    </row>
    <row r="7" s="346" customFormat="true" ht="21.95" hidden="false" customHeight="true" outlineLevel="0" collapsed="false">
      <c r="A7" s="349" t="s">
        <v>151</v>
      </c>
      <c r="B7" s="350"/>
      <c r="C7" s="351"/>
      <c r="D7" s="352" t="n">
        <v>2008</v>
      </c>
      <c r="E7" s="353" t="n">
        <v>2007</v>
      </c>
      <c r="F7" s="354" t="s">
        <v>202</v>
      </c>
      <c r="G7" s="355"/>
      <c r="H7" s="356"/>
      <c r="I7" s="357" t="n">
        <v>2008</v>
      </c>
      <c r="J7" s="358"/>
      <c r="K7" s="354" t="s">
        <v>202</v>
      </c>
      <c r="L7" s="352" t="n">
        <v>2008</v>
      </c>
      <c r="M7" s="359"/>
      <c r="N7" s="360" t="s">
        <v>202</v>
      </c>
      <c r="O7" s="361"/>
      <c r="P7" s="357" t="n">
        <v>2008</v>
      </c>
      <c r="Q7" s="362"/>
      <c r="R7" s="354" t="s">
        <v>202</v>
      </c>
      <c r="S7" s="614"/>
      <c r="T7" s="615"/>
      <c r="U7" s="365"/>
      <c r="V7" s="364"/>
      <c r="Z7" s="366"/>
      <c r="AA7" s="367"/>
      <c r="AB7" s="367"/>
      <c r="AC7" s="367"/>
      <c r="AD7" s="324"/>
      <c r="AE7" s="324"/>
      <c r="AF7" s="324" t="n">
        <f aca="false">D7</f>
        <v>2008</v>
      </c>
      <c r="AG7" s="324" t="n">
        <f aca="false">E7</f>
        <v>2007</v>
      </c>
      <c r="AH7" s="324"/>
      <c r="AI7" s="347"/>
      <c r="AJ7" s="347"/>
      <c r="AK7" s="347"/>
      <c r="AL7" s="348"/>
      <c r="AM7" s="348"/>
      <c r="AN7" s="348"/>
      <c r="AO7" s="348"/>
    </row>
    <row r="8" s="385" customFormat="true" ht="21.95" hidden="false" customHeight="true" outlineLevel="0" collapsed="false">
      <c r="A8" s="368" t="s">
        <v>203</v>
      </c>
      <c r="B8" s="369"/>
      <c r="C8" s="370"/>
      <c r="D8" s="371" t="n">
        <v>37694.55</v>
      </c>
      <c r="E8" s="372" t="n">
        <v>29401.39</v>
      </c>
      <c r="F8" s="373" t="n">
        <f aca="false">(D8/E8*100)-100</f>
        <v>28.2066936291108</v>
      </c>
      <c r="G8" s="374"/>
      <c r="H8" s="375"/>
      <c r="I8" s="376" t="n">
        <v>2594.19</v>
      </c>
      <c r="J8" s="377" t="n">
        <v>1799.03</v>
      </c>
      <c r="K8" s="373" t="n">
        <f aca="false">(I8-J8)*100/J8</f>
        <v>44.1993741071578</v>
      </c>
      <c r="L8" s="378" t="n">
        <v>2173.9</v>
      </c>
      <c r="M8" s="377" t="n">
        <v>2118.58</v>
      </c>
      <c r="N8" s="373" t="n">
        <f aca="false">(L8-M8)*100/M8</f>
        <v>2.61118296217278</v>
      </c>
      <c r="O8" s="379"/>
      <c r="P8" s="376" t="n">
        <v>9671.13</v>
      </c>
      <c r="Q8" s="380" t="n">
        <v>9663.88</v>
      </c>
      <c r="R8" s="373" t="n">
        <f aca="false">(P8-Q8)*100/Q8</f>
        <v>0.0750216269241754</v>
      </c>
      <c r="S8" s="616"/>
      <c r="T8" s="617" t="n">
        <v>14631.61</v>
      </c>
      <c r="U8" s="383"/>
      <c r="V8" s="384"/>
      <c r="Z8" s="369"/>
      <c r="AA8" s="369"/>
      <c r="AB8" s="369"/>
      <c r="AC8" s="369"/>
      <c r="AD8" s="324"/>
      <c r="AE8" s="324" t="str">
        <f aca="false">LEFT(A8,3)</f>
        <v>Jan</v>
      </c>
      <c r="AF8" s="324" t="n">
        <f aca="false">D8/1000</f>
        <v>37.69455</v>
      </c>
      <c r="AG8" s="324" t="n">
        <f aca="false">E8/1000</f>
        <v>29.40139</v>
      </c>
      <c r="AH8" s="324"/>
      <c r="AI8" s="347"/>
      <c r="AJ8" s="347"/>
      <c r="AK8" s="347"/>
      <c r="AL8" s="386"/>
      <c r="AM8" s="386"/>
      <c r="AN8" s="386"/>
      <c r="AO8" s="386"/>
    </row>
    <row r="9" s="385" customFormat="true" ht="21.95" hidden="false" customHeight="true" outlineLevel="0" collapsed="false">
      <c r="A9" s="368" t="s">
        <v>204</v>
      </c>
      <c r="B9" s="369"/>
      <c r="C9" s="370"/>
      <c r="D9" s="371" t="n">
        <v>35870.51</v>
      </c>
      <c r="E9" s="372" t="n">
        <v>31591.48</v>
      </c>
      <c r="F9" s="373" t="n">
        <f aca="false">(D9/E9*100)-100</f>
        <v>13.5448861528488</v>
      </c>
      <c r="G9" s="374"/>
      <c r="H9" s="375"/>
      <c r="I9" s="376" t="n">
        <v>2706.06</v>
      </c>
      <c r="J9" s="377" t="n">
        <v>2199.02</v>
      </c>
      <c r="K9" s="373" t="n">
        <f aca="false">(I9-J9)*100/J9</f>
        <v>23.0575438149721</v>
      </c>
      <c r="L9" s="378" t="n">
        <v>2289.32</v>
      </c>
      <c r="M9" s="377" t="n">
        <v>2820.69</v>
      </c>
      <c r="N9" s="373" t="n">
        <f aca="false">(L9-M9)*100/M9</f>
        <v>-18.8382984305259</v>
      </c>
      <c r="O9" s="379"/>
      <c r="P9" s="376" t="n">
        <v>7602.16</v>
      </c>
      <c r="Q9" s="377" t="n">
        <v>9636.17</v>
      </c>
      <c r="R9" s="373" t="n">
        <f aca="false">(P9-Q9)*100/Q9</f>
        <v>-21.108075096226</v>
      </c>
      <c r="S9" s="618"/>
      <c r="T9" s="617" t="n">
        <v>14627.44</v>
      </c>
      <c r="U9" s="383"/>
      <c r="V9" s="384"/>
      <c r="Z9" s="369"/>
      <c r="AA9" s="369"/>
      <c r="AB9" s="369"/>
      <c r="AC9" s="369"/>
      <c r="AD9" s="324"/>
      <c r="AE9" s="324" t="str">
        <f aca="false">LEFT(A9,3)</f>
        <v>Feb</v>
      </c>
      <c r="AF9" s="324" t="n">
        <f aca="false">D9/1000</f>
        <v>35.87051</v>
      </c>
      <c r="AG9" s="324" t="n">
        <f aca="false">E9/1000</f>
        <v>31.59148</v>
      </c>
      <c r="AH9" s="324"/>
      <c r="AI9" s="347"/>
      <c r="AJ9" s="347"/>
      <c r="AK9" s="347"/>
      <c r="AL9" s="386"/>
      <c r="AM9" s="386"/>
      <c r="AN9" s="386"/>
      <c r="AO9" s="386"/>
    </row>
    <row r="10" s="385" customFormat="true" ht="21.95" hidden="false" customHeight="true" outlineLevel="0" collapsed="false">
      <c r="A10" s="368" t="s">
        <v>205</v>
      </c>
      <c r="B10" s="369"/>
      <c r="C10" s="370"/>
      <c r="D10" s="371" t="n">
        <v>44093.35</v>
      </c>
      <c r="E10" s="372" t="n">
        <v>33098.12</v>
      </c>
      <c r="F10" s="373" t="n">
        <f aca="false">(D10/E10*100)-100</f>
        <v>33.2201043442951</v>
      </c>
      <c r="G10" s="374"/>
      <c r="H10" s="375"/>
      <c r="I10" s="376" t="n">
        <v>3061.28</v>
      </c>
      <c r="J10" s="377" t="n">
        <v>2668.21</v>
      </c>
      <c r="K10" s="373" t="n">
        <f aca="false">(I10-J10)*100/J10</f>
        <v>14.7315990870284</v>
      </c>
      <c r="L10" s="378" t="n">
        <v>2362.82</v>
      </c>
      <c r="M10" s="377" t="n">
        <v>2754.96</v>
      </c>
      <c r="N10" s="373" t="n">
        <f aca="false">(L10-M10)*100/M10</f>
        <v>-14.2339634695241</v>
      </c>
      <c r="O10" s="379"/>
      <c r="P10" s="376" t="n">
        <v>13379.03</v>
      </c>
      <c r="Q10" s="377" t="n">
        <v>8207.1</v>
      </c>
      <c r="R10" s="373" t="n">
        <f aca="false">(P10-Q10)*100/Q10</f>
        <v>63.0177529212511</v>
      </c>
      <c r="S10" s="618"/>
      <c r="T10" s="617" t="n">
        <v>15305.33</v>
      </c>
      <c r="U10" s="383"/>
      <c r="V10" s="384"/>
      <c r="Z10" s="369"/>
      <c r="AA10" s="369"/>
      <c r="AB10" s="369"/>
      <c r="AC10" s="369"/>
      <c r="AD10" s="324"/>
      <c r="AE10" s="324" t="str">
        <f aca="false">LEFT(A10,3)</f>
        <v>Mar</v>
      </c>
      <c r="AF10" s="324" t="n">
        <f aca="false">D10/1000</f>
        <v>44.09335</v>
      </c>
      <c r="AG10" s="324" t="n">
        <f aca="false">E10/1000</f>
        <v>33.09812</v>
      </c>
      <c r="AH10" s="324"/>
      <c r="AI10" s="347"/>
      <c r="AJ10" s="347"/>
      <c r="AK10" s="347"/>
      <c r="AL10" s="386"/>
      <c r="AM10" s="386"/>
      <c r="AN10" s="386"/>
      <c r="AO10" s="386"/>
    </row>
    <row r="11" s="385" customFormat="true" ht="21.95" hidden="false" customHeight="true" outlineLevel="0" collapsed="false">
      <c r="A11" s="368" t="s">
        <v>206</v>
      </c>
      <c r="B11" s="369"/>
      <c r="C11" s="370"/>
      <c r="D11" s="371" t="n">
        <v>46026.9</v>
      </c>
      <c r="E11" s="372" t="n">
        <v>34429.42</v>
      </c>
      <c r="F11" s="373" t="n">
        <f aca="false">(D11/E11*100)-100</f>
        <v>33.6847963166385</v>
      </c>
      <c r="G11" s="374"/>
      <c r="H11" s="375"/>
      <c r="I11" s="376" t="n">
        <v>2816.57</v>
      </c>
      <c r="J11" s="377" t="n">
        <v>2359</v>
      </c>
      <c r="K11" s="373" t="n">
        <f aca="false">(I11-J11)*100/J11</f>
        <v>19.3967782958881</v>
      </c>
      <c r="L11" s="378" t="n">
        <v>2726.07</v>
      </c>
      <c r="M11" s="377" t="n">
        <v>2887.17</v>
      </c>
      <c r="N11" s="373" t="n">
        <f aca="false">(L11-M11)*100/M11</f>
        <v>-5.57985847733247</v>
      </c>
      <c r="O11" s="379"/>
      <c r="P11" s="376" t="n">
        <v>15159.91</v>
      </c>
      <c r="Q11" s="377" t="n">
        <v>6747.06</v>
      </c>
      <c r="R11" s="373" t="n">
        <f aca="false">(P11-Q11)*100/Q11</f>
        <v>124.689123855427</v>
      </c>
      <c r="S11" s="618"/>
      <c r="T11" s="617" t="n">
        <v>14739.75</v>
      </c>
      <c r="U11" s="383"/>
      <c r="V11" s="384"/>
      <c r="Z11" s="369"/>
      <c r="AA11" s="369"/>
      <c r="AB11" s="369"/>
      <c r="AC11" s="369"/>
      <c r="AD11" s="324"/>
      <c r="AE11" s="324" t="str">
        <f aca="false">LEFT(A11,3)</f>
        <v>Apr</v>
      </c>
      <c r="AF11" s="324" t="n">
        <f aca="false">D11/1000</f>
        <v>46.0269</v>
      </c>
      <c r="AG11" s="324" t="n">
        <f aca="false">E11/1000</f>
        <v>34.42942</v>
      </c>
      <c r="AH11" s="324"/>
      <c r="AI11" s="347"/>
      <c r="AJ11" s="347"/>
      <c r="AK11" s="347"/>
      <c r="AL11" s="386"/>
      <c r="AM11" s="386"/>
      <c r="AN11" s="386"/>
      <c r="AO11" s="386"/>
    </row>
    <row r="12" s="385" customFormat="true" ht="21.95" hidden="false" customHeight="true" outlineLevel="0" collapsed="false">
      <c r="A12" s="368" t="s">
        <v>160</v>
      </c>
      <c r="B12" s="369"/>
      <c r="C12" s="370"/>
      <c r="D12" s="371" t="n">
        <v>49608.51</v>
      </c>
      <c r="E12" s="372" t="n">
        <v>37308.17</v>
      </c>
      <c r="F12" s="373" t="n">
        <f aca="false">(D12/E12*100)-100</f>
        <v>32.9695613588123</v>
      </c>
      <c r="G12" s="374"/>
      <c r="H12" s="375"/>
      <c r="I12" s="376" t="n">
        <v>2996.56</v>
      </c>
      <c r="J12" s="377" t="n">
        <v>2634.54</v>
      </c>
      <c r="K12" s="373" t="n">
        <f aca="false">(I12-J12)*100/J12</f>
        <v>13.7412982911628</v>
      </c>
      <c r="L12" s="378" t="n">
        <v>2500.23</v>
      </c>
      <c r="M12" s="377" t="n">
        <v>2718.17</v>
      </c>
      <c r="N12" s="373" t="n">
        <f aca="false">(L12-M12)*100/M12</f>
        <v>-8.01789439218298</v>
      </c>
      <c r="O12" s="379"/>
      <c r="P12" s="376" t="n">
        <v>20075.13</v>
      </c>
      <c r="Q12" s="377" t="n">
        <v>8898.37</v>
      </c>
      <c r="R12" s="373" t="n">
        <f aca="false">(P12-Q12)*100/Q12</f>
        <v>125.604577018038</v>
      </c>
      <c r="S12" s="618"/>
      <c r="T12" s="617" t="n">
        <v>14300.31</v>
      </c>
      <c r="U12" s="383"/>
      <c r="V12" s="384"/>
      <c r="Z12" s="369"/>
      <c r="AA12" s="369"/>
      <c r="AB12" s="369"/>
      <c r="AC12" s="369"/>
      <c r="AD12" s="324"/>
      <c r="AE12" s="324" t="str">
        <f aca="false">LEFT(A12,3)</f>
        <v>May</v>
      </c>
      <c r="AF12" s="324" t="n">
        <f aca="false">D12/1000</f>
        <v>49.60851</v>
      </c>
      <c r="AG12" s="324" t="n">
        <f aca="false">E12/1000</f>
        <v>37.30817</v>
      </c>
      <c r="AH12" s="324"/>
      <c r="AI12" s="347"/>
      <c r="AJ12" s="347"/>
      <c r="AK12" s="347"/>
      <c r="AL12" s="386"/>
      <c r="AM12" s="386"/>
      <c r="AN12" s="386"/>
      <c r="AO12" s="386"/>
    </row>
    <row r="13" s="385" customFormat="true" ht="21.95" hidden="false" customHeight="true" outlineLevel="0" collapsed="false">
      <c r="A13" s="368" t="s">
        <v>207</v>
      </c>
      <c r="B13" s="369"/>
      <c r="C13" s="370"/>
      <c r="D13" s="371" t="n">
        <v>51091.79</v>
      </c>
      <c r="E13" s="372" t="n">
        <v>32822.61</v>
      </c>
      <c r="F13" s="373" t="n">
        <f aca="false">(D13/E13*100)-100</f>
        <v>55.6603512030274</v>
      </c>
      <c r="G13" s="374"/>
      <c r="H13" s="375"/>
      <c r="I13" s="376" t="n">
        <v>3355.69</v>
      </c>
      <c r="J13" s="377" t="n">
        <v>2986.41</v>
      </c>
      <c r="K13" s="373" t="n">
        <f aca="false">(I13-J13)*100/J13</f>
        <v>12.3653483614105</v>
      </c>
      <c r="L13" s="378" t="n">
        <v>2819.08</v>
      </c>
      <c r="M13" s="377" t="n">
        <v>3032.94</v>
      </c>
      <c r="N13" s="373" t="n">
        <f aca="false">(L13-M13)*100/M13</f>
        <v>-7.05124400746471</v>
      </c>
      <c r="O13" s="379"/>
      <c r="P13" s="376" t="n">
        <v>18454.32</v>
      </c>
      <c r="Q13" s="377" t="n">
        <v>4959.68</v>
      </c>
      <c r="R13" s="373" t="n">
        <f aca="false">(P13-Q13)*100/Q13</f>
        <v>272.086908832828</v>
      </c>
      <c r="S13" s="618"/>
      <c r="T13" s="617" t="n">
        <v>14423.1</v>
      </c>
      <c r="U13" s="383"/>
      <c r="V13" s="384"/>
      <c r="Z13" s="369"/>
      <c r="AA13" s="369"/>
      <c r="AB13" s="369"/>
      <c r="AC13" s="369"/>
      <c r="AD13" s="324"/>
      <c r="AE13" s="324" t="str">
        <f aca="false">LEFT(A13,3)</f>
        <v>Jun</v>
      </c>
      <c r="AF13" s="324" t="n">
        <f aca="false">D13/1000</f>
        <v>51.09179</v>
      </c>
      <c r="AG13" s="324" t="n">
        <f aca="false">E13/1000</f>
        <v>32.82261</v>
      </c>
      <c r="AH13" s="324"/>
      <c r="AI13" s="347"/>
      <c r="AJ13" s="347"/>
      <c r="AK13" s="347"/>
      <c r="AL13" s="386"/>
      <c r="AM13" s="386"/>
      <c r="AN13" s="386"/>
      <c r="AO13" s="386"/>
    </row>
    <row r="14" s="385" customFormat="true" ht="21.95" hidden="false" customHeight="true" outlineLevel="0" collapsed="false">
      <c r="A14" s="368" t="s">
        <v>208</v>
      </c>
      <c r="B14" s="369"/>
      <c r="C14" s="370"/>
      <c r="D14" s="371" t="n">
        <v>60757.14</v>
      </c>
      <c r="E14" s="372" t="n">
        <v>34862.34</v>
      </c>
      <c r="F14" s="373" t="n">
        <f aca="false">(D14/E14*100)-100</f>
        <v>74.2772860341561</v>
      </c>
      <c r="G14" s="374"/>
      <c r="H14" s="375"/>
      <c r="I14" s="376" t="n">
        <v>3747.35</v>
      </c>
      <c r="J14" s="377" t="n">
        <v>3065.92</v>
      </c>
      <c r="K14" s="373" t="n">
        <f aca="false">(I14-J14)*100/J14</f>
        <v>22.2259550151341</v>
      </c>
      <c r="L14" s="378" t="n">
        <v>2982.82</v>
      </c>
      <c r="M14" s="377" t="n">
        <v>2641.82</v>
      </c>
      <c r="N14" s="373" t="n">
        <f aca="false">(L14-M14)*100/M14</f>
        <v>12.9077681295471</v>
      </c>
      <c r="O14" s="379"/>
      <c r="P14" s="376" t="n">
        <v>25461.29</v>
      </c>
      <c r="Q14" s="377" t="n">
        <v>6078.85</v>
      </c>
      <c r="R14" s="373" t="n">
        <f aca="false">(P14-Q14)*100/Q14</f>
        <v>318.850440461601</v>
      </c>
      <c r="S14" s="618"/>
      <c r="T14" s="617" t="n">
        <v>15232.96</v>
      </c>
      <c r="U14" s="383"/>
      <c r="V14" s="384"/>
      <c r="Z14" s="369"/>
      <c r="AA14" s="369"/>
      <c r="AB14" s="369"/>
      <c r="AC14" s="369"/>
      <c r="AD14" s="324"/>
      <c r="AE14" s="324" t="str">
        <f aca="false">LEFT(A14,3)</f>
        <v>Jul</v>
      </c>
      <c r="AF14" s="324" t="n">
        <f aca="false">D14/1000</f>
        <v>60.75714</v>
      </c>
      <c r="AG14" s="324" t="n">
        <f aca="false">E14/1000</f>
        <v>34.86234</v>
      </c>
      <c r="AH14" s="324"/>
      <c r="AI14" s="347"/>
      <c r="AJ14" s="347"/>
      <c r="AK14" s="347"/>
      <c r="AL14" s="386"/>
      <c r="AM14" s="386"/>
      <c r="AN14" s="386"/>
      <c r="AO14" s="386"/>
    </row>
    <row r="15" s="385" customFormat="true" ht="21.95" hidden="false" customHeight="true" outlineLevel="0" collapsed="false">
      <c r="A15" s="368" t="s">
        <v>209</v>
      </c>
      <c r="B15" s="369"/>
      <c r="C15" s="370"/>
      <c r="D15" s="371" t="n">
        <v>54981.62</v>
      </c>
      <c r="E15" s="372" t="n">
        <v>42525.07</v>
      </c>
      <c r="F15" s="373" t="n">
        <f aca="false">(D15/E15*100)-100</f>
        <v>29.2922504301581</v>
      </c>
      <c r="G15" s="374"/>
      <c r="H15" s="375"/>
      <c r="I15" s="376" t="n">
        <v>4100.48</v>
      </c>
      <c r="J15" s="377" t="n">
        <v>2847.73</v>
      </c>
      <c r="K15" s="373" t="n">
        <f aca="false">(I15-J15)*100/J15</f>
        <v>43.9911789390146</v>
      </c>
      <c r="L15" s="378" t="n">
        <v>2857.67</v>
      </c>
      <c r="M15" s="377" t="n">
        <v>2720.66</v>
      </c>
      <c r="N15" s="373" t="n">
        <f aca="false">(L15-M15)*100/M15</f>
        <v>5.03591040409313</v>
      </c>
      <c r="O15" s="379"/>
      <c r="P15" s="376" t="n">
        <v>18544.3</v>
      </c>
      <c r="Q15" s="377" t="n">
        <v>10722.39</v>
      </c>
      <c r="R15" s="373" t="n">
        <f aca="false">(P15-Q15)*100/Q15</f>
        <v>72.9493144718668</v>
      </c>
      <c r="S15" s="618"/>
      <c r="T15" s="617" t="n">
        <v>14861.39</v>
      </c>
      <c r="U15" s="383"/>
      <c r="V15" s="384"/>
      <c r="Z15" s="388"/>
      <c r="AA15" s="369"/>
      <c r="AB15" s="369"/>
      <c r="AC15" s="369"/>
      <c r="AD15" s="324"/>
      <c r="AE15" s="324" t="str">
        <f aca="false">LEFT(A15,3)</f>
        <v>Aug</v>
      </c>
      <c r="AF15" s="324" t="n">
        <f aca="false">D15/1000</f>
        <v>54.98162</v>
      </c>
      <c r="AG15" s="324" t="n">
        <f aca="false">E15/1000</f>
        <v>42.52507</v>
      </c>
      <c r="AH15" s="324"/>
      <c r="AI15" s="347"/>
      <c r="AJ15" s="347"/>
      <c r="AK15" s="347"/>
      <c r="AL15" s="386"/>
      <c r="AM15" s="386"/>
      <c r="AN15" s="386"/>
      <c r="AO15" s="386"/>
    </row>
    <row r="16" s="385" customFormat="true" ht="21.95" hidden="false" customHeight="true" outlineLevel="0" collapsed="false">
      <c r="A16" s="368" t="s">
        <v>210</v>
      </c>
      <c r="B16" s="369"/>
      <c r="C16" s="370"/>
      <c r="D16" s="371" t="n">
        <v>45519</v>
      </c>
      <c r="E16" s="372" t="n">
        <v>43882.58</v>
      </c>
      <c r="F16" s="373" t="n">
        <f aca="false">(D16/E16*100)-100</f>
        <v>3.72908794332511</v>
      </c>
      <c r="G16" s="374"/>
      <c r="H16" s="375"/>
      <c r="I16" s="376" t="n">
        <v>2923.2</v>
      </c>
      <c r="J16" s="377" t="n">
        <v>2572.63</v>
      </c>
      <c r="K16" s="373" t="n">
        <f aca="false">(I16-J16)*100/J16</f>
        <v>13.6269109821467</v>
      </c>
      <c r="L16" s="378" t="n">
        <v>2374.07</v>
      </c>
      <c r="M16" s="377" t="n">
        <v>3007.67</v>
      </c>
      <c r="N16" s="373" t="n">
        <f aca="false">(L16-M16)*100/M16</f>
        <v>-21.0661408997663</v>
      </c>
      <c r="O16" s="379"/>
      <c r="P16" s="376" t="n">
        <v>17132.08</v>
      </c>
      <c r="Q16" s="377" t="n">
        <v>14236.89</v>
      </c>
      <c r="R16" s="373" t="n">
        <f aca="false">(P16-Q16)*100/Q16</f>
        <v>20.335831772248</v>
      </c>
      <c r="S16" s="618"/>
      <c r="T16" s="617" t="n">
        <v>14862</v>
      </c>
      <c r="U16" s="383"/>
      <c r="V16" s="384"/>
      <c r="Z16" s="369"/>
      <c r="AA16" s="369"/>
      <c r="AB16" s="369"/>
      <c r="AC16" s="369"/>
      <c r="AD16" s="324"/>
      <c r="AE16" s="324" t="str">
        <f aca="false">LEFT(A16,3)</f>
        <v>Sep</v>
      </c>
      <c r="AF16" s="324" t="n">
        <f aca="false">D16/1000</f>
        <v>45.519</v>
      </c>
      <c r="AG16" s="324" t="n">
        <f aca="false">E16/1000</f>
        <v>43.88258</v>
      </c>
      <c r="AH16" s="324"/>
      <c r="AI16" s="347"/>
      <c r="AJ16" s="347"/>
      <c r="AK16" s="347"/>
      <c r="AL16" s="386"/>
      <c r="AM16" s="386"/>
      <c r="AN16" s="386"/>
      <c r="AO16" s="386"/>
    </row>
    <row r="17" s="385" customFormat="true" ht="21.95" hidden="false" customHeight="true" outlineLevel="0" collapsed="false">
      <c r="A17" s="368"/>
      <c r="B17" s="369"/>
      <c r="C17" s="370"/>
      <c r="D17" s="389"/>
      <c r="E17" s="390"/>
      <c r="F17" s="373"/>
      <c r="G17" s="374"/>
      <c r="H17" s="375"/>
      <c r="I17" s="376"/>
      <c r="J17" s="377"/>
      <c r="K17" s="373"/>
      <c r="L17" s="378"/>
      <c r="M17" s="377"/>
      <c r="N17" s="373"/>
      <c r="O17" s="379"/>
      <c r="P17" s="376"/>
      <c r="Q17" s="377"/>
      <c r="R17" s="373"/>
      <c r="S17" s="618"/>
      <c r="T17" s="617"/>
      <c r="U17" s="383"/>
      <c r="V17" s="384"/>
      <c r="Y17" s="391"/>
      <c r="Z17" s="388"/>
      <c r="AA17" s="369"/>
      <c r="AB17" s="369"/>
      <c r="AC17" s="369"/>
      <c r="AD17" s="324"/>
      <c r="AE17" s="324"/>
      <c r="AF17" s="324"/>
      <c r="AG17" s="324"/>
      <c r="AH17" s="324"/>
      <c r="AI17" s="347"/>
      <c r="AJ17" s="347"/>
      <c r="AK17" s="347"/>
      <c r="AL17" s="386"/>
      <c r="AM17" s="386"/>
      <c r="AN17" s="386"/>
      <c r="AO17" s="386"/>
    </row>
    <row r="18" s="385" customFormat="true" ht="21.95" hidden="false" customHeight="true" outlineLevel="0" collapsed="false">
      <c r="A18" s="368"/>
      <c r="B18" s="369"/>
      <c r="C18" s="370"/>
      <c r="D18" s="389"/>
      <c r="E18" s="390"/>
      <c r="F18" s="373"/>
      <c r="G18" s="392"/>
      <c r="H18" s="375"/>
      <c r="I18" s="376"/>
      <c r="J18" s="377"/>
      <c r="K18" s="373"/>
      <c r="L18" s="378"/>
      <c r="M18" s="377"/>
      <c r="N18" s="373"/>
      <c r="O18" s="379"/>
      <c r="P18" s="376"/>
      <c r="Q18" s="377"/>
      <c r="R18" s="373"/>
      <c r="S18" s="618"/>
      <c r="T18" s="617"/>
      <c r="U18" s="383"/>
      <c r="V18" s="384"/>
      <c r="Z18" s="369"/>
      <c r="AA18" s="369"/>
      <c r="AB18" s="369"/>
      <c r="AC18" s="369"/>
      <c r="AD18" s="324"/>
      <c r="AE18" s="324"/>
      <c r="AF18" s="324"/>
      <c r="AG18" s="324"/>
      <c r="AH18" s="324"/>
      <c r="AI18" s="347"/>
      <c r="AJ18" s="347"/>
      <c r="AK18" s="347"/>
      <c r="AL18" s="386"/>
      <c r="AM18" s="386"/>
      <c r="AN18" s="386"/>
      <c r="AO18" s="386"/>
    </row>
    <row r="19" s="385" customFormat="true" ht="21.95" hidden="false" customHeight="true" outlineLevel="0" collapsed="false">
      <c r="A19" s="368"/>
      <c r="B19" s="369"/>
      <c r="C19" s="370"/>
      <c r="D19" s="389"/>
      <c r="E19" s="390"/>
      <c r="F19" s="373"/>
      <c r="G19" s="392"/>
      <c r="H19" s="375"/>
      <c r="I19" s="376"/>
      <c r="J19" s="377"/>
      <c r="K19" s="373"/>
      <c r="L19" s="378"/>
      <c r="M19" s="377"/>
      <c r="N19" s="373"/>
      <c r="O19" s="379"/>
      <c r="P19" s="376"/>
      <c r="Q19" s="377"/>
      <c r="R19" s="373"/>
      <c r="S19" s="618"/>
      <c r="T19" s="617"/>
      <c r="U19" s="383"/>
      <c r="V19" s="384"/>
      <c r="Z19" s="369"/>
      <c r="AA19" s="369"/>
      <c r="AB19" s="369"/>
      <c r="AC19" s="369"/>
      <c r="AD19" s="324"/>
      <c r="AE19" s="324"/>
      <c r="AF19" s="324"/>
      <c r="AG19" s="324"/>
      <c r="AH19" s="324"/>
      <c r="AI19" s="347"/>
      <c r="AJ19" s="347"/>
      <c r="AK19" s="347"/>
      <c r="AL19" s="386"/>
      <c r="AM19" s="386"/>
      <c r="AN19" s="386"/>
      <c r="AO19" s="386"/>
    </row>
    <row r="20" s="385" customFormat="true" ht="21.95" hidden="false" customHeight="true" outlineLevel="0" collapsed="false">
      <c r="A20" s="369"/>
      <c r="B20" s="369"/>
      <c r="C20" s="370"/>
      <c r="D20" s="393" t="n">
        <f aca="false">SUM(D8:D19)</f>
        <v>425643.37</v>
      </c>
      <c r="E20" s="394" t="n">
        <f aca="false">SUM(E8:E19)</f>
        <v>319921.18</v>
      </c>
      <c r="F20" s="395" t="n">
        <f aca="false">(D20/E20*100)-100</f>
        <v>33.0463240977043</v>
      </c>
      <c r="G20" s="396"/>
      <c r="H20" s="397"/>
      <c r="I20" s="398" t="n">
        <f aca="false">SUM(I8:I19)</f>
        <v>28301.38</v>
      </c>
      <c r="J20" s="399" t="n">
        <f aca="false">SUM(J8:J19)</f>
        <v>23132.49</v>
      </c>
      <c r="K20" s="400" t="n">
        <f aca="false">(I20-J20)*100/J20</f>
        <v>22.3447194832895</v>
      </c>
      <c r="L20" s="401" t="n">
        <f aca="false">SUM(L8:L19)</f>
        <v>23085.98</v>
      </c>
      <c r="M20" s="402" t="n">
        <f aca="false">SUM(M8:M19)</f>
        <v>24702.66</v>
      </c>
      <c r="N20" s="400" t="n">
        <f aca="false">(L20-M20)*100/M20</f>
        <v>-6.5445583593022</v>
      </c>
      <c r="O20" s="403"/>
      <c r="P20" s="398" t="n">
        <f aca="false">SUM(P8:P19)</f>
        <v>145479.35</v>
      </c>
      <c r="Q20" s="399" t="n">
        <f aca="false">SUM(Q8:Q19)</f>
        <v>79150.39</v>
      </c>
      <c r="R20" s="400" t="n">
        <f aca="false">(P20-Q20)*100/Q20</f>
        <v>83.8011789960858</v>
      </c>
      <c r="S20" s="403"/>
      <c r="T20" s="619" t="n">
        <f aca="false">SUM(T8:T19)</f>
        <v>132983.89</v>
      </c>
      <c r="U20" s="383"/>
      <c r="V20" s="406"/>
      <c r="Z20" s="369"/>
      <c r="AA20" s="369"/>
      <c r="AB20" s="369"/>
      <c r="AC20" s="369"/>
      <c r="AD20" s="324"/>
      <c r="AE20" s="324"/>
      <c r="AF20" s="324"/>
      <c r="AG20" s="324"/>
      <c r="AH20" s="324"/>
      <c r="AI20" s="347"/>
      <c r="AJ20" s="347"/>
      <c r="AK20" s="347"/>
      <c r="AL20" s="386"/>
      <c r="AM20" s="386"/>
      <c r="AN20" s="386"/>
      <c r="AO20" s="386"/>
    </row>
    <row r="21" customFormat="false" ht="12.75" hidden="false" customHeight="false" outlineLevel="0" collapsed="false">
      <c r="A21" s="327" t="s">
        <v>211</v>
      </c>
      <c r="D21" s="407"/>
      <c r="E21" s="408"/>
      <c r="F21" s="409"/>
      <c r="G21" s="409"/>
      <c r="H21" s="320"/>
      <c r="I21" s="410"/>
      <c r="J21" s="410"/>
      <c r="K21" s="410"/>
      <c r="L21" s="328"/>
      <c r="M21" s="328"/>
      <c r="N21" s="410"/>
      <c r="P21" s="410"/>
      <c r="Q21" s="328"/>
      <c r="R21" s="410"/>
      <c r="S21" s="327"/>
      <c r="T21" s="410"/>
      <c r="U21" s="328"/>
      <c r="V21" s="410"/>
      <c r="Z21" s="320"/>
      <c r="AA21" s="320"/>
      <c r="AB21" s="320"/>
      <c r="AC21" s="320"/>
      <c r="AD21" s="347"/>
      <c r="AE21" s="347"/>
      <c r="AF21" s="347"/>
      <c r="AG21" s="347"/>
      <c r="AH21" s="347"/>
      <c r="AI21" s="347"/>
      <c r="AJ21" s="347"/>
      <c r="AK21" s="347"/>
      <c r="AL21" s="324"/>
      <c r="AM21" s="324"/>
      <c r="AN21" s="324"/>
      <c r="AO21" s="324"/>
    </row>
    <row r="22" customFormat="false" ht="13.5" hidden="false" customHeight="false" outlineLevel="0" collapsed="false">
      <c r="A22" s="411" t="s">
        <v>212</v>
      </c>
      <c r="B22" s="411" t="s">
        <v>213</v>
      </c>
      <c r="C22" s="412"/>
      <c r="D22" s="412"/>
      <c r="E22" s="411" t="s">
        <v>214</v>
      </c>
      <c r="F22" s="412"/>
      <c r="G22" s="412"/>
      <c r="H22" s="412"/>
      <c r="I22" s="412"/>
      <c r="J22" s="412"/>
      <c r="K22" s="412"/>
      <c r="L22" s="411" t="s">
        <v>215</v>
      </c>
      <c r="M22" s="411"/>
      <c r="N22" s="412"/>
      <c r="O22" s="412"/>
      <c r="P22" s="411" t="s">
        <v>216</v>
      </c>
      <c r="Q22" s="412"/>
      <c r="R22" s="412"/>
      <c r="S22" s="413" t="s">
        <v>217</v>
      </c>
      <c r="T22" s="412"/>
      <c r="U22" s="412"/>
      <c r="V22" s="412"/>
      <c r="W22" s="412"/>
      <c r="X22" s="412"/>
      <c r="Y22" s="412"/>
      <c r="Z22" s="412"/>
      <c r="AA22" s="412"/>
      <c r="AB22" s="412"/>
      <c r="AC22" s="320"/>
      <c r="AD22" s="347"/>
      <c r="AE22" s="347"/>
      <c r="AF22" s="347"/>
      <c r="AG22" s="347"/>
      <c r="AH22" s="347"/>
      <c r="AI22" s="347"/>
      <c r="AJ22" s="347"/>
      <c r="AK22" s="347"/>
      <c r="AL22" s="324"/>
      <c r="AM22" s="324"/>
      <c r="AN22" s="324"/>
      <c r="AO22" s="324"/>
    </row>
    <row r="23" customFormat="false" ht="13.5" hidden="false" customHeight="false" outlineLevel="0" collapsed="false">
      <c r="A23" s="328"/>
      <c r="B23" s="328"/>
      <c r="C23" s="320"/>
      <c r="D23" s="320"/>
      <c r="E23" s="328"/>
      <c r="F23" s="320"/>
      <c r="G23" s="320"/>
      <c r="H23" s="320"/>
      <c r="I23" s="320"/>
      <c r="J23" s="320"/>
      <c r="K23" s="320"/>
      <c r="L23" s="328"/>
      <c r="M23" s="328"/>
      <c r="N23" s="320"/>
      <c r="O23" s="320"/>
      <c r="P23" s="328"/>
      <c r="Q23" s="320"/>
      <c r="R23" s="320"/>
      <c r="S23" s="414"/>
      <c r="V23" s="320"/>
      <c r="W23" s="320"/>
      <c r="X23" s="320"/>
      <c r="Y23" s="320"/>
      <c r="Z23" s="320"/>
      <c r="AA23" s="320"/>
      <c r="AB23" s="320"/>
      <c r="AC23" s="320"/>
      <c r="AD23" s="324"/>
      <c r="AE23" s="324"/>
      <c r="AF23" s="324"/>
      <c r="AG23" s="324"/>
      <c r="AH23" s="324"/>
      <c r="AI23" s="324"/>
      <c r="AJ23" s="324"/>
      <c r="AK23" s="324"/>
      <c r="AL23" s="324"/>
      <c r="AM23" s="324"/>
      <c r="AN23" s="324"/>
      <c r="AO23" s="324"/>
    </row>
    <row r="24" customFormat="false" ht="18" hidden="false" customHeight="false" outlineLevel="0" collapsed="false">
      <c r="A24" s="415" t="s">
        <v>218</v>
      </c>
      <c r="B24" s="415"/>
      <c r="C24" s="415"/>
      <c r="D24" s="415"/>
      <c r="E24" s="415"/>
      <c r="F24" s="415"/>
      <c r="G24" s="416"/>
      <c r="H24" s="417" t="s">
        <v>219</v>
      </c>
      <c r="I24" s="417"/>
      <c r="J24" s="417"/>
      <c r="K24" s="417"/>
      <c r="L24" s="417"/>
      <c r="M24" s="417"/>
      <c r="N24" s="417"/>
      <c r="O24" s="417"/>
      <c r="P24" s="417"/>
      <c r="Q24" s="417"/>
      <c r="R24" s="417"/>
      <c r="S24" s="416"/>
      <c r="T24" s="418" t="s">
        <v>220</v>
      </c>
      <c r="U24" s="418"/>
      <c r="V24" s="418"/>
      <c r="W24" s="418"/>
      <c r="X24" s="418"/>
      <c r="Y24" s="418"/>
      <c r="Z24" s="418"/>
      <c r="AA24" s="418"/>
      <c r="AB24" s="418"/>
      <c r="AC24" s="419"/>
      <c r="AD24" s="324"/>
      <c r="AE24" s="324"/>
      <c r="AF24" s="324"/>
      <c r="AG24" s="324"/>
      <c r="AH24" s="324"/>
      <c r="AI24" s="324"/>
      <c r="AJ24" s="324"/>
      <c r="AK24" s="324"/>
      <c r="AL24" s="324"/>
      <c r="AM24" s="324"/>
      <c r="AN24" s="324"/>
      <c r="AO24" s="324"/>
    </row>
    <row r="25" customFormat="false" ht="16.5" hidden="false" customHeight="true" outlineLevel="0" collapsed="false">
      <c r="A25" s="415"/>
      <c r="B25" s="415"/>
      <c r="C25" s="415"/>
      <c r="D25" s="415"/>
      <c r="E25" s="415"/>
      <c r="F25" s="415"/>
      <c r="G25" s="420"/>
      <c r="H25" s="417"/>
      <c r="I25" s="417"/>
      <c r="J25" s="417"/>
      <c r="K25" s="417"/>
      <c r="L25" s="417"/>
      <c r="M25" s="417"/>
      <c r="N25" s="417"/>
      <c r="O25" s="417"/>
      <c r="P25" s="417"/>
      <c r="Q25" s="417"/>
      <c r="R25" s="417"/>
      <c r="S25" s="416"/>
      <c r="T25" s="418"/>
      <c r="U25" s="418"/>
      <c r="V25" s="418"/>
      <c r="W25" s="418"/>
      <c r="X25" s="418"/>
      <c r="Y25" s="418"/>
      <c r="Z25" s="418"/>
      <c r="AA25" s="418"/>
      <c r="AB25" s="418"/>
      <c r="AC25" s="421"/>
      <c r="AD25" s="324"/>
      <c r="AE25" s="324"/>
      <c r="AF25" s="324"/>
      <c r="AG25" s="324"/>
      <c r="AH25" s="324"/>
      <c r="AI25" s="324"/>
      <c r="AJ25" s="324"/>
      <c r="AK25" s="324"/>
      <c r="AL25" s="324"/>
      <c r="AM25" s="324"/>
      <c r="AN25" s="324"/>
      <c r="AO25" s="324"/>
    </row>
    <row r="26" customFormat="false" ht="13.5" hidden="true" customHeight="false" outlineLevel="0" collapsed="false">
      <c r="A26" s="422"/>
      <c r="B26" s="422"/>
      <c r="C26" s="422"/>
      <c r="D26" s="422"/>
      <c r="E26" s="422"/>
      <c r="F26" s="422"/>
      <c r="H26" s="423"/>
      <c r="I26" s="423"/>
      <c r="J26" s="423"/>
      <c r="K26" s="423"/>
      <c r="L26" s="423"/>
      <c r="M26" s="423"/>
      <c r="N26" s="423"/>
      <c r="O26" s="423"/>
      <c r="P26" s="423"/>
      <c r="Q26" s="423"/>
      <c r="R26" s="423"/>
      <c r="T26" s="424"/>
      <c r="U26" s="424"/>
      <c r="V26" s="425"/>
      <c r="W26" s="425"/>
      <c r="X26" s="425"/>
      <c r="Y26" s="425"/>
      <c r="Z26" s="425"/>
      <c r="AA26" s="425"/>
      <c r="AB26" s="425"/>
      <c r="AC26" s="426"/>
      <c r="AD26" s="324"/>
      <c r="AE26" s="324"/>
      <c r="AF26" s="324"/>
      <c r="AG26" s="324"/>
      <c r="AH26" s="324"/>
      <c r="AI26" s="324"/>
      <c r="AJ26" s="324"/>
      <c r="AK26" s="324"/>
      <c r="AL26" s="324"/>
      <c r="AM26" s="324"/>
      <c r="AN26" s="324"/>
      <c r="AO26" s="324"/>
    </row>
    <row r="27" s="385" customFormat="true" ht="20.1" hidden="false" customHeight="true" outlineLevel="0" collapsed="false">
      <c r="A27" s="427" t="s">
        <v>221</v>
      </c>
      <c r="B27" s="428" t="n">
        <v>2008</v>
      </c>
      <c r="C27" s="428"/>
      <c r="D27" s="428" t="n">
        <v>2007</v>
      </c>
      <c r="E27" s="428"/>
      <c r="F27" s="429" t="s">
        <v>149</v>
      </c>
      <c r="H27" s="430" t="s">
        <v>222</v>
      </c>
      <c r="I27" s="431"/>
      <c r="J27" s="431"/>
      <c r="K27" s="431"/>
      <c r="L27" s="431"/>
      <c r="M27" s="431"/>
      <c r="N27" s="432" t="n">
        <v>2008</v>
      </c>
      <c r="O27" s="432"/>
      <c r="P27" s="432" t="n">
        <v>2007</v>
      </c>
      <c r="Q27" s="432"/>
      <c r="R27" s="433" t="s">
        <v>149</v>
      </c>
      <c r="T27" s="434" t="s">
        <v>223</v>
      </c>
      <c r="U27" s="435"/>
      <c r="V27" s="435"/>
      <c r="W27" s="436"/>
      <c r="X27" s="437" t="n">
        <v>2008</v>
      </c>
      <c r="Y27" s="437"/>
      <c r="Z27" s="437" t="n">
        <v>2007</v>
      </c>
      <c r="AA27" s="437"/>
      <c r="AB27" s="438" t="s">
        <v>149</v>
      </c>
      <c r="AC27" s="391"/>
      <c r="AD27" s="324"/>
      <c r="AE27" s="324"/>
      <c r="AF27" s="324"/>
      <c r="AG27" s="324"/>
      <c r="AH27" s="324"/>
      <c r="AI27" s="324"/>
      <c r="AJ27" s="324"/>
      <c r="AK27" s="324"/>
      <c r="AL27" s="386"/>
      <c r="AM27" s="386"/>
      <c r="AN27" s="386"/>
      <c r="AO27" s="386"/>
    </row>
    <row r="28" s="385" customFormat="true" ht="20.1" hidden="false" customHeight="true" outlineLevel="0" collapsed="false">
      <c r="A28" s="439" t="s">
        <v>224</v>
      </c>
      <c r="B28" s="440" t="s">
        <v>57</v>
      </c>
      <c r="C28" s="441" t="s">
        <v>225</v>
      </c>
      <c r="D28" s="440" t="s">
        <v>57</v>
      </c>
      <c r="E28" s="441" t="s">
        <v>225</v>
      </c>
      <c r="F28" s="429"/>
      <c r="H28" s="442" t="s">
        <v>224</v>
      </c>
      <c r="I28" s="443"/>
      <c r="J28" s="443"/>
      <c r="K28" s="443"/>
      <c r="L28" s="443"/>
      <c r="M28" s="444"/>
      <c r="N28" s="445" t="s">
        <v>57</v>
      </c>
      <c r="O28" s="446" t="s">
        <v>225</v>
      </c>
      <c r="P28" s="447" t="s">
        <v>57</v>
      </c>
      <c r="Q28" s="448" t="s">
        <v>225</v>
      </c>
      <c r="R28" s="433"/>
      <c r="T28" s="449" t="s">
        <v>224</v>
      </c>
      <c r="U28" s="450"/>
      <c r="V28" s="450"/>
      <c r="W28" s="451"/>
      <c r="X28" s="452" t="s">
        <v>57</v>
      </c>
      <c r="Y28" s="453" t="s">
        <v>225</v>
      </c>
      <c r="Z28" s="454" t="s">
        <v>57</v>
      </c>
      <c r="AA28" s="455" t="s">
        <v>225</v>
      </c>
      <c r="AB28" s="438"/>
      <c r="AC28" s="391"/>
      <c r="AD28" s="324"/>
      <c r="AE28" s="324"/>
      <c r="AF28" s="324"/>
      <c r="AG28" s="324"/>
      <c r="AH28" s="324"/>
      <c r="AI28" s="324"/>
      <c r="AJ28" s="324"/>
      <c r="AK28" s="324"/>
      <c r="AL28" s="386"/>
      <c r="AM28" s="386"/>
      <c r="AN28" s="386"/>
      <c r="AO28" s="386"/>
    </row>
    <row r="29" s="385" customFormat="true" ht="21.95" hidden="false" customHeight="true" outlineLevel="0" collapsed="false">
      <c r="A29" s="456" t="s">
        <v>226</v>
      </c>
      <c r="B29" s="457" t="n">
        <v>97.482</v>
      </c>
      <c r="C29" s="458" t="n">
        <f aca="false">B29*100/$B$33</f>
        <v>23.2808411127085</v>
      </c>
      <c r="D29" s="459" t="n">
        <v>70.074</v>
      </c>
      <c r="E29" s="460" t="n">
        <f aca="false">D29*100/$D$33</f>
        <v>21.5786929439407</v>
      </c>
      <c r="F29" s="461" t="n">
        <f aca="false">(B29-D29)*100/D29</f>
        <v>39.1129377515198</v>
      </c>
      <c r="G29" s="462"/>
      <c r="H29" s="463" t="s">
        <v>227</v>
      </c>
      <c r="I29" s="464"/>
      <c r="J29" s="464"/>
      <c r="K29" s="464"/>
      <c r="L29" s="464"/>
      <c r="M29" s="464"/>
      <c r="N29" s="465" t="n">
        <v>7.048</v>
      </c>
      <c r="O29" s="466" t="n">
        <f aca="false">N29*100/$N$32</f>
        <v>16.5648207774584</v>
      </c>
      <c r="P29" s="467" t="n">
        <v>6.615</v>
      </c>
      <c r="Q29" s="466" t="n">
        <f aca="false">P29*100/$P$32</f>
        <v>19.8220054936576</v>
      </c>
      <c r="R29" s="468" t="n">
        <f aca="false">(N29-P29)*100/P29</f>
        <v>6.54572940287226</v>
      </c>
      <c r="S29" s="462"/>
      <c r="T29" s="469" t="s">
        <v>228</v>
      </c>
      <c r="U29" s="470"/>
      <c r="V29" s="470"/>
      <c r="W29" s="470"/>
      <c r="X29" s="471" t="n">
        <v>6.615</v>
      </c>
      <c r="Y29" s="472" t="n">
        <f aca="false">X29*100/$X$36</f>
        <v>3.56438527271059</v>
      </c>
      <c r="Z29" s="473" t="n">
        <v>3.454</v>
      </c>
      <c r="AA29" s="474" t="n">
        <f aca="false">Z29*100/$Z$36</f>
        <v>2.88989298612098</v>
      </c>
      <c r="AB29" s="475" t="n">
        <f aca="false">(X29-Z29)*100/Z29</f>
        <v>91.5170816444702</v>
      </c>
      <c r="AC29" s="476"/>
      <c r="AD29" s="324"/>
      <c r="AE29" s="324"/>
      <c r="AF29" s="324"/>
      <c r="AG29" s="324"/>
      <c r="AH29" s="324"/>
      <c r="AI29" s="324"/>
      <c r="AJ29" s="324"/>
      <c r="AK29" s="324"/>
      <c r="AL29" s="386"/>
      <c r="AM29" s="386"/>
      <c r="AN29" s="386"/>
      <c r="AO29" s="386"/>
    </row>
    <row r="30" s="385" customFormat="true" ht="21.95" hidden="false" customHeight="true" outlineLevel="0" collapsed="false">
      <c r="A30" s="477" t="s">
        <v>229</v>
      </c>
      <c r="B30" s="457" t="n">
        <v>13.986</v>
      </c>
      <c r="C30" s="458" t="n">
        <f aca="false">B30*100/$B$33</f>
        <v>3.34016376153897</v>
      </c>
      <c r="D30" s="478" t="n">
        <v>10.142</v>
      </c>
      <c r="E30" s="479" t="n">
        <f aca="false">D30*100/$D$33</f>
        <v>3.12314273250345</v>
      </c>
      <c r="F30" s="461" t="n">
        <f aca="false">(B30-D30)*100/D30</f>
        <v>37.9017945178466</v>
      </c>
      <c r="G30" s="462"/>
      <c r="H30" s="480" t="s">
        <v>230</v>
      </c>
      <c r="I30" s="481"/>
      <c r="J30" s="481"/>
      <c r="K30" s="481"/>
      <c r="L30" s="481"/>
      <c r="M30" s="481"/>
      <c r="N30" s="482" t="n">
        <v>3.517</v>
      </c>
      <c r="O30" s="483" t="n">
        <f aca="false">N30*100/$N$32</f>
        <v>8.26595838171413</v>
      </c>
      <c r="P30" s="484" t="n">
        <v>2.997</v>
      </c>
      <c r="Q30" s="483" t="n">
        <f aca="false">P30*100/$P$32</f>
        <v>8.98058208079998</v>
      </c>
      <c r="R30" s="485" t="n">
        <f aca="false">(N30-P30)*100/P30</f>
        <v>17.3506840173507</v>
      </c>
      <c r="S30" s="462"/>
      <c r="T30" s="486" t="s">
        <v>231</v>
      </c>
      <c r="U30" s="487"/>
      <c r="V30" s="487"/>
      <c r="W30" s="487"/>
      <c r="X30" s="488" t="n">
        <v>12.978</v>
      </c>
      <c r="Y30" s="489" t="n">
        <f aca="false">X30*100/$X$36</f>
        <v>6.99298443979411</v>
      </c>
      <c r="Z30" s="490" t="n">
        <v>6.17</v>
      </c>
      <c r="AA30" s="491" t="n">
        <f aca="false">Z30*100/$Z$36</f>
        <v>5.16231607538113</v>
      </c>
      <c r="AB30" s="492" t="n">
        <f aca="false">(X30-Z30)*100/Z30</f>
        <v>110.340356564019</v>
      </c>
      <c r="AC30" s="476"/>
      <c r="AD30" s="324"/>
      <c r="AE30" s="324"/>
      <c r="AF30" s="324"/>
      <c r="AG30" s="324"/>
      <c r="AH30" s="324"/>
      <c r="AI30" s="324"/>
      <c r="AJ30" s="324"/>
      <c r="AK30" s="324"/>
      <c r="AL30" s="386"/>
      <c r="AM30" s="386"/>
      <c r="AN30" s="386"/>
      <c r="AO30" s="386"/>
    </row>
    <row r="31" s="385" customFormat="true" ht="21.95" hidden="false" customHeight="true" outlineLevel="0" collapsed="false">
      <c r="A31" s="477" t="s">
        <v>232</v>
      </c>
      <c r="B31" s="457" t="n">
        <v>301.678</v>
      </c>
      <c r="C31" s="458" t="n">
        <f aca="false">B31*100/$B$33</f>
        <v>72.0473275599566</v>
      </c>
      <c r="D31" s="478" t="n">
        <v>237.271</v>
      </c>
      <c r="E31" s="479" t="n">
        <f aca="false">D31*100/$D$33</f>
        <v>73.0655885706789</v>
      </c>
      <c r="F31" s="461" t="n">
        <f aca="false">(B31-D31)*100/D31</f>
        <v>27.1449102503045</v>
      </c>
      <c r="G31" s="462"/>
      <c r="H31" s="480" t="s">
        <v>233</v>
      </c>
      <c r="I31" s="481"/>
      <c r="J31" s="481"/>
      <c r="K31" s="481"/>
      <c r="L31" s="481"/>
      <c r="M31" s="481"/>
      <c r="N31" s="482" t="n">
        <v>32.707</v>
      </c>
      <c r="O31" s="483" t="n">
        <f aca="false">N31*100/$N$32</f>
        <v>76.8708276345533</v>
      </c>
      <c r="P31" s="484" t="n">
        <v>25.158</v>
      </c>
      <c r="Q31" s="483" t="n">
        <f aca="false">P31*100/$P$32</f>
        <v>75.3865478774661</v>
      </c>
      <c r="R31" s="485" t="n">
        <f aca="false">(N31-P31)*100/P31</f>
        <v>30.0063598060259</v>
      </c>
      <c r="S31" s="462"/>
      <c r="T31" s="486" t="s">
        <v>234</v>
      </c>
      <c r="U31" s="487"/>
      <c r="V31" s="487"/>
      <c r="W31" s="487"/>
      <c r="X31" s="488" t="n">
        <v>15.29</v>
      </c>
      <c r="Y31" s="489" t="n">
        <f aca="false">X31*100/$X$36</f>
        <v>8.23876807554723</v>
      </c>
      <c r="Z31" s="490" t="n">
        <v>9.363</v>
      </c>
      <c r="AA31" s="491" t="n">
        <f aca="false">Z31*100/$Z$36</f>
        <v>7.83383556139279</v>
      </c>
      <c r="AB31" s="492" t="n">
        <f aca="false">(X31-Z31)*100/Z31</f>
        <v>63.3023603545872</v>
      </c>
      <c r="AC31" s="476"/>
      <c r="AD31" s="324"/>
      <c r="AE31" s="324"/>
      <c r="AF31" s="324"/>
      <c r="AG31" s="324"/>
      <c r="AH31" s="324"/>
      <c r="AI31" s="324"/>
      <c r="AJ31" s="324"/>
      <c r="AK31" s="324"/>
      <c r="AL31" s="386"/>
      <c r="AM31" s="386"/>
      <c r="AN31" s="386"/>
      <c r="AO31" s="386"/>
    </row>
    <row r="32" s="385" customFormat="true" ht="21.95" hidden="false" customHeight="true" outlineLevel="0" collapsed="false">
      <c r="A32" s="477" t="s">
        <v>235</v>
      </c>
      <c r="B32" s="457" t="n">
        <v>8.958</v>
      </c>
      <c r="C32" s="458" t="n">
        <f aca="false">B32*100/$B$33</f>
        <v>2.13936700814143</v>
      </c>
      <c r="D32" s="478" t="n">
        <v>9.395</v>
      </c>
      <c r="E32" s="479" t="n">
        <f aca="false">D32*100/$D$33</f>
        <v>2.89311042909386</v>
      </c>
      <c r="F32" s="461" t="n">
        <f aca="false">(B32-D32)*100/D32</f>
        <v>-4.65141032464076</v>
      </c>
      <c r="G32" s="462"/>
      <c r="H32" s="493"/>
      <c r="I32" s="494"/>
      <c r="J32" s="494"/>
      <c r="K32" s="494"/>
      <c r="L32" s="494"/>
      <c r="M32" s="494"/>
      <c r="N32" s="495" t="n">
        <v>42.5480003356934</v>
      </c>
      <c r="O32" s="496" t="n">
        <f aca="false">N32*100/$N$32</f>
        <v>100</v>
      </c>
      <c r="P32" s="497" t="n">
        <v>33.3720016479492</v>
      </c>
      <c r="Q32" s="498" t="n">
        <f aca="false">P32*100/$P$32</f>
        <v>100</v>
      </c>
      <c r="R32" s="498" t="n">
        <f aca="false">(N32-P32)*100/P32</f>
        <v>27.4960992287618</v>
      </c>
      <c r="S32" s="462"/>
      <c r="T32" s="486" t="s">
        <v>236</v>
      </c>
      <c r="U32" s="487"/>
      <c r="V32" s="487"/>
      <c r="W32" s="487"/>
      <c r="X32" s="488" t="n">
        <v>54.494</v>
      </c>
      <c r="Y32" s="489" t="n">
        <f aca="false">X32*100/$X$36</f>
        <v>29.3632065081014</v>
      </c>
      <c r="Z32" s="490" t="n">
        <v>39.113</v>
      </c>
      <c r="AA32" s="491" t="n">
        <f aca="false">Z32*100/$Z$36</f>
        <v>32.7250678535465</v>
      </c>
      <c r="AB32" s="492" t="n">
        <f aca="false">(X32-Z32)*100/Z32</f>
        <v>39.3245212589165</v>
      </c>
      <c r="AC32" s="476"/>
      <c r="AD32" s="324"/>
      <c r="AE32" s="324"/>
      <c r="AF32" s="324"/>
      <c r="AG32" s="324"/>
      <c r="AH32" s="324"/>
      <c r="AI32" s="324"/>
      <c r="AJ32" s="324"/>
      <c r="AK32" s="324"/>
      <c r="AL32" s="386"/>
      <c r="AM32" s="386"/>
      <c r="AN32" s="386"/>
      <c r="AO32" s="386"/>
    </row>
    <row r="33" s="385" customFormat="true" ht="21.95" hidden="false" customHeight="true" outlineLevel="0" collapsed="false">
      <c r="A33" s="499"/>
      <c r="B33" s="500" t="n">
        <v>418.721984863281</v>
      </c>
      <c r="C33" s="501" t="n">
        <f aca="false">B33*100/$B$33</f>
        <v>100</v>
      </c>
      <c r="D33" s="502" t="n">
        <v>324.736999511719</v>
      </c>
      <c r="E33" s="503" t="n">
        <f aca="false">D33*100/$D$33</f>
        <v>100</v>
      </c>
      <c r="F33" s="504" t="n">
        <f aca="false">(B33-D33)*100/D33</f>
        <v>28.941877732713</v>
      </c>
      <c r="G33" s="462"/>
      <c r="H33" s="505"/>
      <c r="I33" s="505"/>
      <c r="J33" s="505"/>
      <c r="K33" s="505"/>
      <c r="L33" s="506"/>
      <c r="M33" s="506"/>
      <c r="N33" s="507"/>
      <c r="O33" s="481"/>
      <c r="P33" s="507"/>
      <c r="Q33" s="481"/>
      <c r="R33" s="481"/>
      <c r="S33" s="462"/>
      <c r="T33" s="486" t="s">
        <v>237</v>
      </c>
      <c r="U33" s="487"/>
      <c r="V33" s="487"/>
      <c r="W33" s="487"/>
      <c r="X33" s="488" t="n">
        <v>43.299</v>
      </c>
      <c r="Y33" s="489" t="n">
        <f aca="false">X33*100/$X$36</f>
        <v>23.3309626489941</v>
      </c>
      <c r="Z33" s="490" t="n">
        <v>26.945</v>
      </c>
      <c r="AA33" s="491" t="n">
        <f aca="false">Z33*100/$Z$36</f>
        <v>22.5443446760364</v>
      </c>
      <c r="AB33" s="492" t="n">
        <f aca="false">(X33-Z33)*100/Z33</f>
        <v>60.6940063091483</v>
      </c>
      <c r="AC33" s="476"/>
      <c r="AD33" s="324"/>
      <c r="AE33" s="324"/>
      <c r="AF33" s="324"/>
      <c r="AG33" s="324"/>
      <c r="AH33" s="324"/>
      <c r="AI33" s="324"/>
      <c r="AJ33" s="324"/>
      <c r="AK33" s="324"/>
      <c r="AL33" s="386"/>
      <c r="AM33" s="386"/>
      <c r="AN33" s="386"/>
      <c r="AO33" s="386"/>
    </row>
    <row r="34" s="385" customFormat="true" ht="21.95" hidden="false" customHeight="true" outlineLevel="0" collapsed="false">
      <c r="A34" s="508"/>
      <c r="B34" s="509"/>
      <c r="C34" s="510"/>
      <c r="D34" s="511"/>
      <c r="E34" s="512"/>
      <c r="F34" s="511"/>
      <c r="G34" s="462"/>
      <c r="H34" s="505"/>
      <c r="I34" s="505"/>
      <c r="J34" s="505"/>
      <c r="K34" s="505"/>
      <c r="L34" s="506"/>
      <c r="M34" s="506"/>
      <c r="N34" s="507"/>
      <c r="O34" s="481"/>
      <c r="P34" s="507"/>
      <c r="Q34" s="481"/>
      <c r="R34" s="481"/>
      <c r="S34" s="462"/>
      <c r="T34" s="486" t="s">
        <v>238</v>
      </c>
      <c r="U34" s="487"/>
      <c r="V34" s="487"/>
      <c r="W34" s="487"/>
      <c r="X34" s="488" t="n">
        <v>34.025</v>
      </c>
      <c r="Y34" s="489" t="n">
        <f aca="false">X34*100/$X$36</f>
        <v>18.3338184284169</v>
      </c>
      <c r="Z34" s="490" t="n">
        <v>22.544</v>
      </c>
      <c r="AA34" s="491" t="n">
        <f aca="false">Z34*100/$Z$36</f>
        <v>18.8621156569517</v>
      </c>
      <c r="AB34" s="492" t="n">
        <f aca="false">(X34-Z34)*100/Z34</f>
        <v>50.9270759403833</v>
      </c>
      <c r="AC34" s="476"/>
      <c r="AD34" s="324"/>
      <c r="AE34" s="324"/>
      <c r="AF34" s="324"/>
      <c r="AG34" s="324"/>
      <c r="AH34" s="324"/>
      <c r="AI34" s="324"/>
      <c r="AJ34" s="324"/>
      <c r="AK34" s="324"/>
      <c r="AL34" s="386"/>
      <c r="AM34" s="386"/>
      <c r="AN34" s="386"/>
      <c r="AO34" s="386"/>
    </row>
    <row r="35" s="385" customFormat="true" ht="21.95" hidden="false" customHeight="true" outlineLevel="0" collapsed="false">
      <c r="A35" s="508"/>
      <c r="B35" s="509"/>
      <c r="C35" s="510"/>
      <c r="D35" s="511"/>
      <c r="E35" s="512"/>
      <c r="F35" s="511"/>
      <c r="G35" s="513"/>
      <c r="H35" s="505"/>
      <c r="I35" s="505"/>
      <c r="J35" s="505"/>
      <c r="K35" s="505"/>
      <c r="L35" s="506"/>
      <c r="M35" s="506"/>
      <c r="N35" s="507"/>
      <c r="O35" s="481"/>
      <c r="P35" s="507"/>
      <c r="Q35" s="481"/>
      <c r="R35" s="481"/>
      <c r="S35" s="462"/>
      <c r="T35" s="486" t="s">
        <v>239</v>
      </c>
      <c r="U35" s="487"/>
      <c r="V35" s="487"/>
      <c r="W35" s="487"/>
      <c r="X35" s="488" t="n">
        <v>18.885</v>
      </c>
      <c r="Y35" s="489" t="n">
        <f aca="false">X35*100/$X$36</f>
        <v>10.1758754157429</v>
      </c>
      <c r="Z35" s="490" t="n">
        <v>11.93</v>
      </c>
      <c r="AA35" s="491" t="n">
        <f aca="false">Z35*100/$Z$36</f>
        <v>9.98159331917291</v>
      </c>
      <c r="AB35" s="492" t="n">
        <f aca="false">(X35-Z35)*100/Z35</f>
        <v>58.2984073763621</v>
      </c>
      <c r="AC35" s="476"/>
      <c r="AD35" s="324"/>
      <c r="AE35" s="324"/>
      <c r="AF35" s="324"/>
      <c r="AG35" s="324"/>
      <c r="AH35" s="324"/>
      <c r="AI35" s="324"/>
      <c r="AJ35" s="324"/>
      <c r="AK35" s="324"/>
      <c r="AL35" s="386"/>
      <c r="AM35" s="386"/>
      <c r="AN35" s="386"/>
      <c r="AO35" s="386"/>
    </row>
    <row r="36" customFormat="false" ht="18.75" hidden="false" customHeight="false" outlineLevel="0" collapsed="false">
      <c r="A36" s="422"/>
      <c r="B36" s="514"/>
      <c r="C36" s="514"/>
      <c r="D36" s="514"/>
      <c r="E36" s="514"/>
      <c r="F36" s="514"/>
      <c r="G36" s="515"/>
      <c r="H36" s="505"/>
      <c r="I36" s="505"/>
      <c r="J36" s="505"/>
      <c r="K36" s="505"/>
      <c r="L36" s="506"/>
      <c r="M36" s="506"/>
      <c r="N36" s="507"/>
      <c r="O36" s="481"/>
      <c r="P36" s="507"/>
      <c r="Q36" s="481"/>
      <c r="R36" s="516"/>
      <c r="S36" s="515"/>
      <c r="T36" s="517"/>
      <c r="U36" s="518"/>
      <c r="V36" s="518"/>
      <c r="W36" s="518"/>
      <c r="X36" s="519" t="n">
        <v>185.585998535156</v>
      </c>
      <c r="Y36" s="520" t="n">
        <f aca="false">X36*100/$X$36</f>
        <v>100</v>
      </c>
      <c r="Z36" s="521" t="n">
        <v>119.519996643066</v>
      </c>
      <c r="AA36" s="522" t="n">
        <f aca="false">Z36*100/$Z$36</f>
        <v>100</v>
      </c>
      <c r="AB36" s="523" t="n">
        <f aca="false">(X36-Z36)*100/Z36</f>
        <v>55.2761075532732</v>
      </c>
      <c r="AC36" s="524"/>
      <c r="AD36" s="324"/>
      <c r="AE36" s="324"/>
      <c r="AF36" s="324"/>
      <c r="AG36" s="324"/>
      <c r="AH36" s="324"/>
      <c r="AI36" s="324"/>
      <c r="AJ36" s="324"/>
      <c r="AK36" s="324"/>
      <c r="AL36" s="324"/>
      <c r="AM36" s="324"/>
      <c r="AN36" s="324"/>
      <c r="AO36" s="324"/>
    </row>
    <row r="37" customFormat="false" ht="18" hidden="false" customHeight="false" outlineLevel="0" collapsed="false">
      <c r="A37" s="422"/>
      <c r="B37" s="422"/>
      <c r="C37" s="422"/>
      <c r="D37" s="422"/>
      <c r="E37" s="422"/>
      <c r="F37" s="422"/>
      <c r="H37" s="525"/>
      <c r="I37" s="525"/>
      <c r="J37" s="525"/>
      <c r="K37" s="525"/>
      <c r="L37" s="525"/>
      <c r="M37" s="525"/>
      <c r="N37" s="505"/>
      <c r="O37" s="526"/>
      <c r="P37" s="505"/>
      <c r="Q37" s="526"/>
      <c r="R37" s="505"/>
      <c r="T37" s="424"/>
      <c r="U37" s="424"/>
      <c r="V37" s="425"/>
      <c r="W37" s="425"/>
      <c r="X37" s="425"/>
      <c r="Y37" s="527"/>
      <c r="Z37" s="425"/>
      <c r="AA37" s="425"/>
      <c r="AB37" s="425"/>
      <c r="AC37" s="426"/>
      <c r="AD37" s="324"/>
      <c r="AE37" s="528"/>
      <c r="AF37" s="529"/>
      <c r="AG37" s="529"/>
      <c r="AH37" s="324"/>
      <c r="AI37" s="324"/>
      <c r="AJ37" s="324"/>
      <c r="AK37" s="324"/>
      <c r="AL37" s="324"/>
      <c r="AM37" s="324"/>
      <c r="AN37" s="324"/>
      <c r="AO37" s="324"/>
    </row>
    <row r="38" customFormat="false" ht="12.75" hidden="false" customHeight="false" outlineLevel="0" collapsed="false">
      <c r="A38" s="422"/>
      <c r="B38" s="422"/>
      <c r="C38" s="422"/>
      <c r="D38" s="422"/>
      <c r="E38" s="422"/>
      <c r="F38" s="422"/>
      <c r="H38" s="423"/>
      <c r="I38" s="423"/>
      <c r="J38" s="423"/>
      <c r="K38" s="423"/>
      <c r="L38" s="423"/>
      <c r="M38" s="423"/>
      <c r="N38" s="423"/>
      <c r="O38" s="423"/>
      <c r="P38" s="423"/>
      <c r="Q38" s="423"/>
      <c r="R38" s="423"/>
      <c r="T38" s="424"/>
      <c r="U38" s="424"/>
      <c r="V38" s="425"/>
      <c r="W38" s="425"/>
      <c r="X38" s="425"/>
      <c r="Y38" s="425"/>
      <c r="Z38" s="425"/>
      <c r="AA38" s="425"/>
      <c r="AB38" s="425"/>
      <c r="AC38" s="426"/>
      <c r="AD38" s="324"/>
      <c r="AE38" s="528"/>
      <c r="AF38" s="530"/>
      <c r="AG38" s="530"/>
      <c r="AH38" s="324"/>
      <c r="AI38" s="324"/>
      <c r="AJ38" s="324"/>
      <c r="AK38" s="324"/>
      <c r="AL38" s="324"/>
      <c r="AM38" s="324"/>
      <c r="AN38" s="324"/>
      <c r="AO38" s="324"/>
    </row>
    <row r="39" customFormat="false" ht="12.75" hidden="false" customHeight="false" outlineLevel="0" collapsed="false">
      <c r="A39" s="422"/>
      <c r="B39" s="422"/>
      <c r="C39" s="422"/>
      <c r="D39" s="422"/>
      <c r="E39" s="422"/>
      <c r="F39" s="422"/>
      <c r="H39" s="423"/>
      <c r="I39" s="423"/>
      <c r="J39" s="423"/>
      <c r="K39" s="423"/>
      <c r="L39" s="423"/>
      <c r="M39" s="423"/>
      <c r="N39" s="423"/>
      <c r="O39" s="423"/>
      <c r="P39" s="423"/>
      <c r="Q39" s="423"/>
      <c r="R39" s="423"/>
      <c r="T39" s="424"/>
      <c r="U39" s="424"/>
      <c r="V39" s="425"/>
      <c r="W39" s="425"/>
      <c r="X39" s="425"/>
      <c r="Y39" s="425"/>
      <c r="Z39" s="425"/>
      <c r="AA39" s="425"/>
      <c r="AB39" s="425"/>
      <c r="AC39" s="426"/>
      <c r="AD39" s="324"/>
      <c r="AE39" s="528"/>
      <c r="AF39" s="530"/>
      <c r="AG39" s="530"/>
      <c r="AH39" s="324"/>
      <c r="AI39" s="324"/>
      <c r="AJ39" s="324"/>
      <c r="AK39" s="324"/>
      <c r="AL39" s="324"/>
      <c r="AM39" s="324"/>
      <c r="AN39" s="324"/>
      <c r="AO39" s="324"/>
    </row>
    <row r="40" customFormat="false" ht="12.75" hidden="false" customHeight="false" outlineLevel="0" collapsed="false">
      <c r="A40" s="422"/>
      <c r="B40" s="422"/>
      <c r="C40" s="422"/>
      <c r="D40" s="422"/>
      <c r="E40" s="422"/>
      <c r="F40" s="422"/>
      <c r="H40" s="423"/>
      <c r="I40" s="423"/>
      <c r="J40" s="423"/>
      <c r="K40" s="423"/>
      <c r="L40" s="423"/>
      <c r="M40" s="423"/>
      <c r="N40" s="423"/>
      <c r="O40" s="423"/>
      <c r="P40" s="423"/>
      <c r="Q40" s="423"/>
      <c r="R40" s="423"/>
      <c r="T40" s="424"/>
      <c r="U40" s="424"/>
      <c r="V40" s="425"/>
      <c r="W40" s="425"/>
      <c r="X40" s="425"/>
      <c r="Y40" s="425"/>
      <c r="Z40" s="425"/>
      <c r="AA40" s="425"/>
      <c r="AB40" s="425"/>
      <c r="AC40" s="426"/>
      <c r="AD40" s="324"/>
      <c r="AE40" s="528"/>
      <c r="AF40" s="530"/>
      <c r="AG40" s="530"/>
      <c r="AH40" s="324"/>
      <c r="AI40" s="324"/>
      <c r="AJ40" s="324"/>
      <c r="AK40" s="324"/>
      <c r="AL40" s="324"/>
      <c r="AM40" s="324"/>
      <c r="AN40" s="324"/>
      <c r="AO40" s="324"/>
    </row>
    <row r="41" customFormat="false" ht="12.75" hidden="false" customHeight="false" outlineLevel="0" collapsed="false">
      <c r="A41" s="422"/>
      <c r="B41" s="422"/>
      <c r="C41" s="422"/>
      <c r="D41" s="422"/>
      <c r="E41" s="422"/>
      <c r="F41" s="422"/>
      <c r="H41" s="423"/>
      <c r="I41" s="423"/>
      <c r="J41" s="423"/>
      <c r="K41" s="423"/>
      <c r="L41" s="423"/>
      <c r="M41" s="423"/>
      <c r="N41" s="423"/>
      <c r="O41" s="423"/>
      <c r="P41" s="423"/>
      <c r="Q41" s="423"/>
      <c r="R41" s="423"/>
      <c r="T41" s="424"/>
      <c r="U41" s="424"/>
      <c r="V41" s="425"/>
      <c r="W41" s="425"/>
      <c r="X41" s="425"/>
      <c r="Y41" s="425"/>
      <c r="Z41" s="425"/>
      <c r="AA41" s="425"/>
      <c r="AB41" s="425"/>
      <c r="AC41" s="426"/>
      <c r="AD41" s="324"/>
      <c r="AE41" s="528"/>
      <c r="AF41" s="530"/>
      <c r="AG41" s="530"/>
      <c r="AH41" s="324"/>
      <c r="AI41" s="324"/>
      <c r="AJ41" s="324"/>
      <c r="AK41" s="324"/>
      <c r="AL41" s="324"/>
      <c r="AM41" s="324"/>
      <c r="AN41" s="324"/>
      <c r="AO41" s="324"/>
    </row>
    <row r="42" customFormat="false" ht="12.75" hidden="false" customHeight="false" outlineLevel="0" collapsed="false">
      <c r="A42" s="422"/>
      <c r="B42" s="422"/>
      <c r="C42" s="422"/>
      <c r="D42" s="422"/>
      <c r="E42" s="422"/>
      <c r="F42" s="422"/>
      <c r="H42" s="423"/>
      <c r="I42" s="423"/>
      <c r="J42" s="423"/>
      <c r="K42" s="423"/>
      <c r="L42" s="423"/>
      <c r="M42" s="423"/>
      <c r="N42" s="423"/>
      <c r="O42" s="423"/>
      <c r="P42" s="423"/>
      <c r="Q42" s="423"/>
      <c r="R42" s="423"/>
      <c r="T42" s="424"/>
      <c r="U42" s="424"/>
      <c r="V42" s="425"/>
      <c r="W42" s="425"/>
      <c r="X42" s="425"/>
      <c r="Y42" s="425"/>
      <c r="Z42" s="425"/>
      <c r="AA42" s="425"/>
      <c r="AB42" s="425"/>
      <c r="AC42" s="426"/>
      <c r="AD42" s="324"/>
      <c r="AE42" s="528"/>
      <c r="AF42" s="530"/>
      <c r="AG42" s="530"/>
      <c r="AH42" s="324"/>
      <c r="AI42" s="324"/>
      <c r="AJ42" s="324"/>
      <c r="AK42" s="324"/>
      <c r="AL42" s="324"/>
      <c r="AM42" s="324"/>
      <c r="AN42" s="324"/>
      <c r="AO42" s="324"/>
    </row>
    <row r="43" customFormat="false" ht="12.75" hidden="false" customHeight="false" outlineLevel="0" collapsed="false">
      <c r="A43" s="422"/>
      <c r="B43" s="422"/>
      <c r="C43" s="422"/>
      <c r="D43" s="422"/>
      <c r="E43" s="422"/>
      <c r="F43" s="422"/>
      <c r="H43" s="423"/>
      <c r="I43" s="423"/>
      <c r="J43" s="423"/>
      <c r="K43" s="423"/>
      <c r="L43" s="423"/>
      <c r="M43" s="423"/>
      <c r="N43" s="423"/>
      <c r="O43" s="423"/>
      <c r="P43" s="423"/>
      <c r="Q43" s="423"/>
      <c r="R43" s="423"/>
      <c r="T43" s="424"/>
      <c r="U43" s="424"/>
      <c r="V43" s="425"/>
      <c r="W43" s="425"/>
      <c r="X43" s="425"/>
      <c r="Y43" s="425"/>
      <c r="Z43" s="425"/>
      <c r="AA43" s="425"/>
      <c r="AB43" s="425"/>
      <c r="AC43" s="426"/>
      <c r="AD43" s="324"/>
      <c r="AE43" s="528"/>
      <c r="AF43" s="530"/>
      <c r="AG43" s="530"/>
      <c r="AH43" s="324"/>
      <c r="AI43" s="324"/>
      <c r="AJ43" s="324"/>
      <c r="AK43" s="324"/>
      <c r="AL43" s="324"/>
      <c r="AM43" s="324"/>
      <c r="AN43" s="324"/>
      <c r="AO43" s="324"/>
    </row>
    <row r="44" customFormat="false" ht="12.75" hidden="false" customHeight="false" outlineLevel="0" collapsed="false">
      <c r="A44" s="422"/>
      <c r="B44" s="422"/>
      <c r="C44" s="422"/>
      <c r="D44" s="422"/>
      <c r="E44" s="422"/>
      <c r="F44" s="422"/>
      <c r="H44" s="423"/>
      <c r="I44" s="423"/>
      <c r="J44" s="423"/>
      <c r="K44" s="423"/>
      <c r="L44" s="423"/>
      <c r="M44" s="423"/>
      <c r="N44" s="423"/>
      <c r="O44" s="423"/>
      <c r="P44" s="423"/>
      <c r="Q44" s="423"/>
      <c r="R44" s="423"/>
      <c r="T44" s="424"/>
      <c r="U44" s="424"/>
      <c r="V44" s="425"/>
      <c r="W44" s="425"/>
      <c r="X44" s="425"/>
      <c r="Y44" s="425"/>
      <c r="Z44" s="425"/>
      <c r="AA44" s="425"/>
      <c r="AB44" s="425"/>
      <c r="AC44" s="426"/>
      <c r="AD44" s="324"/>
      <c r="AE44" s="528"/>
      <c r="AF44" s="530"/>
      <c r="AG44" s="530"/>
      <c r="AH44" s="324"/>
      <c r="AI44" s="324"/>
      <c r="AJ44" s="324"/>
      <c r="AK44" s="324"/>
      <c r="AL44" s="324"/>
      <c r="AM44" s="324"/>
      <c r="AN44" s="324"/>
      <c r="AO44" s="324"/>
    </row>
    <row r="45" customFormat="false" ht="12.75" hidden="false" customHeight="false" outlineLevel="0" collapsed="false">
      <c r="A45" s="422"/>
      <c r="B45" s="422"/>
      <c r="C45" s="422"/>
      <c r="D45" s="422"/>
      <c r="E45" s="422"/>
      <c r="F45" s="422"/>
      <c r="H45" s="423"/>
      <c r="I45" s="423"/>
      <c r="J45" s="423"/>
      <c r="K45" s="423"/>
      <c r="L45" s="423"/>
      <c r="M45" s="423"/>
      <c r="N45" s="423"/>
      <c r="O45" s="423"/>
      <c r="P45" s="423"/>
      <c r="Q45" s="423"/>
      <c r="R45" s="423"/>
      <c r="T45" s="424"/>
      <c r="U45" s="424"/>
      <c r="V45" s="425"/>
      <c r="W45" s="425"/>
      <c r="X45" s="425"/>
      <c r="Y45" s="425"/>
      <c r="Z45" s="425"/>
      <c r="AA45" s="425"/>
      <c r="AB45" s="425"/>
      <c r="AC45" s="426"/>
      <c r="AD45" s="324"/>
      <c r="AE45" s="528"/>
      <c r="AF45" s="530"/>
      <c r="AG45" s="530"/>
      <c r="AH45" s="324"/>
      <c r="AI45" s="324"/>
      <c r="AJ45" s="324"/>
      <c r="AK45" s="324"/>
      <c r="AL45" s="324"/>
      <c r="AM45" s="324"/>
      <c r="AN45" s="324"/>
      <c r="AO45" s="324"/>
    </row>
    <row r="46" customFormat="false" ht="12.75" hidden="false" customHeight="false" outlineLevel="0" collapsed="false">
      <c r="A46" s="422"/>
      <c r="B46" s="422"/>
      <c r="C46" s="422"/>
      <c r="D46" s="422"/>
      <c r="E46" s="422"/>
      <c r="F46" s="422"/>
      <c r="H46" s="423"/>
      <c r="I46" s="423"/>
      <c r="J46" s="423"/>
      <c r="K46" s="423"/>
      <c r="L46" s="423"/>
      <c r="M46" s="423"/>
      <c r="N46" s="423"/>
      <c r="O46" s="423"/>
      <c r="P46" s="423"/>
      <c r="Q46" s="423"/>
      <c r="R46" s="423"/>
      <c r="T46" s="424"/>
      <c r="U46" s="424"/>
      <c r="V46" s="425"/>
      <c r="W46" s="425"/>
      <c r="X46" s="425"/>
      <c r="Y46" s="425"/>
      <c r="Z46" s="425"/>
      <c r="AA46" s="425"/>
      <c r="AB46" s="425"/>
      <c r="AC46" s="426"/>
      <c r="AD46" s="324"/>
      <c r="AE46" s="528"/>
      <c r="AF46" s="530"/>
      <c r="AG46" s="530"/>
      <c r="AH46" s="324"/>
      <c r="AI46" s="324"/>
      <c r="AJ46" s="324"/>
      <c r="AK46" s="324"/>
      <c r="AL46" s="324"/>
      <c r="AM46" s="324"/>
      <c r="AN46" s="324"/>
      <c r="AO46" s="324"/>
    </row>
    <row r="47" customFormat="false" ht="12.75" hidden="false" customHeight="false" outlineLevel="0" collapsed="false">
      <c r="A47" s="422"/>
      <c r="B47" s="422"/>
      <c r="C47" s="422"/>
      <c r="D47" s="422"/>
      <c r="E47" s="422"/>
      <c r="F47" s="422"/>
      <c r="H47" s="423"/>
      <c r="I47" s="423"/>
      <c r="J47" s="423"/>
      <c r="K47" s="423"/>
      <c r="L47" s="423"/>
      <c r="M47" s="423"/>
      <c r="N47" s="423"/>
      <c r="O47" s="423"/>
      <c r="P47" s="423"/>
      <c r="Q47" s="423"/>
      <c r="R47" s="423"/>
      <c r="T47" s="424"/>
      <c r="U47" s="424"/>
      <c r="V47" s="425"/>
      <c r="W47" s="425"/>
      <c r="X47" s="425"/>
      <c r="Y47" s="425"/>
      <c r="Z47" s="425"/>
      <c r="AA47" s="425"/>
      <c r="AB47" s="425"/>
      <c r="AC47" s="426"/>
      <c r="AD47" s="324"/>
      <c r="AE47" s="528"/>
      <c r="AF47" s="530"/>
      <c r="AG47" s="530"/>
      <c r="AH47" s="324"/>
      <c r="AI47" s="324"/>
      <c r="AJ47" s="324"/>
      <c r="AK47" s="324"/>
      <c r="AL47" s="324"/>
      <c r="AM47" s="324"/>
      <c r="AN47" s="324"/>
      <c r="AO47" s="324"/>
    </row>
    <row r="48" customFormat="false" ht="12.75" hidden="false" customHeight="false" outlineLevel="0" collapsed="false">
      <c r="A48" s="422"/>
      <c r="B48" s="422"/>
      <c r="C48" s="422"/>
      <c r="D48" s="422"/>
      <c r="E48" s="422"/>
      <c r="F48" s="422"/>
      <c r="H48" s="423"/>
      <c r="I48" s="423"/>
      <c r="J48" s="423"/>
      <c r="K48" s="423"/>
      <c r="L48" s="423"/>
      <c r="M48" s="423"/>
      <c r="N48" s="423"/>
      <c r="O48" s="423"/>
      <c r="P48" s="423"/>
      <c r="Q48" s="423"/>
      <c r="R48" s="423"/>
      <c r="T48" s="424"/>
      <c r="U48" s="424"/>
      <c r="V48" s="425"/>
      <c r="W48" s="425"/>
      <c r="X48" s="425"/>
      <c r="Y48" s="425"/>
      <c r="Z48" s="425"/>
      <c r="AA48" s="425"/>
      <c r="AB48" s="425"/>
      <c r="AC48" s="426"/>
      <c r="AD48" s="324"/>
      <c r="AE48" s="528"/>
      <c r="AF48" s="530"/>
      <c r="AG48" s="530"/>
      <c r="AH48" s="324"/>
      <c r="AI48" s="324"/>
      <c r="AJ48" s="324"/>
      <c r="AK48" s="324"/>
      <c r="AL48" s="324"/>
      <c r="AM48" s="324"/>
      <c r="AN48" s="324"/>
      <c r="AO48" s="324"/>
    </row>
    <row r="49" customFormat="false" ht="12.75" hidden="false" customHeight="false" outlineLevel="0" collapsed="false">
      <c r="A49" s="422"/>
      <c r="B49" s="422"/>
      <c r="C49" s="422"/>
      <c r="D49" s="422"/>
      <c r="E49" s="422"/>
      <c r="F49" s="422"/>
      <c r="H49" s="423"/>
      <c r="I49" s="423"/>
      <c r="J49" s="423"/>
      <c r="K49" s="423"/>
      <c r="L49" s="423"/>
      <c r="M49" s="423"/>
      <c r="N49" s="423"/>
      <c r="O49" s="423"/>
      <c r="P49" s="423"/>
      <c r="Q49" s="423"/>
      <c r="R49" s="423"/>
      <c r="T49" s="424"/>
      <c r="U49" s="424"/>
      <c r="V49" s="425"/>
      <c r="W49" s="425"/>
      <c r="X49" s="425"/>
      <c r="Y49" s="425"/>
      <c r="Z49" s="425"/>
      <c r="AA49" s="425"/>
      <c r="AB49" s="425"/>
      <c r="AC49" s="426"/>
      <c r="AD49" s="324"/>
      <c r="AE49" s="528"/>
      <c r="AF49" s="530"/>
      <c r="AG49" s="530"/>
      <c r="AH49" s="324"/>
      <c r="AI49" s="324"/>
      <c r="AJ49" s="324"/>
      <c r="AK49" s="324"/>
      <c r="AL49" s="324"/>
      <c r="AM49" s="324"/>
      <c r="AN49" s="324"/>
      <c r="AO49" s="324"/>
    </row>
    <row r="50" customFormat="false" ht="12.75" hidden="false" customHeight="false" outlineLevel="0" collapsed="false">
      <c r="A50" s="422"/>
      <c r="B50" s="422"/>
      <c r="C50" s="422"/>
      <c r="D50" s="422"/>
      <c r="E50" s="422"/>
      <c r="F50" s="422"/>
      <c r="H50" s="423"/>
      <c r="I50" s="423"/>
      <c r="J50" s="423"/>
      <c r="K50" s="423"/>
      <c r="L50" s="423"/>
      <c r="M50" s="423"/>
      <c r="N50" s="423"/>
      <c r="O50" s="423"/>
      <c r="P50" s="423"/>
      <c r="Q50" s="423"/>
      <c r="R50" s="423"/>
      <c r="T50" s="424"/>
      <c r="U50" s="424"/>
      <c r="V50" s="425"/>
      <c r="W50" s="425"/>
      <c r="X50" s="425"/>
      <c r="Y50" s="425"/>
      <c r="Z50" s="425"/>
      <c r="AA50" s="425"/>
      <c r="AB50" s="425"/>
      <c r="AC50" s="426"/>
      <c r="AD50" s="324"/>
      <c r="AE50" s="528"/>
      <c r="AF50" s="530"/>
      <c r="AG50" s="530"/>
      <c r="AH50" s="324"/>
      <c r="AI50" s="324"/>
      <c r="AJ50" s="324"/>
      <c r="AK50" s="324"/>
      <c r="AL50" s="324"/>
      <c r="AM50" s="324"/>
      <c r="AN50" s="324"/>
      <c r="AO50" s="324"/>
    </row>
    <row r="51" customFormat="false" ht="12.75" hidden="false" customHeight="false" outlineLevel="0" collapsed="false">
      <c r="A51" s="422"/>
      <c r="B51" s="422"/>
      <c r="C51" s="422"/>
      <c r="D51" s="422"/>
      <c r="E51" s="422"/>
      <c r="F51" s="422"/>
      <c r="H51" s="423"/>
      <c r="I51" s="423"/>
      <c r="J51" s="423"/>
      <c r="K51" s="423"/>
      <c r="L51" s="423"/>
      <c r="M51" s="423"/>
      <c r="N51" s="423"/>
      <c r="O51" s="423"/>
      <c r="P51" s="423"/>
      <c r="Q51" s="423"/>
      <c r="R51" s="423"/>
      <c r="T51" s="424"/>
      <c r="U51" s="424"/>
      <c r="V51" s="425"/>
      <c r="W51" s="425"/>
      <c r="X51" s="425"/>
      <c r="Y51" s="425"/>
      <c r="Z51" s="425"/>
      <c r="AA51" s="425"/>
      <c r="AB51" s="425"/>
      <c r="AC51" s="426"/>
      <c r="AD51" s="324"/>
      <c r="AE51" s="528"/>
      <c r="AF51" s="530"/>
      <c r="AG51" s="530"/>
      <c r="AH51" s="324"/>
      <c r="AI51" s="324"/>
      <c r="AJ51" s="324"/>
      <c r="AK51" s="324"/>
      <c r="AL51" s="324"/>
      <c r="AM51" s="324"/>
      <c r="AN51" s="324"/>
      <c r="AO51" s="324"/>
    </row>
    <row r="52" customFormat="false" ht="12.75" hidden="false" customHeight="false" outlineLevel="0" collapsed="false">
      <c r="A52" s="422"/>
      <c r="B52" s="422"/>
      <c r="C52" s="422"/>
      <c r="D52" s="422"/>
      <c r="E52" s="422"/>
      <c r="F52" s="422"/>
      <c r="H52" s="423"/>
      <c r="I52" s="423"/>
      <c r="J52" s="423"/>
      <c r="K52" s="423"/>
      <c r="L52" s="423"/>
      <c r="M52" s="423"/>
      <c r="N52" s="423"/>
      <c r="O52" s="423"/>
      <c r="P52" s="423"/>
      <c r="Q52" s="423"/>
      <c r="R52" s="423"/>
      <c r="T52" s="424"/>
      <c r="U52" s="424"/>
      <c r="V52" s="425"/>
      <c r="W52" s="425"/>
      <c r="X52" s="425"/>
      <c r="Y52" s="425"/>
      <c r="Z52" s="425"/>
      <c r="AA52" s="425"/>
      <c r="AB52" s="425"/>
      <c r="AC52" s="426"/>
      <c r="AD52" s="324"/>
      <c r="AE52" s="528"/>
      <c r="AF52" s="530"/>
      <c r="AG52" s="530"/>
      <c r="AH52" s="324"/>
      <c r="AI52" s="324"/>
      <c r="AJ52" s="324"/>
      <c r="AK52" s="324"/>
      <c r="AL52" s="324"/>
      <c r="AM52" s="324"/>
      <c r="AN52" s="324"/>
      <c r="AO52" s="324"/>
    </row>
    <row r="53" customFormat="false" ht="12.75" hidden="false" customHeight="false" outlineLevel="0" collapsed="false">
      <c r="A53" s="422"/>
      <c r="B53" s="422"/>
      <c r="C53" s="422"/>
      <c r="D53" s="422"/>
      <c r="E53" s="422"/>
      <c r="F53" s="422"/>
      <c r="H53" s="423"/>
      <c r="I53" s="423"/>
      <c r="J53" s="423"/>
      <c r="K53" s="423"/>
      <c r="L53" s="423"/>
      <c r="M53" s="423"/>
      <c r="N53" s="423"/>
      <c r="O53" s="423"/>
      <c r="P53" s="423"/>
      <c r="Q53" s="423"/>
      <c r="R53" s="423"/>
      <c r="T53" s="424"/>
      <c r="U53" s="424"/>
      <c r="V53" s="425"/>
      <c r="W53" s="425"/>
      <c r="X53" s="425"/>
      <c r="Y53" s="425"/>
      <c r="Z53" s="425"/>
      <c r="AA53" s="425"/>
      <c r="AB53" s="425"/>
      <c r="AC53" s="426"/>
      <c r="AD53" s="324"/>
      <c r="AE53" s="528"/>
      <c r="AF53" s="530"/>
      <c r="AG53" s="530"/>
      <c r="AH53" s="324"/>
      <c r="AI53" s="324"/>
      <c r="AJ53" s="324"/>
      <c r="AK53" s="324"/>
      <c r="AL53" s="324"/>
      <c r="AM53" s="324"/>
      <c r="AN53" s="324"/>
      <c r="AO53" s="324"/>
    </row>
    <row r="54" customFormat="false" ht="12.75" hidden="false" customHeight="false" outlineLevel="0" collapsed="false">
      <c r="A54" s="422"/>
      <c r="B54" s="422"/>
      <c r="C54" s="422"/>
      <c r="D54" s="422"/>
      <c r="E54" s="422"/>
      <c r="F54" s="422"/>
      <c r="H54" s="423"/>
      <c r="I54" s="423"/>
      <c r="J54" s="423"/>
      <c r="K54" s="423"/>
      <c r="L54" s="423"/>
      <c r="M54" s="423"/>
      <c r="N54" s="423"/>
      <c r="O54" s="423"/>
      <c r="P54" s="423"/>
      <c r="Q54" s="423"/>
      <c r="R54" s="423"/>
      <c r="T54" s="424"/>
      <c r="U54" s="424"/>
      <c r="V54" s="425"/>
      <c r="W54" s="425"/>
      <c r="X54" s="425"/>
      <c r="Y54" s="425"/>
      <c r="Z54" s="425"/>
      <c r="AA54" s="425"/>
      <c r="AB54" s="425"/>
      <c r="AC54" s="426"/>
      <c r="AD54" s="324"/>
      <c r="AE54" s="528"/>
      <c r="AF54" s="530"/>
      <c r="AG54" s="530"/>
      <c r="AH54" s="324"/>
      <c r="AI54" s="324"/>
      <c r="AJ54" s="324"/>
      <c r="AK54" s="324"/>
      <c r="AL54" s="324"/>
      <c r="AM54" s="324"/>
      <c r="AN54" s="324"/>
      <c r="AO54" s="324"/>
    </row>
    <row r="55" customFormat="false" ht="12.75" hidden="false" customHeight="false" outlineLevel="0" collapsed="false">
      <c r="A55" s="422"/>
      <c r="B55" s="422"/>
      <c r="C55" s="422"/>
      <c r="D55" s="422"/>
      <c r="E55" s="422"/>
      <c r="F55" s="422"/>
      <c r="H55" s="423"/>
      <c r="I55" s="423"/>
      <c r="J55" s="423"/>
      <c r="K55" s="423"/>
      <c r="L55" s="423"/>
      <c r="M55" s="423"/>
      <c r="N55" s="423"/>
      <c r="O55" s="423"/>
      <c r="P55" s="423"/>
      <c r="Q55" s="423"/>
      <c r="R55" s="423"/>
      <c r="T55" s="424"/>
      <c r="U55" s="424"/>
      <c r="V55" s="425"/>
      <c r="W55" s="425"/>
      <c r="X55" s="425"/>
      <c r="Y55" s="425"/>
      <c r="Z55" s="425"/>
      <c r="AA55" s="425"/>
      <c r="AB55" s="425"/>
      <c r="AC55" s="426"/>
      <c r="AD55" s="324"/>
      <c r="AE55" s="528"/>
      <c r="AF55" s="530"/>
      <c r="AG55" s="530"/>
      <c r="AH55" s="324"/>
      <c r="AI55" s="324"/>
      <c r="AJ55" s="324"/>
      <c r="AK55" s="324"/>
      <c r="AL55" s="324"/>
      <c r="AM55" s="324"/>
      <c r="AN55" s="324"/>
      <c r="AO55" s="324"/>
    </row>
    <row r="56" customFormat="false" ht="12.75" hidden="false" customHeight="false" outlineLevel="0" collapsed="false">
      <c r="A56" s="422"/>
      <c r="B56" s="422"/>
      <c r="C56" s="422"/>
      <c r="D56" s="422"/>
      <c r="E56" s="422"/>
      <c r="F56" s="422"/>
      <c r="H56" s="423"/>
      <c r="I56" s="423"/>
      <c r="J56" s="423"/>
      <c r="K56" s="423"/>
      <c r="L56" s="423"/>
      <c r="M56" s="423"/>
      <c r="N56" s="423"/>
      <c r="O56" s="423"/>
      <c r="P56" s="423"/>
      <c r="Q56" s="423"/>
      <c r="R56" s="423"/>
      <c r="T56" s="424"/>
      <c r="U56" s="424"/>
      <c r="V56" s="425"/>
      <c r="W56" s="425"/>
      <c r="X56" s="425"/>
      <c r="Y56" s="425"/>
      <c r="Z56" s="425"/>
      <c r="AA56" s="425"/>
      <c r="AB56" s="425"/>
      <c r="AC56" s="426"/>
      <c r="AD56" s="324"/>
      <c r="AE56" s="324"/>
      <c r="AF56" s="324"/>
      <c r="AG56" s="324"/>
      <c r="AH56" s="324"/>
      <c r="AI56" s="324"/>
      <c r="AJ56" s="324"/>
      <c r="AK56" s="324"/>
      <c r="AL56" s="324"/>
      <c r="AM56" s="324"/>
      <c r="AN56" s="324"/>
      <c r="AO56" s="324"/>
    </row>
    <row r="57" customFormat="false" ht="12.75" hidden="false" customHeight="false" outlineLevel="0" collapsed="false">
      <c r="A57" s="422"/>
      <c r="B57" s="422"/>
      <c r="C57" s="422"/>
      <c r="D57" s="422"/>
      <c r="E57" s="422"/>
      <c r="F57" s="422"/>
      <c r="H57" s="423"/>
      <c r="I57" s="423"/>
      <c r="J57" s="423"/>
      <c r="K57" s="423"/>
      <c r="L57" s="423"/>
      <c r="M57" s="423"/>
      <c r="N57" s="423"/>
      <c r="O57" s="423"/>
      <c r="P57" s="423"/>
      <c r="Q57" s="423"/>
      <c r="R57" s="423"/>
      <c r="T57" s="424"/>
      <c r="U57" s="424"/>
      <c r="V57" s="425"/>
      <c r="W57" s="425"/>
      <c r="X57" s="425"/>
      <c r="Y57" s="425"/>
      <c r="Z57" s="425"/>
      <c r="AA57" s="425"/>
      <c r="AB57" s="425"/>
      <c r="AC57" s="426"/>
      <c r="AD57" s="324"/>
      <c r="AE57" s="324"/>
      <c r="AF57" s="324"/>
      <c r="AG57" s="324"/>
      <c r="AH57" s="324"/>
      <c r="AI57" s="324"/>
      <c r="AJ57" s="324"/>
      <c r="AK57" s="324"/>
      <c r="AL57" s="324"/>
      <c r="AM57" s="324"/>
      <c r="AN57" s="324"/>
      <c r="AO57" s="324"/>
    </row>
    <row r="58" customFormat="false" ht="12.75" hidden="false" customHeight="false" outlineLevel="0" collapsed="false">
      <c r="A58" s="422"/>
      <c r="B58" s="422"/>
      <c r="C58" s="422"/>
      <c r="D58" s="422"/>
      <c r="E58" s="422"/>
      <c r="F58" s="422"/>
      <c r="H58" s="423"/>
      <c r="I58" s="423"/>
      <c r="J58" s="423"/>
      <c r="K58" s="423"/>
      <c r="L58" s="423"/>
      <c r="M58" s="423"/>
      <c r="N58" s="423"/>
      <c r="O58" s="423"/>
      <c r="P58" s="423"/>
      <c r="Q58" s="423"/>
      <c r="R58" s="423"/>
      <c r="T58" s="424"/>
      <c r="U58" s="424"/>
      <c r="V58" s="425"/>
      <c r="W58" s="425"/>
      <c r="X58" s="425"/>
      <c r="Y58" s="425"/>
      <c r="Z58" s="425"/>
      <c r="AA58" s="425"/>
      <c r="AB58" s="425"/>
      <c r="AC58" s="426"/>
      <c r="AD58" s="324"/>
      <c r="AE58" s="324"/>
      <c r="AF58" s="324"/>
      <c r="AG58" s="324"/>
      <c r="AH58" s="324"/>
      <c r="AI58" s="324"/>
      <c r="AJ58" s="324"/>
      <c r="AK58" s="324"/>
      <c r="AL58" s="324"/>
      <c r="AM58" s="324"/>
      <c r="AN58" s="324"/>
      <c r="AO58" s="324"/>
    </row>
    <row r="59" customFormat="false" ht="12.75" hidden="false" customHeight="false" outlineLevel="0" collapsed="false">
      <c r="A59" s="422"/>
      <c r="B59" s="422"/>
      <c r="C59" s="422"/>
      <c r="D59" s="422"/>
      <c r="E59" s="422"/>
      <c r="F59" s="422"/>
      <c r="H59" s="423"/>
      <c r="I59" s="423"/>
      <c r="J59" s="423"/>
      <c r="K59" s="423"/>
      <c r="L59" s="423"/>
      <c r="M59" s="423"/>
      <c r="N59" s="423"/>
      <c r="O59" s="423"/>
      <c r="P59" s="423"/>
      <c r="Q59" s="423"/>
      <c r="R59" s="423"/>
      <c r="T59" s="424"/>
      <c r="U59" s="424"/>
      <c r="V59" s="425"/>
      <c r="W59" s="425"/>
      <c r="X59" s="425"/>
      <c r="Y59" s="425"/>
      <c r="Z59" s="425"/>
      <c r="AA59" s="425"/>
      <c r="AB59" s="425"/>
      <c r="AC59" s="426"/>
      <c r="AD59" s="324"/>
      <c r="AE59" s="324"/>
      <c r="AF59" s="324"/>
      <c r="AG59" s="324"/>
      <c r="AH59" s="324"/>
      <c r="AI59" s="324"/>
      <c r="AJ59" s="324"/>
      <c r="AK59" s="324"/>
      <c r="AL59" s="324"/>
      <c r="AM59" s="324"/>
      <c r="AN59" s="324"/>
      <c r="AO59" s="324"/>
    </row>
    <row r="60" customFormat="false" ht="12.75" hidden="false" customHeight="false" outlineLevel="0" collapsed="false">
      <c r="A60" s="422"/>
      <c r="B60" s="422"/>
      <c r="C60" s="422"/>
      <c r="D60" s="422"/>
      <c r="E60" s="422"/>
      <c r="F60" s="422"/>
      <c r="H60" s="423"/>
      <c r="I60" s="423"/>
      <c r="J60" s="423"/>
      <c r="K60" s="423"/>
      <c r="L60" s="423"/>
      <c r="M60" s="423"/>
      <c r="N60" s="423"/>
      <c r="O60" s="423"/>
      <c r="P60" s="423"/>
      <c r="Q60" s="423"/>
      <c r="R60" s="423"/>
      <c r="T60" s="424"/>
      <c r="U60" s="424"/>
      <c r="V60" s="425"/>
      <c r="W60" s="425"/>
      <c r="X60" s="425"/>
      <c r="Y60" s="425"/>
      <c r="Z60" s="425"/>
      <c r="AA60" s="425"/>
      <c r="AB60" s="425"/>
      <c r="AC60" s="426"/>
      <c r="AD60" s="324"/>
      <c r="AE60" s="324"/>
      <c r="AF60" s="324"/>
      <c r="AG60" s="324"/>
      <c r="AH60" s="324"/>
      <c r="AI60" s="324"/>
      <c r="AJ60" s="324"/>
      <c r="AK60" s="324"/>
      <c r="AL60" s="324"/>
      <c r="AM60" s="324"/>
      <c r="AN60" s="324"/>
      <c r="AO60" s="324"/>
    </row>
    <row r="61" s="320" customFormat="true" ht="12.75" hidden="false" customHeight="false" outlineLevel="0" collapsed="false">
      <c r="A61" s="531"/>
      <c r="B61" s="531"/>
      <c r="C61" s="531"/>
      <c r="D61" s="531"/>
      <c r="E61" s="531"/>
      <c r="F61" s="531"/>
      <c r="H61" s="525"/>
      <c r="I61" s="525"/>
      <c r="J61" s="525"/>
      <c r="K61" s="525"/>
      <c r="L61" s="525"/>
      <c r="M61" s="525"/>
      <c r="N61" s="525"/>
      <c r="O61" s="525"/>
      <c r="P61" s="525"/>
      <c r="Q61" s="525"/>
      <c r="R61" s="525"/>
      <c r="T61" s="424"/>
      <c r="U61" s="424"/>
      <c r="V61" s="424"/>
      <c r="W61" s="424"/>
      <c r="X61" s="424"/>
      <c r="Y61" s="424"/>
      <c r="Z61" s="424"/>
      <c r="AA61" s="424"/>
      <c r="AB61" s="424"/>
      <c r="AC61" s="532"/>
      <c r="AD61" s="528"/>
      <c r="AE61" s="528"/>
      <c r="AF61" s="528"/>
      <c r="AG61" s="528"/>
      <c r="AH61" s="528"/>
      <c r="AI61" s="528"/>
      <c r="AJ61" s="528"/>
      <c r="AK61" s="528"/>
      <c r="AL61" s="528"/>
      <c r="AM61" s="528"/>
      <c r="AN61" s="528"/>
      <c r="AO61" s="528"/>
    </row>
    <row r="62" customFormat="false" ht="12.75" hidden="false" customHeight="false" outlineLevel="0" collapsed="false">
      <c r="A62" s="531"/>
      <c r="B62" s="531"/>
      <c r="C62" s="531"/>
      <c r="D62" s="531"/>
      <c r="E62" s="531"/>
      <c r="F62" s="531"/>
      <c r="G62" s="320"/>
      <c r="H62" s="525"/>
      <c r="I62" s="525"/>
      <c r="J62" s="525"/>
      <c r="K62" s="525"/>
      <c r="L62" s="525"/>
      <c r="M62" s="525"/>
      <c r="N62" s="525"/>
      <c r="O62" s="525"/>
      <c r="P62" s="525"/>
      <c r="Q62" s="525"/>
      <c r="R62" s="525"/>
      <c r="S62" s="320"/>
      <c r="T62" s="424"/>
      <c r="U62" s="424"/>
      <c r="V62" s="424"/>
      <c r="W62" s="424"/>
      <c r="X62" s="424"/>
      <c r="Y62" s="424"/>
      <c r="Z62" s="424"/>
      <c r="AA62" s="424"/>
      <c r="AB62" s="424"/>
      <c r="AC62" s="532"/>
      <c r="AD62" s="324"/>
      <c r="AE62" s="324"/>
      <c r="AF62" s="324"/>
      <c r="AG62" s="324"/>
      <c r="AH62" s="324"/>
      <c r="AI62" s="324"/>
      <c r="AJ62" s="324"/>
      <c r="AK62" s="324"/>
      <c r="AL62" s="324"/>
      <c r="AM62" s="324"/>
      <c r="AN62" s="324"/>
      <c r="AO62" s="324"/>
    </row>
    <row r="63" customFormat="false" ht="12.75" hidden="false" customHeight="false" outlineLevel="0" collapsed="false">
      <c r="A63" s="531"/>
      <c r="B63" s="531"/>
      <c r="C63" s="531"/>
      <c r="D63" s="531"/>
      <c r="E63" s="531"/>
      <c r="F63" s="531"/>
      <c r="G63" s="320"/>
      <c r="H63" s="525"/>
      <c r="I63" s="525"/>
      <c r="J63" s="525"/>
      <c r="K63" s="525"/>
      <c r="L63" s="525"/>
      <c r="M63" s="525"/>
      <c r="N63" s="525"/>
      <c r="O63" s="525"/>
      <c r="P63" s="525"/>
      <c r="Q63" s="525"/>
      <c r="R63" s="525"/>
      <c r="S63" s="320"/>
      <c r="T63" s="424"/>
      <c r="U63" s="424"/>
      <c r="V63" s="424"/>
      <c r="W63" s="424"/>
      <c r="X63" s="424"/>
      <c r="Y63" s="424"/>
      <c r="Z63" s="424"/>
      <c r="AA63" s="424"/>
      <c r="AB63" s="424"/>
      <c r="AC63" s="532"/>
      <c r="AD63" s="324"/>
      <c r="AE63" s="324"/>
      <c r="AF63" s="324"/>
      <c r="AG63" s="324"/>
      <c r="AH63" s="324"/>
      <c r="AI63" s="324"/>
      <c r="AJ63" s="324"/>
      <c r="AK63" s="324"/>
      <c r="AL63" s="324"/>
      <c r="AM63" s="324"/>
      <c r="AN63" s="324"/>
      <c r="AO63" s="324"/>
    </row>
    <row r="64" customFormat="false" ht="15" hidden="false" customHeight="true" outlineLevel="0" collapsed="false">
      <c r="A64" s="533"/>
      <c r="B64" s="533"/>
      <c r="C64" s="533"/>
      <c r="D64" s="533"/>
      <c r="E64" s="533"/>
      <c r="F64" s="533"/>
      <c r="G64" s="533"/>
      <c r="H64" s="533"/>
      <c r="I64" s="533"/>
      <c r="J64" s="533"/>
      <c r="K64" s="533"/>
      <c r="L64" s="533"/>
      <c r="M64" s="533"/>
      <c r="N64" s="533"/>
      <c r="O64" s="533"/>
      <c r="P64" s="533"/>
      <c r="Q64" s="533"/>
      <c r="R64" s="533"/>
      <c r="S64" s="533"/>
      <c r="T64" s="533"/>
      <c r="U64" s="533"/>
      <c r="V64" s="533"/>
      <c r="W64" s="533"/>
      <c r="X64" s="533"/>
      <c r="Y64" s="533"/>
      <c r="Z64" s="533"/>
      <c r="AA64" s="533"/>
      <c r="AB64" s="533"/>
      <c r="AC64" s="534"/>
      <c r="AD64" s="324"/>
      <c r="AE64" s="324"/>
      <c r="AF64" s="324"/>
      <c r="AG64" s="324"/>
      <c r="AH64" s="324"/>
      <c r="AI64" s="324"/>
      <c r="AJ64" s="324"/>
      <c r="AK64" s="324"/>
      <c r="AL64" s="324"/>
      <c r="AM64" s="324"/>
      <c r="AN64" s="324"/>
      <c r="AO64" s="324"/>
    </row>
    <row r="65" s="426" customFormat="true" ht="11.25" hidden="false" customHeight="true" outlineLevel="0" collapsed="false">
      <c r="A65" s="421"/>
      <c r="B65" s="421"/>
      <c r="C65" s="421"/>
      <c r="D65" s="421"/>
      <c r="E65" s="421"/>
      <c r="F65" s="421"/>
      <c r="G65" s="421"/>
      <c r="H65" s="421"/>
      <c r="I65" s="421"/>
      <c r="J65" s="421"/>
      <c r="K65" s="421"/>
      <c r="L65" s="421"/>
      <c r="M65" s="421"/>
      <c r="N65" s="421"/>
      <c r="O65" s="421"/>
      <c r="P65" s="421"/>
      <c r="Q65" s="421"/>
      <c r="R65" s="421"/>
      <c r="S65" s="421"/>
      <c r="T65" s="421"/>
      <c r="U65" s="421"/>
      <c r="V65" s="421"/>
      <c r="W65" s="421"/>
      <c r="X65" s="421"/>
      <c r="Y65" s="421"/>
      <c r="Z65" s="421"/>
      <c r="AA65" s="421"/>
      <c r="AB65" s="421"/>
      <c r="AC65" s="534"/>
      <c r="AD65" s="324"/>
      <c r="AE65" s="324"/>
      <c r="AF65" s="324"/>
      <c r="AG65" s="324"/>
      <c r="AH65" s="324"/>
      <c r="AI65" s="324"/>
      <c r="AJ65" s="324"/>
      <c r="AK65" s="324"/>
      <c r="AL65" s="324"/>
      <c r="AM65" s="324"/>
      <c r="AN65" s="324"/>
      <c r="AO65" s="324"/>
    </row>
    <row r="66" s="426" customFormat="true" ht="25.5" hidden="false" customHeight="true" outlineLevel="0" collapsed="false">
      <c r="A66" s="535" t="s">
        <v>240</v>
      </c>
      <c r="B66" s="535"/>
      <c r="C66" s="535"/>
      <c r="D66" s="535"/>
      <c r="E66" s="535"/>
      <c r="F66" s="535"/>
      <c r="G66" s="535"/>
      <c r="H66" s="535"/>
      <c r="I66" s="535"/>
      <c r="J66" s="535"/>
      <c r="K66" s="535"/>
      <c r="L66" s="535"/>
      <c r="M66" s="535"/>
      <c r="N66" s="535"/>
      <c r="O66" s="535"/>
      <c r="P66" s="535"/>
      <c r="Q66" s="535"/>
      <c r="R66" s="535"/>
      <c r="S66" s="535"/>
      <c r="T66" s="535"/>
      <c r="U66" s="535"/>
      <c r="V66" s="535"/>
      <c r="W66" s="535"/>
      <c r="X66" s="535"/>
      <c r="Y66" s="535"/>
      <c r="Z66" s="535"/>
      <c r="AA66" s="535"/>
      <c r="AB66" s="535"/>
      <c r="AC66" s="419"/>
      <c r="AD66" s="324"/>
      <c r="AE66" s="324"/>
      <c r="AF66" s="324"/>
      <c r="AG66" s="324"/>
      <c r="AH66" s="324"/>
      <c r="AI66" s="324"/>
      <c r="AJ66" s="324"/>
      <c r="AK66" s="324"/>
      <c r="AL66" s="324"/>
      <c r="AM66" s="324"/>
      <c r="AN66" s="324"/>
      <c r="AO66" s="324"/>
    </row>
    <row r="67" s="426" customFormat="true" ht="13.5" hidden="true" customHeight="false" outlineLevel="0" collapsed="false">
      <c r="T67" s="532"/>
      <c r="U67" s="532"/>
      <c r="AD67" s="324"/>
      <c r="AE67" s="324"/>
      <c r="AF67" s="324"/>
      <c r="AG67" s="324"/>
      <c r="AH67" s="324"/>
      <c r="AI67" s="324"/>
      <c r="AJ67" s="324"/>
      <c r="AK67" s="324"/>
      <c r="AL67" s="324"/>
      <c r="AM67" s="324"/>
      <c r="AN67" s="324"/>
      <c r="AO67" s="324"/>
    </row>
    <row r="68" s="426" customFormat="true" ht="27" hidden="false" customHeight="true" outlineLevel="0" collapsed="false">
      <c r="A68" s="536" t="s">
        <v>241</v>
      </c>
      <c r="B68" s="536"/>
      <c r="C68" s="537" t="str">
        <f aca="false">AD68</f>
        <v>JANUARY - SEPTEMBER</v>
      </c>
      <c r="D68" s="537"/>
      <c r="E68" s="537"/>
      <c r="F68" s="537"/>
      <c r="G68" s="537"/>
      <c r="H68" s="537"/>
      <c r="I68" s="537"/>
      <c r="J68" s="537"/>
      <c r="K68" s="537"/>
      <c r="L68" s="537"/>
      <c r="M68" s="538" t="s">
        <v>242</v>
      </c>
      <c r="N68" s="538"/>
      <c r="O68" s="538"/>
      <c r="P68" s="538"/>
      <c r="Q68" s="538"/>
      <c r="R68" s="537" t="str">
        <f aca="false">AE68</f>
        <v>MEDIA SPLIT % - JAN - SEP 2008</v>
      </c>
      <c r="S68" s="537"/>
      <c r="T68" s="537"/>
      <c r="U68" s="537"/>
      <c r="V68" s="537"/>
      <c r="W68" s="537"/>
      <c r="X68" s="537"/>
      <c r="Y68" s="537"/>
      <c r="Z68" s="537"/>
      <c r="AA68" s="537"/>
      <c r="AB68" s="537"/>
      <c r="AD68" s="324" t="s">
        <v>243</v>
      </c>
      <c r="AE68" s="324" t="s">
        <v>244</v>
      </c>
      <c r="AF68" s="324"/>
      <c r="AG68" s="324"/>
      <c r="AH68" s="324"/>
      <c r="AI68" s="324"/>
      <c r="AJ68" s="324"/>
      <c r="AK68" s="324"/>
      <c r="AL68" s="324"/>
      <c r="AM68" s="324"/>
      <c r="AN68" s="324"/>
      <c r="AO68" s="324"/>
    </row>
    <row r="69" s="426" customFormat="true" ht="20.25" hidden="false" customHeight="false" outlineLevel="0" collapsed="false">
      <c r="A69" s="536"/>
      <c r="B69" s="536"/>
      <c r="C69" s="539" t="n">
        <f aca="false">AD69</f>
        <v>2008</v>
      </c>
      <c r="D69" s="539"/>
      <c r="E69" s="539"/>
      <c r="F69" s="539"/>
      <c r="G69" s="539"/>
      <c r="H69" s="539" t="n">
        <f aca="false">AE69</f>
        <v>2007</v>
      </c>
      <c r="I69" s="539"/>
      <c r="J69" s="539"/>
      <c r="K69" s="539"/>
      <c r="L69" s="539"/>
      <c r="M69" s="540" t="s">
        <v>245</v>
      </c>
      <c r="N69" s="540"/>
      <c r="O69" s="540"/>
      <c r="P69" s="541" t="s">
        <v>246</v>
      </c>
      <c r="Q69" s="541"/>
      <c r="R69" s="542" t="s">
        <v>81</v>
      </c>
      <c r="S69" s="542"/>
      <c r="T69" s="542"/>
      <c r="U69" s="542" t="s">
        <v>82</v>
      </c>
      <c r="V69" s="542"/>
      <c r="W69" s="542"/>
      <c r="X69" s="542"/>
      <c r="Y69" s="542" t="s">
        <v>83</v>
      </c>
      <c r="Z69" s="542"/>
      <c r="AA69" s="543" t="s">
        <v>247</v>
      </c>
      <c r="AB69" s="543"/>
      <c r="AD69" s="324" t="n">
        <v>2008</v>
      </c>
      <c r="AE69" s="324" t="n">
        <v>2007</v>
      </c>
      <c r="AF69" s="324"/>
      <c r="AG69" s="324"/>
      <c r="AH69" s="324"/>
      <c r="AI69" s="324"/>
      <c r="AJ69" s="324"/>
      <c r="AK69" s="324"/>
      <c r="AL69" s="324"/>
      <c r="AM69" s="324"/>
      <c r="AN69" s="324"/>
      <c r="AO69" s="324"/>
    </row>
    <row r="70" s="426" customFormat="true" ht="18" hidden="false" customHeight="false" outlineLevel="0" collapsed="false">
      <c r="A70" s="544" t="s">
        <v>421</v>
      </c>
      <c r="B70" s="544"/>
      <c r="C70" s="545" t="n">
        <v>23778.79</v>
      </c>
      <c r="D70" s="545"/>
      <c r="E70" s="545"/>
      <c r="F70" s="545"/>
      <c r="G70" s="545"/>
      <c r="H70" s="545" t="n">
        <v>20524</v>
      </c>
      <c r="I70" s="545"/>
      <c r="J70" s="545"/>
      <c r="K70" s="545"/>
      <c r="L70" s="545"/>
      <c r="M70" s="545" t="n">
        <f aca="false">C70+H70</f>
        <v>44302.79</v>
      </c>
      <c r="N70" s="545"/>
      <c r="O70" s="545"/>
      <c r="P70" s="545" t="n">
        <f aca="false">M70/2</f>
        <v>22151.395</v>
      </c>
      <c r="Q70" s="545"/>
      <c r="R70" s="546" t="n">
        <v>26.0094203948975</v>
      </c>
      <c r="S70" s="546"/>
      <c r="T70" s="546"/>
      <c r="U70" s="546" t="n">
        <v>34.7729911804199</v>
      </c>
      <c r="V70" s="546"/>
      <c r="W70" s="546"/>
      <c r="X70" s="546"/>
      <c r="Y70" s="547" t="n">
        <v>2.61806631088257</v>
      </c>
      <c r="Z70" s="547"/>
      <c r="AA70" s="546" t="n">
        <v>36.5986366271973</v>
      </c>
      <c r="AB70" s="546"/>
      <c r="AD70" s="548"/>
      <c r="AE70" s="324"/>
      <c r="AF70" s="324"/>
      <c r="AG70" s="324"/>
      <c r="AH70" s="324"/>
      <c r="AI70" s="324"/>
      <c r="AJ70" s="324"/>
      <c r="AK70" s="324"/>
      <c r="AL70" s="324"/>
      <c r="AM70" s="324"/>
      <c r="AN70" s="324"/>
      <c r="AO70" s="324"/>
    </row>
    <row r="71" s="426" customFormat="true" ht="18" hidden="false" customHeight="false" outlineLevel="0" collapsed="false">
      <c r="A71" s="549" t="s">
        <v>805</v>
      </c>
      <c r="B71" s="549"/>
      <c r="C71" s="550" t="n">
        <v>23488.22</v>
      </c>
      <c r="D71" s="550"/>
      <c r="E71" s="550"/>
      <c r="F71" s="550"/>
      <c r="G71" s="550"/>
      <c r="H71" s="550" t="n">
        <v>19667</v>
      </c>
      <c r="I71" s="550"/>
      <c r="J71" s="550"/>
      <c r="K71" s="550"/>
      <c r="L71" s="550"/>
      <c r="M71" s="550" t="n">
        <f aca="false">C71+H71</f>
        <v>43155.22</v>
      </c>
      <c r="N71" s="550"/>
      <c r="O71" s="550"/>
      <c r="P71" s="550" t="n">
        <f aca="false">M71/2</f>
        <v>21577.61</v>
      </c>
      <c r="Q71" s="550"/>
      <c r="R71" s="551" t="n">
        <v>29.7185802459717</v>
      </c>
      <c r="S71" s="551"/>
      <c r="T71" s="551"/>
      <c r="U71" s="551" t="n">
        <v>33.8433685302734</v>
      </c>
      <c r="V71" s="551"/>
      <c r="W71" s="551"/>
      <c r="X71" s="551"/>
      <c r="Y71" s="552" t="n">
        <v>4.00008535385132</v>
      </c>
      <c r="Z71" s="552"/>
      <c r="AA71" s="551" t="n">
        <v>32.4389038085938</v>
      </c>
      <c r="AB71" s="551"/>
      <c r="AD71" s="548"/>
      <c r="AE71" s="324"/>
      <c r="AF71" s="324"/>
      <c r="AG71" s="324"/>
      <c r="AH71" s="324"/>
      <c r="AI71" s="324"/>
      <c r="AJ71" s="324"/>
      <c r="AK71" s="324"/>
      <c r="AL71" s="324"/>
      <c r="AM71" s="324"/>
      <c r="AN71" s="324"/>
      <c r="AO71" s="324"/>
    </row>
    <row r="72" s="426" customFormat="true" ht="18" hidden="false" customHeight="false" outlineLevel="0" collapsed="false">
      <c r="A72" s="553" t="s">
        <v>806</v>
      </c>
      <c r="B72" s="553"/>
      <c r="C72" s="554" t="n">
        <v>19163.93</v>
      </c>
      <c r="D72" s="554"/>
      <c r="E72" s="554"/>
      <c r="F72" s="554"/>
      <c r="G72" s="554"/>
      <c r="H72" s="554" t="n">
        <v>21735</v>
      </c>
      <c r="I72" s="554"/>
      <c r="J72" s="554"/>
      <c r="K72" s="554"/>
      <c r="L72" s="554"/>
      <c r="M72" s="554" t="n">
        <f aca="false">C72+H72</f>
        <v>40898.93</v>
      </c>
      <c r="N72" s="554"/>
      <c r="O72" s="554"/>
      <c r="P72" s="554" t="n">
        <f aca="false">M72/2</f>
        <v>20449.465</v>
      </c>
      <c r="Q72" s="554"/>
      <c r="R72" s="555" t="n">
        <v>10.4504280090332</v>
      </c>
      <c r="S72" s="555"/>
      <c r="T72" s="555"/>
      <c r="U72" s="555" t="n">
        <v>45.8828544616699</v>
      </c>
      <c r="V72" s="555"/>
      <c r="W72" s="555"/>
      <c r="X72" s="555"/>
      <c r="Y72" s="556" t="n">
        <v>3.83609890937805</v>
      </c>
      <c r="Z72" s="556"/>
      <c r="AA72" s="555" t="n">
        <v>39.8302536010742</v>
      </c>
      <c r="AB72" s="555"/>
      <c r="AD72" s="548"/>
      <c r="AE72" s="324"/>
      <c r="AF72" s="324"/>
      <c r="AG72" s="324"/>
      <c r="AH72" s="324"/>
      <c r="AI72" s="324"/>
      <c r="AJ72" s="324"/>
      <c r="AK72" s="324"/>
      <c r="AL72" s="324"/>
      <c r="AM72" s="324"/>
      <c r="AN72" s="324"/>
      <c r="AO72" s="324"/>
    </row>
    <row r="73" s="426" customFormat="true" ht="18" hidden="false" customHeight="false" outlineLevel="0" collapsed="false">
      <c r="A73" s="549" t="s">
        <v>844</v>
      </c>
      <c r="B73" s="549"/>
      <c r="C73" s="550" t="n">
        <v>15787.18</v>
      </c>
      <c r="D73" s="550"/>
      <c r="E73" s="550"/>
      <c r="F73" s="550"/>
      <c r="G73" s="550"/>
      <c r="H73" s="550" t="n">
        <v>11613</v>
      </c>
      <c r="I73" s="550"/>
      <c r="J73" s="550"/>
      <c r="K73" s="550"/>
      <c r="L73" s="550"/>
      <c r="M73" s="550" t="n">
        <f aca="false">C73+H73</f>
        <v>27400.18</v>
      </c>
      <c r="N73" s="550"/>
      <c r="O73" s="550"/>
      <c r="P73" s="550" t="n">
        <f aca="false">M73/2</f>
        <v>13700.09</v>
      </c>
      <c r="Q73" s="550"/>
      <c r="R73" s="551" t="n">
        <v>32.1584854125977</v>
      </c>
      <c r="S73" s="551"/>
      <c r="T73" s="551"/>
      <c r="U73" s="551" t="n">
        <v>46.2385520935059</v>
      </c>
      <c r="V73" s="551"/>
      <c r="W73" s="551"/>
      <c r="X73" s="551"/>
      <c r="Y73" s="552" t="n">
        <v>1.25286626815796</v>
      </c>
      <c r="Z73" s="552"/>
      <c r="AA73" s="551" t="n">
        <v>20.3512382507324</v>
      </c>
      <c r="AB73" s="551"/>
      <c r="AD73" s="548"/>
      <c r="AE73" s="324"/>
      <c r="AF73" s="324"/>
      <c r="AG73" s="324"/>
      <c r="AH73" s="324"/>
      <c r="AI73" s="324"/>
      <c r="AJ73" s="324"/>
      <c r="AK73" s="324"/>
      <c r="AL73" s="324"/>
      <c r="AM73" s="324"/>
      <c r="AN73" s="324"/>
      <c r="AO73" s="324"/>
    </row>
    <row r="74" s="426" customFormat="true" ht="18" hidden="false" customHeight="false" outlineLevel="0" collapsed="false">
      <c r="A74" s="553" t="s">
        <v>845</v>
      </c>
      <c r="B74" s="553"/>
      <c r="C74" s="554" t="n">
        <v>13026.65</v>
      </c>
      <c r="D74" s="554"/>
      <c r="E74" s="554"/>
      <c r="F74" s="554"/>
      <c r="G74" s="554"/>
      <c r="H74" s="554" t="n">
        <v>10215</v>
      </c>
      <c r="I74" s="554"/>
      <c r="J74" s="554"/>
      <c r="K74" s="554"/>
      <c r="L74" s="554"/>
      <c r="M74" s="554" t="n">
        <f aca="false">C74+H74</f>
        <v>23241.65</v>
      </c>
      <c r="N74" s="554"/>
      <c r="O74" s="554"/>
      <c r="P74" s="554" t="n">
        <f aca="false">M74/2</f>
        <v>11620.825</v>
      </c>
      <c r="Q74" s="554"/>
      <c r="R74" s="555" t="n">
        <v>15.7575807571411</v>
      </c>
      <c r="S74" s="555"/>
      <c r="T74" s="555"/>
      <c r="U74" s="555" t="n">
        <v>63.3691558837891</v>
      </c>
      <c r="V74" s="555"/>
      <c r="W74" s="555"/>
      <c r="X74" s="555"/>
      <c r="Y74" s="556" t="n">
        <v>5.74046230316162</v>
      </c>
      <c r="Z74" s="556"/>
      <c r="AA74" s="555" t="n">
        <v>15.1301145553589</v>
      </c>
      <c r="AB74" s="555"/>
      <c r="AD74" s="548"/>
      <c r="AE74" s="324"/>
      <c r="AF74" s="324"/>
      <c r="AG74" s="324"/>
      <c r="AH74" s="324"/>
      <c r="AI74" s="324"/>
      <c r="AJ74" s="324"/>
      <c r="AK74" s="324"/>
      <c r="AL74" s="324"/>
      <c r="AM74" s="324"/>
      <c r="AN74" s="324"/>
      <c r="AO74" s="324"/>
    </row>
    <row r="75" s="426" customFormat="true" ht="18" hidden="false" customHeight="false" outlineLevel="0" collapsed="false">
      <c r="A75" s="549" t="s">
        <v>846</v>
      </c>
      <c r="B75" s="549"/>
      <c r="C75" s="550" t="n">
        <v>9715</v>
      </c>
      <c r="D75" s="550"/>
      <c r="E75" s="550"/>
      <c r="F75" s="550"/>
      <c r="G75" s="550"/>
      <c r="H75" s="550" t="n">
        <v>3757</v>
      </c>
      <c r="I75" s="550"/>
      <c r="J75" s="550"/>
      <c r="K75" s="550"/>
      <c r="L75" s="550"/>
      <c r="M75" s="550" t="n">
        <f aca="false">C75+H75</f>
        <v>13472</v>
      </c>
      <c r="N75" s="550"/>
      <c r="O75" s="550"/>
      <c r="P75" s="550" t="n">
        <f aca="false">M75/2</f>
        <v>6736</v>
      </c>
      <c r="Q75" s="550"/>
      <c r="R75" s="551" t="n">
        <v>36.9912490844727</v>
      </c>
      <c r="S75" s="551"/>
      <c r="T75" s="551"/>
      <c r="U75" s="551" t="n">
        <v>17.2983016967773</v>
      </c>
      <c r="V75" s="551"/>
      <c r="W75" s="551"/>
      <c r="X75" s="551"/>
      <c r="Y75" s="552" t="n">
        <v>2.01945447921753</v>
      </c>
      <c r="Z75" s="552"/>
      <c r="AA75" s="551" t="n">
        <v>43.6909942626953</v>
      </c>
      <c r="AB75" s="551"/>
      <c r="AD75" s="548"/>
      <c r="AE75" s="324"/>
      <c r="AF75" s="324"/>
      <c r="AG75" s="324"/>
      <c r="AH75" s="324"/>
      <c r="AI75" s="324"/>
      <c r="AJ75" s="324"/>
      <c r="AK75" s="324"/>
      <c r="AL75" s="324"/>
      <c r="AM75" s="324"/>
      <c r="AN75" s="324"/>
      <c r="AO75" s="324"/>
    </row>
    <row r="76" s="426" customFormat="true" ht="18" hidden="false" customHeight="false" outlineLevel="0" collapsed="false">
      <c r="A76" s="553" t="s">
        <v>847</v>
      </c>
      <c r="B76" s="553"/>
      <c r="C76" s="554" t="n">
        <v>8685.42</v>
      </c>
      <c r="D76" s="554"/>
      <c r="E76" s="554"/>
      <c r="F76" s="554"/>
      <c r="G76" s="554"/>
      <c r="H76" s="554" t="n">
        <v>1764</v>
      </c>
      <c r="I76" s="554"/>
      <c r="J76" s="554"/>
      <c r="K76" s="554"/>
      <c r="L76" s="554"/>
      <c r="M76" s="554" t="n">
        <f aca="false">C76+H76</f>
        <v>10449.42</v>
      </c>
      <c r="N76" s="554"/>
      <c r="O76" s="554"/>
      <c r="P76" s="554" t="n">
        <f aca="false">M76/2</f>
        <v>5224.71</v>
      </c>
      <c r="Q76" s="554"/>
      <c r="R76" s="555" t="n">
        <v>58.1841087341309</v>
      </c>
      <c r="S76" s="555"/>
      <c r="T76" s="555"/>
      <c r="U76" s="555" t="n">
        <v>39.0695457458496</v>
      </c>
      <c r="V76" s="555"/>
      <c r="W76" s="555"/>
      <c r="X76" s="555"/>
      <c r="Y76" s="556" t="n">
        <v>1.79585492610931</v>
      </c>
      <c r="Z76" s="556"/>
      <c r="AA76" s="555" t="n">
        <v>0.955325245857239</v>
      </c>
      <c r="AB76" s="555"/>
      <c r="AD76" s="548"/>
      <c r="AE76" s="324"/>
      <c r="AF76" s="324"/>
      <c r="AG76" s="324"/>
      <c r="AH76" s="324"/>
      <c r="AI76" s="324"/>
      <c r="AJ76" s="324"/>
      <c r="AK76" s="324"/>
      <c r="AL76" s="324"/>
      <c r="AM76" s="324"/>
      <c r="AN76" s="324"/>
      <c r="AO76" s="324"/>
    </row>
    <row r="77" s="426" customFormat="true" ht="18" hidden="false" customHeight="false" outlineLevel="0" collapsed="false">
      <c r="A77" s="549" t="s">
        <v>848</v>
      </c>
      <c r="B77" s="549"/>
      <c r="C77" s="550" t="n">
        <v>7214.51</v>
      </c>
      <c r="D77" s="550"/>
      <c r="E77" s="550"/>
      <c r="F77" s="550"/>
      <c r="G77" s="550"/>
      <c r="H77" s="550" t="n">
        <v>1360</v>
      </c>
      <c r="I77" s="550"/>
      <c r="J77" s="550"/>
      <c r="K77" s="550"/>
      <c r="L77" s="550"/>
      <c r="M77" s="550" t="n">
        <f aca="false">C77+H77</f>
        <v>8574.51</v>
      </c>
      <c r="N77" s="550"/>
      <c r="O77" s="550"/>
      <c r="P77" s="550" t="n">
        <f aca="false">M77/2</f>
        <v>4287.255</v>
      </c>
      <c r="Q77" s="550"/>
      <c r="R77" s="551" t="n">
        <v>13.306999206543</v>
      </c>
      <c r="S77" s="551"/>
      <c r="T77" s="551"/>
      <c r="U77" s="551" t="n">
        <v>62.2433815002441</v>
      </c>
      <c r="V77" s="551"/>
      <c r="W77" s="551"/>
      <c r="X77" s="551"/>
      <c r="Y77" s="552" t="n">
        <v>1.80138599872589</v>
      </c>
      <c r="Z77" s="552"/>
      <c r="AA77" s="551" t="n">
        <v>22.6414413452148</v>
      </c>
      <c r="AB77" s="551"/>
      <c r="AD77" s="548"/>
      <c r="AE77" s="324"/>
      <c r="AF77" s="324"/>
      <c r="AG77" s="324"/>
      <c r="AH77" s="324"/>
      <c r="AI77" s="324"/>
      <c r="AJ77" s="324"/>
      <c r="AK77" s="324"/>
      <c r="AL77" s="324"/>
      <c r="AM77" s="324"/>
      <c r="AN77" s="324"/>
      <c r="AO77" s="324"/>
    </row>
    <row r="78" s="426" customFormat="true" ht="18" hidden="false" customHeight="false" outlineLevel="0" collapsed="false">
      <c r="A78" s="553" t="s">
        <v>849</v>
      </c>
      <c r="B78" s="553"/>
      <c r="C78" s="554" t="n">
        <v>6727.31</v>
      </c>
      <c r="D78" s="554"/>
      <c r="E78" s="554"/>
      <c r="F78" s="554"/>
      <c r="G78" s="554"/>
      <c r="H78" s="554" t="n">
        <v>8039</v>
      </c>
      <c r="I78" s="554"/>
      <c r="J78" s="554"/>
      <c r="K78" s="554"/>
      <c r="L78" s="554"/>
      <c r="M78" s="554" t="n">
        <f aca="false">C78+H78</f>
        <v>14766.31</v>
      </c>
      <c r="N78" s="554"/>
      <c r="O78" s="554"/>
      <c r="P78" s="554" t="n">
        <f aca="false">M78/2</f>
        <v>7383.155</v>
      </c>
      <c r="Q78" s="554"/>
      <c r="R78" s="555" t="n">
        <v>7.30370140075684</v>
      </c>
      <c r="S78" s="555"/>
      <c r="T78" s="555"/>
      <c r="U78" s="555" t="n">
        <v>87.1379547119141</v>
      </c>
      <c r="V78" s="555"/>
      <c r="W78" s="555"/>
      <c r="X78" s="555"/>
      <c r="Y78" s="556" t="n">
        <v>2.72127246856689</v>
      </c>
      <c r="Z78" s="556"/>
      <c r="AA78" s="555" t="n">
        <v>2.84168267250061</v>
      </c>
      <c r="AB78" s="555"/>
      <c r="AD78" s="548"/>
      <c r="AE78" s="324"/>
      <c r="AF78" s="324"/>
      <c r="AG78" s="324"/>
      <c r="AH78" s="324"/>
      <c r="AI78" s="324"/>
      <c r="AJ78" s="324"/>
      <c r="AK78" s="324"/>
      <c r="AL78" s="324"/>
      <c r="AM78" s="324"/>
      <c r="AN78" s="324"/>
      <c r="AO78" s="324"/>
    </row>
    <row r="79" s="426" customFormat="true" ht="18" hidden="false" customHeight="false" outlineLevel="0" collapsed="false">
      <c r="A79" s="549" t="s">
        <v>850</v>
      </c>
      <c r="B79" s="549"/>
      <c r="C79" s="550" t="n">
        <v>6576.39</v>
      </c>
      <c r="D79" s="550"/>
      <c r="E79" s="550"/>
      <c r="F79" s="550"/>
      <c r="G79" s="550"/>
      <c r="H79" s="550" t="n">
        <v>1166</v>
      </c>
      <c r="I79" s="550"/>
      <c r="J79" s="550"/>
      <c r="K79" s="550"/>
      <c r="L79" s="550"/>
      <c r="M79" s="550" t="n">
        <f aca="false">C79+H79</f>
        <v>7742.39</v>
      </c>
      <c r="N79" s="550"/>
      <c r="O79" s="550"/>
      <c r="P79" s="550" t="n">
        <f aca="false">M79/2</f>
        <v>3871.195</v>
      </c>
      <c r="Q79" s="550"/>
      <c r="R79" s="551" t="n">
        <v>10.9694347381592</v>
      </c>
      <c r="S79" s="551"/>
      <c r="T79" s="551"/>
      <c r="U79" s="551" t="n">
        <v>50.8137168884277</v>
      </c>
      <c r="V79" s="551"/>
      <c r="W79" s="551"/>
      <c r="X79" s="551"/>
      <c r="Y79" s="552" t="n">
        <v>0.621654510498047</v>
      </c>
      <c r="Z79" s="552"/>
      <c r="AA79" s="551" t="n">
        <v>37.6011238098145</v>
      </c>
      <c r="AB79" s="551"/>
      <c r="AD79" s="548"/>
      <c r="AE79" s="324"/>
      <c r="AF79" s="324"/>
      <c r="AG79" s="324"/>
      <c r="AH79" s="324"/>
      <c r="AI79" s="324"/>
      <c r="AJ79" s="324"/>
      <c r="AK79" s="324"/>
      <c r="AL79" s="324"/>
      <c r="AM79" s="324"/>
      <c r="AN79" s="324"/>
      <c r="AO79" s="324"/>
    </row>
    <row r="80" s="426" customFormat="true" ht="18" hidden="false" customHeight="false" outlineLevel="0" collapsed="false">
      <c r="A80" s="553" t="s">
        <v>851</v>
      </c>
      <c r="B80" s="553"/>
      <c r="C80" s="554" t="n">
        <v>6168.7</v>
      </c>
      <c r="D80" s="554"/>
      <c r="E80" s="554"/>
      <c r="F80" s="554"/>
      <c r="G80" s="554"/>
      <c r="H80" s="554" t="n">
        <v>2890</v>
      </c>
      <c r="I80" s="554"/>
      <c r="J80" s="554"/>
      <c r="K80" s="554"/>
      <c r="L80" s="554"/>
      <c r="M80" s="554" t="n">
        <f aca="false">C80+H80</f>
        <v>9058.7</v>
      </c>
      <c r="N80" s="554"/>
      <c r="O80" s="554"/>
      <c r="P80" s="554" t="n">
        <f aca="false">M80/2</f>
        <v>4529.35</v>
      </c>
      <c r="Q80" s="554"/>
      <c r="R80" s="555" t="n">
        <v>20.8787479400635</v>
      </c>
      <c r="S80" s="555"/>
      <c r="T80" s="555"/>
      <c r="U80" s="555" t="n">
        <v>67.0440902709961</v>
      </c>
      <c r="V80" s="555"/>
      <c r="W80" s="555"/>
      <c r="X80" s="555"/>
      <c r="Y80" s="556" t="n">
        <v>9.08931732177734</v>
      </c>
      <c r="Z80" s="556"/>
      <c r="AA80" s="555" t="n">
        <v>2.98297929763794</v>
      </c>
      <c r="AB80" s="555"/>
      <c r="AD80" s="548"/>
      <c r="AE80" s="324"/>
      <c r="AF80" s="324"/>
      <c r="AG80" s="324"/>
      <c r="AH80" s="324"/>
      <c r="AI80" s="324"/>
      <c r="AJ80" s="324"/>
      <c r="AK80" s="324"/>
      <c r="AL80" s="324"/>
      <c r="AM80" s="324"/>
      <c r="AN80" s="324"/>
      <c r="AO80" s="324"/>
    </row>
    <row r="81" s="426" customFormat="true" ht="18" hidden="false" customHeight="false" outlineLevel="0" collapsed="false">
      <c r="A81" s="549" t="s">
        <v>852</v>
      </c>
      <c r="B81" s="549"/>
      <c r="C81" s="550" t="n">
        <v>5829.39</v>
      </c>
      <c r="D81" s="550"/>
      <c r="E81" s="550"/>
      <c r="F81" s="550"/>
      <c r="G81" s="550"/>
      <c r="H81" s="550" t="n">
        <v>3803</v>
      </c>
      <c r="I81" s="550"/>
      <c r="J81" s="550"/>
      <c r="K81" s="550"/>
      <c r="L81" s="550"/>
      <c r="M81" s="550" t="n">
        <f aca="false">C81+H81</f>
        <v>9632.39</v>
      </c>
      <c r="N81" s="550"/>
      <c r="O81" s="550"/>
      <c r="P81" s="550" t="n">
        <f aca="false">M81/2</f>
        <v>4816.195</v>
      </c>
      <c r="Q81" s="550"/>
      <c r="R81" s="551" t="n">
        <v>37.6639213562012</v>
      </c>
      <c r="S81" s="551"/>
      <c r="T81" s="551"/>
      <c r="U81" s="551" t="n">
        <v>23.7805805206299</v>
      </c>
      <c r="V81" s="551"/>
      <c r="W81" s="551"/>
      <c r="X81" s="551"/>
      <c r="Y81" s="552" t="n">
        <v>1.0687940120697</v>
      </c>
      <c r="Z81" s="552"/>
      <c r="AA81" s="551" t="n">
        <v>37.4933967590332</v>
      </c>
      <c r="AB81" s="551"/>
      <c r="AD81" s="548"/>
      <c r="AE81" s="324"/>
      <c r="AF81" s="324"/>
      <c r="AG81" s="324"/>
      <c r="AH81" s="324"/>
      <c r="AI81" s="324"/>
      <c r="AJ81" s="324"/>
      <c r="AK81" s="324"/>
      <c r="AL81" s="324"/>
      <c r="AM81" s="324"/>
      <c r="AN81" s="324"/>
      <c r="AO81" s="324"/>
    </row>
    <row r="82" s="426" customFormat="true" ht="18" hidden="false" customHeight="false" outlineLevel="0" collapsed="false">
      <c r="A82" s="553" t="s">
        <v>853</v>
      </c>
      <c r="B82" s="553"/>
      <c r="C82" s="554" t="n">
        <v>5652.11</v>
      </c>
      <c r="D82" s="554"/>
      <c r="E82" s="554"/>
      <c r="F82" s="554"/>
      <c r="G82" s="554"/>
      <c r="H82" s="554" t="n">
        <v>1678</v>
      </c>
      <c r="I82" s="554"/>
      <c r="J82" s="554"/>
      <c r="K82" s="554"/>
      <c r="L82" s="554"/>
      <c r="M82" s="554" t="n">
        <f aca="false">C82+H82</f>
        <v>7330.11</v>
      </c>
      <c r="N82" s="554"/>
      <c r="O82" s="554"/>
      <c r="P82" s="554" t="n">
        <f aca="false">M82/2</f>
        <v>3665.055</v>
      </c>
      <c r="Q82" s="554"/>
      <c r="R82" s="555" t="n">
        <v>93.3757934570313</v>
      </c>
      <c r="S82" s="555"/>
      <c r="T82" s="555"/>
      <c r="U82" s="555" t="n">
        <v>0.101203113794327</v>
      </c>
      <c r="V82" s="555"/>
      <c r="W82" s="555"/>
      <c r="X82" s="555"/>
      <c r="Y82" s="556" t="n">
        <v>0</v>
      </c>
      <c r="Z82" s="556"/>
      <c r="AA82" s="555" t="n">
        <v>6.52494668960571</v>
      </c>
      <c r="AB82" s="555"/>
      <c r="AD82" s="548"/>
      <c r="AE82" s="324"/>
      <c r="AF82" s="324"/>
      <c r="AG82" s="324"/>
      <c r="AH82" s="324"/>
      <c r="AI82" s="324"/>
      <c r="AJ82" s="324"/>
      <c r="AK82" s="324"/>
      <c r="AL82" s="324"/>
      <c r="AM82" s="324"/>
      <c r="AN82" s="324"/>
      <c r="AO82" s="324"/>
    </row>
    <row r="83" s="426" customFormat="true" ht="18" hidden="false" customHeight="false" outlineLevel="0" collapsed="false">
      <c r="A83" s="549" t="s">
        <v>854</v>
      </c>
      <c r="B83" s="549"/>
      <c r="C83" s="550" t="n">
        <v>5537.61</v>
      </c>
      <c r="D83" s="550"/>
      <c r="E83" s="550"/>
      <c r="F83" s="550"/>
      <c r="G83" s="550"/>
      <c r="H83" s="550" t="n">
        <v>4423</v>
      </c>
      <c r="I83" s="550"/>
      <c r="J83" s="550"/>
      <c r="K83" s="550"/>
      <c r="L83" s="550"/>
      <c r="M83" s="550" t="n">
        <f aca="false">C83+H83</f>
        <v>9960.61</v>
      </c>
      <c r="N83" s="550"/>
      <c r="O83" s="550"/>
      <c r="P83" s="550" t="n">
        <f aca="false">M83/2</f>
        <v>4980.305</v>
      </c>
      <c r="Q83" s="550"/>
      <c r="R83" s="551" t="n">
        <v>0.0404478162527084</v>
      </c>
      <c r="S83" s="551"/>
      <c r="T83" s="551"/>
      <c r="U83" s="551" t="n">
        <v>99.2981185913086</v>
      </c>
      <c r="V83" s="551"/>
      <c r="W83" s="551"/>
      <c r="X83" s="551"/>
      <c r="Y83" s="552" t="n">
        <v>0.654387891292572</v>
      </c>
      <c r="Z83" s="552"/>
      <c r="AA83" s="551" t="n">
        <v>0</v>
      </c>
      <c r="AB83" s="551"/>
      <c r="AD83" s="548"/>
      <c r="AE83" s="324"/>
      <c r="AF83" s="324"/>
      <c r="AG83" s="324"/>
      <c r="AH83" s="324"/>
      <c r="AI83" s="324"/>
      <c r="AJ83" s="324"/>
      <c r="AK83" s="324"/>
      <c r="AL83" s="324"/>
      <c r="AM83" s="324"/>
      <c r="AN83" s="324"/>
      <c r="AO83" s="324"/>
    </row>
    <row r="84" s="426" customFormat="true" ht="18" hidden="false" customHeight="false" outlineLevel="0" collapsed="false">
      <c r="A84" s="553" t="s">
        <v>855</v>
      </c>
      <c r="B84" s="553"/>
      <c r="C84" s="554" t="n">
        <v>5214.64</v>
      </c>
      <c r="D84" s="554"/>
      <c r="E84" s="554"/>
      <c r="F84" s="554"/>
      <c r="G84" s="554"/>
      <c r="H84" s="554" t="n">
        <v>3890</v>
      </c>
      <c r="I84" s="554"/>
      <c r="J84" s="554"/>
      <c r="K84" s="554"/>
      <c r="L84" s="554"/>
      <c r="M84" s="554" t="n">
        <f aca="false">C84+H84</f>
        <v>9104.64</v>
      </c>
      <c r="N84" s="554"/>
      <c r="O84" s="554"/>
      <c r="P84" s="554" t="n">
        <f aca="false">M84/2</f>
        <v>4552.32</v>
      </c>
      <c r="Q84" s="554"/>
      <c r="R84" s="555" t="n">
        <v>30.079195022583</v>
      </c>
      <c r="S84" s="555"/>
      <c r="T84" s="555"/>
      <c r="U84" s="555" t="n">
        <v>41.2926177978516</v>
      </c>
      <c r="V84" s="555"/>
      <c r="W84" s="555"/>
      <c r="X84" s="555"/>
      <c r="Y84" s="556" t="n">
        <v>2.52406525611877</v>
      </c>
      <c r="Z84" s="556"/>
      <c r="AA84" s="555" t="n">
        <v>26.0972194671631</v>
      </c>
      <c r="AB84" s="555"/>
      <c r="AD84" s="548"/>
      <c r="AE84" s="324"/>
      <c r="AF84" s="324"/>
      <c r="AG84" s="324"/>
      <c r="AH84" s="324"/>
      <c r="AI84" s="324"/>
      <c r="AJ84" s="324"/>
      <c r="AK84" s="324"/>
      <c r="AL84" s="324"/>
      <c r="AM84" s="324"/>
      <c r="AN84" s="324"/>
      <c r="AO84" s="324"/>
    </row>
    <row r="85" s="426" customFormat="true" ht="18" hidden="false" customHeight="false" outlineLevel="0" collapsed="false">
      <c r="A85" s="549" t="s">
        <v>856</v>
      </c>
      <c r="B85" s="549"/>
      <c r="C85" s="550" t="n">
        <v>5180.14</v>
      </c>
      <c r="D85" s="550"/>
      <c r="E85" s="550"/>
      <c r="F85" s="550"/>
      <c r="G85" s="550"/>
      <c r="H85" s="550" t="n">
        <v>3191</v>
      </c>
      <c r="I85" s="550"/>
      <c r="J85" s="550"/>
      <c r="K85" s="550"/>
      <c r="L85" s="550"/>
      <c r="M85" s="550" t="n">
        <f aca="false">C85+H85</f>
        <v>8371.14</v>
      </c>
      <c r="N85" s="550"/>
      <c r="O85" s="550"/>
      <c r="P85" s="550" t="n">
        <f aca="false">M85/2</f>
        <v>4185.57</v>
      </c>
      <c r="Q85" s="550"/>
      <c r="R85" s="551" t="n">
        <v>26.1328182220459</v>
      </c>
      <c r="S85" s="551"/>
      <c r="T85" s="551"/>
      <c r="U85" s="551" t="n">
        <v>48.9362945556641</v>
      </c>
      <c r="V85" s="551"/>
      <c r="W85" s="551"/>
      <c r="X85" s="551"/>
      <c r="Y85" s="552" t="n">
        <v>1.9536679983139</v>
      </c>
      <c r="Z85" s="552"/>
      <c r="AA85" s="551" t="n">
        <v>22.979923248291</v>
      </c>
      <c r="AB85" s="551"/>
      <c r="AD85" s="548"/>
      <c r="AE85" s="324"/>
      <c r="AF85" s="324"/>
      <c r="AG85" s="324"/>
      <c r="AH85" s="324"/>
      <c r="AI85" s="324"/>
      <c r="AJ85" s="324"/>
      <c r="AK85" s="324"/>
      <c r="AL85" s="324"/>
      <c r="AM85" s="324"/>
      <c r="AN85" s="324"/>
      <c r="AO85" s="324"/>
    </row>
    <row r="86" s="426" customFormat="true" ht="18" hidden="false" customHeight="false" outlineLevel="0" collapsed="false">
      <c r="A86" s="553" t="s">
        <v>857</v>
      </c>
      <c r="B86" s="553"/>
      <c r="C86" s="554" t="n">
        <v>4351.91</v>
      </c>
      <c r="D86" s="554"/>
      <c r="E86" s="554"/>
      <c r="F86" s="554"/>
      <c r="G86" s="554"/>
      <c r="H86" s="554" t="n">
        <v>3040</v>
      </c>
      <c r="I86" s="554"/>
      <c r="J86" s="554"/>
      <c r="K86" s="554"/>
      <c r="L86" s="554"/>
      <c r="M86" s="554" t="n">
        <f aca="false">C86+H86</f>
        <v>7391.91</v>
      </c>
      <c r="N86" s="554"/>
      <c r="O86" s="554"/>
      <c r="P86" s="554" t="n">
        <f aca="false">M86/2</f>
        <v>3695.955</v>
      </c>
      <c r="Q86" s="554"/>
      <c r="R86" s="555" t="n">
        <v>24.6640625</v>
      </c>
      <c r="S86" s="555"/>
      <c r="T86" s="555"/>
      <c r="U86" s="555" t="n">
        <v>37.4809265136719</v>
      </c>
      <c r="V86" s="555"/>
      <c r="W86" s="555"/>
      <c r="X86" s="555"/>
      <c r="Y86" s="556" t="n">
        <v>0.578354775905609</v>
      </c>
      <c r="Z86" s="556"/>
      <c r="AA86" s="555" t="n">
        <v>37.274585723877</v>
      </c>
      <c r="AB86" s="555"/>
      <c r="AD86" s="548"/>
      <c r="AE86" s="324"/>
      <c r="AF86" s="324"/>
      <c r="AG86" s="324"/>
      <c r="AH86" s="324"/>
      <c r="AI86" s="324"/>
      <c r="AJ86" s="324"/>
      <c r="AK86" s="324"/>
      <c r="AL86" s="324"/>
      <c r="AM86" s="324"/>
      <c r="AN86" s="324"/>
      <c r="AO86" s="324"/>
    </row>
    <row r="87" s="426" customFormat="true" ht="18" hidden="false" customHeight="false" outlineLevel="0" collapsed="false">
      <c r="A87" s="549" t="s">
        <v>858</v>
      </c>
      <c r="B87" s="549"/>
      <c r="C87" s="550" t="n">
        <v>4305.71</v>
      </c>
      <c r="D87" s="550"/>
      <c r="E87" s="550"/>
      <c r="F87" s="550"/>
      <c r="G87" s="550"/>
      <c r="H87" s="550" t="n">
        <v>2550</v>
      </c>
      <c r="I87" s="550"/>
      <c r="J87" s="550"/>
      <c r="K87" s="550"/>
      <c r="L87" s="550"/>
      <c r="M87" s="550" t="n">
        <f aca="false">C87+H87</f>
        <v>6855.71</v>
      </c>
      <c r="N87" s="550"/>
      <c r="O87" s="550"/>
      <c r="P87" s="550" t="n">
        <f aca="false">M87/2</f>
        <v>3427.855</v>
      </c>
      <c r="Q87" s="550"/>
      <c r="R87" s="551" t="n">
        <v>46.5791931152344</v>
      </c>
      <c r="S87" s="551"/>
      <c r="T87" s="551"/>
      <c r="U87" s="551" t="n">
        <v>22.1321411132813</v>
      </c>
      <c r="V87" s="551"/>
      <c r="W87" s="551"/>
      <c r="X87" s="551"/>
      <c r="Y87" s="552" t="n">
        <v>2.80910348892212</v>
      </c>
      <c r="Z87" s="552"/>
      <c r="AA87" s="551" t="n">
        <v>28.472827911377</v>
      </c>
      <c r="AB87" s="551"/>
      <c r="AD87" s="548"/>
      <c r="AE87" s="324"/>
      <c r="AF87" s="324"/>
      <c r="AG87" s="324"/>
      <c r="AH87" s="324"/>
      <c r="AI87" s="324"/>
      <c r="AJ87" s="324"/>
      <c r="AK87" s="324"/>
      <c r="AL87" s="324"/>
      <c r="AM87" s="324"/>
      <c r="AN87" s="324"/>
      <c r="AO87" s="324"/>
    </row>
    <row r="88" s="426" customFormat="true" ht="18" hidden="false" customHeight="false" outlineLevel="0" collapsed="false">
      <c r="A88" s="553" t="s">
        <v>859</v>
      </c>
      <c r="B88" s="553"/>
      <c r="C88" s="554" t="n">
        <v>4255.57</v>
      </c>
      <c r="D88" s="554"/>
      <c r="E88" s="554"/>
      <c r="F88" s="554"/>
      <c r="G88" s="554"/>
      <c r="H88" s="554" t="n">
        <v>3466</v>
      </c>
      <c r="I88" s="554"/>
      <c r="J88" s="554"/>
      <c r="K88" s="554"/>
      <c r="L88" s="554"/>
      <c r="M88" s="554" t="n">
        <f aca="false">C88+H88</f>
        <v>7721.57</v>
      </c>
      <c r="N88" s="554"/>
      <c r="O88" s="554"/>
      <c r="P88" s="554" t="n">
        <f aca="false">M88/2</f>
        <v>3860.785</v>
      </c>
      <c r="Q88" s="554"/>
      <c r="R88" s="555" t="n">
        <v>11.1792764663696</v>
      </c>
      <c r="S88" s="555"/>
      <c r="T88" s="555"/>
      <c r="U88" s="555" t="n">
        <v>71.2586898803711</v>
      </c>
      <c r="V88" s="555"/>
      <c r="W88" s="555"/>
      <c r="X88" s="555"/>
      <c r="Y88" s="556" t="n">
        <v>1.63745296001434</v>
      </c>
      <c r="Z88" s="556"/>
      <c r="AA88" s="555" t="n">
        <v>15.9144735336304</v>
      </c>
      <c r="AB88" s="555"/>
      <c r="AD88" s="548"/>
      <c r="AE88" s="324"/>
      <c r="AF88" s="324"/>
      <c r="AG88" s="324"/>
      <c r="AH88" s="324"/>
      <c r="AI88" s="324"/>
      <c r="AJ88" s="324"/>
      <c r="AK88" s="324"/>
      <c r="AL88" s="324"/>
      <c r="AM88" s="324"/>
      <c r="AN88" s="324"/>
      <c r="AO88" s="324"/>
    </row>
    <row r="89" s="426" customFormat="true" ht="18" hidden="false" customHeight="false" outlineLevel="0" collapsed="false">
      <c r="A89" s="549" t="s">
        <v>860</v>
      </c>
      <c r="B89" s="549"/>
      <c r="C89" s="550" t="n">
        <v>4197.48</v>
      </c>
      <c r="D89" s="550"/>
      <c r="E89" s="550"/>
      <c r="F89" s="550"/>
      <c r="G89" s="550"/>
      <c r="H89" s="550" t="n">
        <v>1515</v>
      </c>
      <c r="I89" s="550"/>
      <c r="J89" s="550"/>
      <c r="K89" s="550"/>
      <c r="L89" s="550"/>
      <c r="M89" s="550" t="n">
        <f aca="false">C89+H89</f>
        <v>5712.48</v>
      </c>
      <c r="N89" s="550"/>
      <c r="O89" s="550"/>
      <c r="P89" s="550" t="n">
        <f aca="false">M89/2</f>
        <v>2856.24</v>
      </c>
      <c r="Q89" s="550"/>
      <c r="R89" s="551" t="n">
        <v>43.2992630004883</v>
      </c>
      <c r="S89" s="551"/>
      <c r="T89" s="551"/>
      <c r="U89" s="551" t="n">
        <v>14.2349300384521</v>
      </c>
      <c r="V89" s="551"/>
      <c r="W89" s="551"/>
      <c r="X89" s="551"/>
      <c r="Y89" s="552" t="n">
        <v>0.921134114265442</v>
      </c>
      <c r="Z89" s="552"/>
      <c r="AA89" s="551" t="n">
        <v>41.5561103820801</v>
      </c>
      <c r="AB89" s="551"/>
      <c r="AD89" s="548"/>
      <c r="AE89" s="324"/>
      <c r="AF89" s="324"/>
      <c r="AG89" s="324"/>
      <c r="AH89" s="324"/>
      <c r="AI89" s="324"/>
      <c r="AJ89" s="324"/>
      <c r="AK89" s="324"/>
      <c r="AL89" s="324"/>
      <c r="AM89" s="324"/>
      <c r="AN89" s="324"/>
      <c r="AO89" s="324"/>
    </row>
    <row r="90" s="426" customFormat="true" ht="18" hidden="false" customHeight="false" outlineLevel="0" collapsed="false">
      <c r="A90" s="553" t="s">
        <v>861</v>
      </c>
      <c r="B90" s="553"/>
      <c r="C90" s="554" t="n">
        <v>4098.39</v>
      </c>
      <c r="D90" s="554"/>
      <c r="E90" s="554"/>
      <c r="F90" s="554"/>
      <c r="G90" s="554"/>
      <c r="H90" s="554" t="n">
        <v>3613</v>
      </c>
      <c r="I90" s="554"/>
      <c r="J90" s="554"/>
      <c r="K90" s="554"/>
      <c r="L90" s="554"/>
      <c r="M90" s="554" t="n">
        <f aca="false">C90+H90</f>
        <v>7711.39</v>
      </c>
      <c r="N90" s="554"/>
      <c r="O90" s="554"/>
      <c r="P90" s="554" t="n">
        <f aca="false">M90/2</f>
        <v>3855.695</v>
      </c>
      <c r="Q90" s="554"/>
      <c r="R90" s="555" t="n">
        <v>11.8372373580933</v>
      </c>
      <c r="S90" s="555"/>
      <c r="T90" s="555"/>
      <c r="U90" s="555" t="n">
        <v>71.2967300415039</v>
      </c>
      <c r="V90" s="555"/>
      <c r="W90" s="555"/>
      <c r="X90" s="555"/>
      <c r="Y90" s="556" t="n">
        <v>7.48511457443237</v>
      </c>
      <c r="Z90" s="556"/>
      <c r="AA90" s="555" t="n">
        <v>9.39043426513672</v>
      </c>
      <c r="AB90" s="555"/>
      <c r="AD90" s="548"/>
      <c r="AE90" s="324"/>
      <c r="AF90" s="324"/>
      <c r="AG90" s="324"/>
      <c r="AH90" s="324"/>
      <c r="AI90" s="324"/>
      <c r="AJ90" s="324"/>
      <c r="AK90" s="324"/>
      <c r="AL90" s="324"/>
      <c r="AM90" s="324"/>
      <c r="AN90" s="324"/>
      <c r="AO90" s="324"/>
    </row>
    <row r="91" s="426" customFormat="true" ht="18" hidden="false" customHeight="false" outlineLevel="0" collapsed="false">
      <c r="A91" s="549" t="s">
        <v>862</v>
      </c>
      <c r="B91" s="549"/>
      <c r="C91" s="550" t="n">
        <v>3888.7</v>
      </c>
      <c r="D91" s="550"/>
      <c r="E91" s="550"/>
      <c r="F91" s="550"/>
      <c r="G91" s="550"/>
      <c r="H91" s="550" t="n">
        <v>172</v>
      </c>
      <c r="I91" s="550"/>
      <c r="J91" s="550"/>
      <c r="K91" s="550"/>
      <c r="L91" s="550"/>
      <c r="M91" s="550" t="n">
        <f aca="false">C91+H91</f>
        <v>4060.7</v>
      </c>
      <c r="N91" s="550"/>
      <c r="O91" s="550"/>
      <c r="P91" s="550" t="n">
        <f aca="false">M91/2</f>
        <v>2030.35</v>
      </c>
      <c r="Q91" s="550"/>
      <c r="R91" s="551" t="n">
        <v>7.81331968307495</v>
      </c>
      <c r="S91" s="551"/>
      <c r="T91" s="551"/>
      <c r="U91" s="551" t="n">
        <v>20.9519157409668</v>
      </c>
      <c r="V91" s="551"/>
      <c r="W91" s="551"/>
      <c r="X91" s="551"/>
      <c r="Y91" s="552" t="n">
        <v>0.306762665510178</v>
      </c>
      <c r="Z91" s="552"/>
      <c r="AA91" s="551" t="n">
        <v>70.9202880859375</v>
      </c>
      <c r="AB91" s="551"/>
      <c r="AD91" s="548"/>
      <c r="AE91" s="324"/>
      <c r="AF91" s="324"/>
      <c r="AG91" s="324"/>
      <c r="AH91" s="324"/>
      <c r="AI91" s="324"/>
      <c r="AJ91" s="324"/>
      <c r="AK91" s="324"/>
      <c r="AL91" s="324"/>
      <c r="AM91" s="324"/>
      <c r="AN91" s="324"/>
      <c r="AO91" s="324"/>
    </row>
    <row r="92" s="426" customFormat="true" ht="18" hidden="false" customHeight="false" outlineLevel="0" collapsed="false">
      <c r="A92" s="553" t="s">
        <v>863</v>
      </c>
      <c r="B92" s="553"/>
      <c r="C92" s="554" t="n">
        <v>3876.09</v>
      </c>
      <c r="D92" s="554"/>
      <c r="E92" s="554"/>
      <c r="F92" s="554"/>
      <c r="G92" s="554"/>
      <c r="H92" s="554" t="n">
        <v>0</v>
      </c>
      <c r="I92" s="554"/>
      <c r="J92" s="554"/>
      <c r="K92" s="554"/>
      <c r="L92" s="554"/>
      <c r="M92" s="554" t="n">
        <f aca="false">C92+H92</f>
        <v>3876.09</v>
      </c>
      <c r="N92" s="554"/>
      <c r="O92" s="554"/>
      <c r="P92" s="554" t="n">
        <f aca="false">M92/2</f>
        <v>1938.045</v>
      </c>
      <c r="Q92" s="554"/>
      <c r="R92" s="555" t="n">
        <v>0</v>
      </c>
      <c r="S92" s="555"/>
      <c r="T92" s="555"/>
      <c r="U92" s="555" t="n">
        <v>100.002319335938</v>
      </c>
      <c r="V92" s="555"/>
      <c r="W92" s="555"/>
      <c r="X92" s="555"/>
      <c r="Y92" s="556" t="n">
        <v>0</v>
      </c>
      <c r="Z92" s="556"/>
      <c r="AA92" s="555" t="n">
        <v>0</v>
      </c>
      <c r="AB92" s="555"/>
      <c r="AD92" s="548"/>
      <c r="AE92" s="324"/>
      <c r="AF92" s="324"/>
      <c r="AG92" s="324"/>
      <c r="AH92" s="324"/>
      <c r="AI92" s="324"/>
      <c r="AJ92" s="324"/>
      <c r="AK92" s="324"/>
      <c r="AL92" s="324"/>
      <c r="AM92" s="324"/>
      <c r="AN92" s="324"/>
      <c r="AO92" s="324"/>
    </row>
    <row r="93" s="426" customFormat="true" ht="18" hidden="false" customHeight="false" outlineLevel="0" collapsed="false">
      <c r="A93" s="549" t="s">
        <v>864</v>
      </c>
      <c r="B93" s="549"/>
      <c r="C93" s="550" t="n">
        <v>3833.99</v>
      </c>
      <c r="D93" s="550"/>
      <c r="E93" s="550"/>
      <c r="F93" s="550"/>
      <c r="G93" s="550"/>
      <c r="H93" s="550" t="n">
        <v>0</v>
      </c>
      <c r="I93" s="550"/>
      <c r="J93" s="550"/>
      <c r="K93" s="550"/>
      <c r="L93" s="550"/>
      <c r="M93" s="550" t="n">
        <f aca="false">C93+H93</f>
        <v>3833.99</v>
      </c>
      <c r="N93" s="550"/>
      <c r="O93" s="550"/>
      <c r="P93" s="550" t="n">
        <f aca="false">M93/2</f>
        <v>1916.995</v>
      </c>
      <c r="Q93" s="550"/>
      <c r="R93" s="551" t="n">
        <v>99.9997406005859</v>
      </c>
      <c r="S93" s="551"/>
      <c r="T93" s="551"/>
      <c r="U93" s="551" t="n">
        <v>0</v>
      </c>
      <c r="V93" s="551"/>
      <c r="W93" s="551"/>
      <c r="X93" s="551"/>
      <c r="Y93" s="552" t="n">
        <v>0</v>
      </c>
      <c r="Z93" s="552"/>
      <c r="AA93" s="551" t="n">
        <v>0</v>
      </c>
      <c r="AB93" s="551"/>
      <c r="AD93" s="548"/>
      <c r="AE93" s="324"/>
      <c r="AF93" s="324"/>
      <c r="AG93" s="324"/>
      <c r="AH93" s="324"/>
      <c r="AI93" s="324"/>
      <c r="AJ93" s="324"/>
      <c r="AK93" s="324"/>
      <c r="AL93" s="324"/>
      <c r="AM93" s="324"/>
      <c r="AN93" s="324"/>
      <c r="AO93" s="324"/>
    </row>
    <row r="94" s="426" customFormat="true" ht="18" hidden="false" customHeight="false" outlineLevel="0" collapsed="false">
      <c r="A94" s="553" t="s">
        <v>865</v>
      </c>
      <c r="B94" s="553"/>
      <c r="C94" s="554" t="n">
        <v>3744</v>
      </c>
      <c r="D94" s="554"/>
      <c r="E94" s="554"/>
      <c r="F94" s="554"/>
      <c r="G94" s="554"/>
      <c r="H94" s="554" t="n">
        <v>1787</v>
      </c>
      <c r="I94" s="554"/>
      <c r="J94" s="554"/>
      <c r="K94" s="554"/>
      <c r="L94" s="554"/>
      <c r="M94" s="554" t="n">
        <f aca="false">C94+H94</f>
        <v>5531</v>
      </c>
      <c r="N94" s="554"/>
      <c r="O94" s="554"/>
      <c r="P94" s="554" t="n">
        <f aca="false">M94/2</f>
        <v>2765.5</v>
      </c>
      <c r="Q94" s="554"/>
      <c r="R94" s="555" t="n">
        <v>31.907585144043</v>
      </c>
      <c r="S94" s="555"/>
      <c r="T94" s="555"/>
      <c r="U94" s="555" t="n">
        <v>51.801815032959</v>
      </c>
      <c r="V94" s="555"/>
      <c r="W94" s="555"/>
      <c r="X94" s="555"/>
      <c r="Y94" s="556" t="n">
        <v>2.90731835365295</v>
      </c>
      <c r="Z94" s="556"/>
      <c r="AA94" s="555" t="n">
        <v>13.383279800415</v>
      </c>
      <c r="AB94" s="555"/>
      <c r="AD94" s="548"/>
      <c r="AE94" s="324"/>
      <c r="AF94" s="324"/>
      <c r="AG94" s="324"/>
      <c r="AH94" s="324"/>
      <c r="AI94" s="324"/>
      <c r="AJ94" s="324"/>
      <c r="AK94" s="324"/>
      <c r="AL94" s="324"/>
      <c r="AM94" s="324"/>
      <c r="AN94" s="324"/>
      <c r="AO94" s="324"/>
    </row>
    <row r="95" s="426" customFormat="true" ht="18" hidden="false" customHeight="false" outlineLevel="0" collapsed="false">
      <c r="A95" s="549" t="s">
        <v>866</v>
      </c>
      <c r="B95" s="549"/>
      <c r="C95" s="550" t="n">
        <v>3689.43</v>
      </c>
      <c r="D95" s="550"/>
      <c r="E95" s="550"/>
      <c r="F95" s="550"/>
      <c r="G95" s="550"/>
      <c r="H95" s="550" t="n">
        <v>0</v>
      </c>
      <c r="I95" s="550"/>
      <c r="J95" s="550"/>
      <c r="K95" s="550"/>
      <c r="L95" s="550"/>
      <c r="M95" s="550" t="n">
        <f aca="false">C95+H95</f>
        <v>3689.43</v>
      </c>
      <c r="N95" s="550"/>
      <c r="O95" s="550"/>
      <c r="P95" s="550" t="n">
        <f aca="false">M95/2</f>
        <v>1844.715</v>
      </c>
      <c r="Q95" s="550"/>
      <c r="R95" s="551" t="n">
        <v>6.03036069869995</v>
      </c>
      <c r="S95" s="551"/>
      <c r="T95" s="551"/>
      <c r="U95" s="551" t="n">
        <v>86.350227355957</v>
      </c>
      <c r="V95" s="551"/>
      <c r="W95" s="551"/>
      <c r="X95" s="551"/>
      <c r="Y95" s="552" t="n">
        <v>1.26944971084595</v>
      </c>
      <c r="Z95" s="552"/>
      <c r="AA95" s="551" t="n">
        <v>6.3616156578064</v>
      </c>
      <c r="AB95" s="551"/>
      <c r="AD95" s="548"/>
      <c r="AE95" s="324"/>
      <c r="AF95" s="324"/>
      <c r="AG95" s="324"/>
      <c r="AH95" s="324"/>
      <c r="AI95" s="324"/>
      <c r="AJ95" s="324"/>
      <c r="AK95" s="324"/>
      <c r="AL95" s="324"/>
      <c r="AM95" s="324"/>
      <c r="AN95" s="324"/>
      <c r="AO95" s="324"/>
    </row>
    <row r="96" s="426" customFormat="true" ht="18" hidden="false" customHeight="false" outlineLevel="0" collapsed="false">
      <c r="A96" s="553" t="s">
        <v>867</v>
      </c>
      <c r="B96" s="553"/>
      <c r="C96" s="554" t="n">
        <v>3493.63</v>
      </c>
      <c r="D96" s="554"/>
      <c r="E96" s="554"/>
      <c r="F96" s="554"/>
      <c r="G96" s="554"/>
      <c r="H96" s="554" t="n">
        <v>883</v>
      </c>
      <c r="I96" s="554"/>
      <c r="J96" s="554"/>
      <c r="K96" s="554"/>
      <c r="L96" s="554"/>
      <c r="M96" s="554" t="n">
        <f aca="false">C96+H96</f>
        <v>4376.63</v>
      </c>
      <c r="N96" s="554"/>
      <c r="O96" s="554"/>
      <c r="P96" s="554" t="n">
        <f aca="false">M96/2</f>
        <v>2188.315</v>
      </c>
      <c r="Q96" s="554"/>
      <c r="R96" s="555" t="n">
        <v>29.2764739990234</v>
      </c>
      <c r="S96" s="555"/>
      <c r="T96" s="555"/>
      <c r="U96" s="555" t="n">
        <v>42.6161994934082</v>
      </c>
      <c r="V96" s="555"/>
      <c r="W96" s="555"/>
      <c r="X96" s="555"/>
      <c r="Y96" s="556" t="n">
        <v>1.67859184741974</v>
      </c>
      <c r="Z96" s="556"/>
      <c r="AA96" s="555" t="n">
        <v>26.4181461334229</v>
      </c>
      <c r="AB96" s="555"/>
      <c r="AD96" s="548"/>
      <c r="AE96" s="324"/>
      <c r="AF96" s="324"/>
      <c r="AG96" s="324"/>
      <c r="AH96" s="324"/>
      <c r="AI96" s="324"/>
      <c r="AJ96" s="324"/>
      <c r="AK96" s="324"/>
      <c r="AL96" s="324"/>
      <c r="AM96" s="324"/>
      <c r="AN96" s="324"/>
      <c r="AO96" s="324"/>
    </row>
    <row r="97" s="426" customFormat="true" ht="18" hidden="false" customHeight="false" outlineLevel="0" collapsed="false">
      <c r="A97" s="549" t="s">
        <v>868</v>
      </c>
      <c r="B97" s="549"/>
      <c r="C97" s="550" t="n">
        <v>3356.73</v>
      </c>
      <c r="D97" s="550"/>
      <c r="E97" s="550"/>
      <c r="F97" s="550"/>
      <c r="G97" s="550"/>
      <c r="H97" s="550" t="n">
        <v>473</v>
      </c>
      <c r="I97" s="550"/>
      <c r="J97" s="550"/>
      <c r="K97" s="550"/>
      <c r="L97" s="550"/>
      <c r="M97" s="550" t="n">
        <f aca="false">C97+H97</f>
        <v>3829.73</v>
      </c>
      <c r="N97" s="550"/>
      <c r="O97" s="550"/>
      <c r="P97" s="550" t="n">
        <f aca="false">M97/2</f>
        <v>1914.865</v>
      </c>
      <c r="Q97" s="550"/>
      <c r="R97" s="551" t="n">
        <v>0</v>
      </c>
      <c r="S97" s="551"/>
      <c r="T97" s="551"/>
      <c r="U97" s="551" t="n">
        <v>28.2448616027832</v>
      </c>
      <c r="V97" s="551"/>
      <c r="W97" s="551"/>
      <c r="X97" s="551"/>
      <c r="Y97" s="552" t="n">
        <v>20.4760208129883</v>
      </c>
      <c r="Z97" s="552"/>
      <c r="AA97" s="551" t="n">
        <v>51.2710762023926</v>
      </c>
      <c r="AB97" s="551"/>
      <c r="AD97" s="548"/>
      <c r="AE97" s="324"/>
      <c r="AF97" s="324"/>
      <c r="AG97" s="324"/>
      <c r="AH97" s="324"/>
      <c r="AI97" s="324"/>
      <c r="AJ97" s="324"/>
      <c r="AK97" s="324"/>
      <c r="AL97" s="324"/>
      <c r="AM97" s="324"/>
      <c r="AN97" s="324"/>
      <c r="AO97" s="324"/>
    </row>
    <row r="98" s="426" customFormat="true" ht="18" hidden="false" customHeight="false" outlineLevel="0" collapsed="false">
      <c r="A98" s="553" t="s">
        <v>869</v>
      </c>
      <c r="B98" s="553"/>
      <c r="C98" s="554" t="n">
        <v>3331.84</v>
      </c>
      <c r="D98" s="554"/>
      <c r="E98" s="554"/>
      <c r="F98" s="554"/>
      <c r="G98" s="554"/>
      <c r="H98" s="554" t="n">
        <v>1688</v>
      </c>
      <c r="I98" s="554"/>
      <c r="J98" s="554"/>
      <c r="K98" s="554"/>
      <c r="L98" s="554"/>
      <c r="M98" s="554" t="n">
        <f aca="false">C98+H98</f>
        <v>5019.84</v>
      </c>
      <c r="N98" s="554"/>
      <c r="O98" s="554"/>
      <c r="P98" s="554" t="n">
        <f aca="false">M98/2</f>
        <v>2509.92</v>
      </c>
      <c r="Q98" s="554"/>
      <c r="R98" s="555" t="n">
        <v>0.227190881967545</v>
      </c>
      <c r="S98" s="555"/>
      <c r="T98" s="555"/>
      <c r="U98" s="555" t="n">
        <v>9.37875175476074</v>
      </c>
      <c r="V98" s="555"/>
      <c r="W98" s="555"/>
      <c r="X98" s="555"/>
      <c r="Y98" s="556" t="n">
        <v>15.608943939209</v>
      </c>
      <c r="Z98" s="556"/>
      <c r="AA98" s="555" t="n">
        <v>74.7803115844727</v>
      </c>
      <c r="AB98" s="555"/>
      <c r="AD98" s="548"/>
      <c r="AE98" s="324"/>
      <c r="AF98" s="324"/>
      <c r="AG98" s="324"/>
      <c r="AH98" s="324"/>
      <c r="AI98" s="324"/>
      <c r="AJ98" s="324"/>
      <c r="AK98" s="324"/>
      <c r="AL98" s="324"/>
      <c r="AM98" s="324"/>
      <c r="AN98" s="324"/>
      <c r="AO98" s="324"/>
    </row>
    <row r="99" s="426" customFormat="true" ht="18.75" hidden="false" customHeight="false" outlineLevel="0" collapsed="false">
      <c r="A99" s="557" t="s">
        <v>870</v>
      </c>
      <c r="B99" s="557"/>
      <c r="C99" s="558" t="n">
        <v>3242.76</v>
      </c>
      <c r="D99" s="558"/>
      <c r="E99" s="558"/>
      <c r="F99" s="558"/>
      <c r="G99" s="558"/>
      <c r="H99" s="558" t="n">
        <v>3511</v>
      </c>
      <c r="I99" s="558"/>
      <c r="J99" s="558"/>
      <c r="K99" s="558"/>
      <c r="L99" s="558"/>
      <c r="M99" s="558" t="n">
        <f aca="false">C99+H99</f>
        <v>6753.76</v>
      </c>
      <c r="N99" s="558"/>
      <c r="O99" s="558"/>
      <c r="P99" s="558" t="n">
        <f aca="false">M99/2</f>
        <v>3376.88</v>
      </c>
      <c r="Q99" s="558"/>
      <c r="R99" s="559" t="n">
        <v>0</v>
      </c>
      <c r="S99" s="559"/>
      <c r="T99" s="559"/>
      <c r="U99" s="559" t="n">
        <v>91.0885009765625</v>
      </c>
      <c r="V99" s="559"/>
      <c r="W99" s="559"/>
      <c r="X99" s="559"/>
      <c r="Y99" s="560" t="n">
        <v>3.70181941986084</v>
      </c>
      <c r="Z99" s="560"/>
      <c r="AA99" s="559" t="n">
        <v>5.2022819519043</v>
      </c>
      <c r="AB99" s="559"/>
      <c r="AD99" s="548"/>
      <c r="AE99" s="324"/>
      <c r="AF99" s="324"/>
      <c r="AG99" s="324"/>
      <c r="AH99" s="324"/>
      <c r="AI99" s="324"/>
      <c r="AJ99" s="324"/>
      <c r="AK99" s="324"/>
      <c r="AL99" s="324"/>
      <c r="AM99" s="324"/>
      <c r="AN99" s="324"/>
      <c r="AO99" s="324"/>
    </row>
    <row r="100" s="426" customFormat="true" ht="18" hidden="false" customHeight="false" outlineLevel="0" collapsed="false">
      <c r="A100" s="564" t="s">
        <v>344</v>
      </c>
      <c r="E100" s="562"/>
      <c r="T100" s="532"/>
      <c r="U100" s="532"/>
      <c r="AB100" s="563"/>
    </row>
    <row r="101" s="426" customFormat="true" ht="15" hidden="false" customHeight="false" outlineLevel="0" collapsed="false">
      <c r="B101" s="564"/>
      <c r="T101" s="532"/>
      <c r="U101" s="532"/>
      <c r="AB101" s="565" t="s">
        <v>279</v>
      </c>
    </row>
    <row r="102" s="426" customFormat="true" ht="12.75" hidden="false" customHeight="false" outlineLevel="0" collapsed="false">
      <c r="T102" s="532"/>
      <c r="U102" s="532"/>
    </row>
  </sheetData>
  <mergeCells count="304">
    <mergeCell ref="T1:AB1"/>
    <mergeCell ref="T3:AB3"/>
    <mergeCell ref="A5:AB5"/>
    <mergeCell ref="A6:B6"/>
    <mergeCell ref="D6:F6"/>
    <mergeCell ref="G6:K6"/>
    <mergeCell ref="L6:N6"/>
    <mergeCell ref="O6:R6"/>
    <mergeCell ref="S6:T6"/>
    <mergeCell ref="A24:F25"/>
    <mergeCell ref="H24:R25"/>
    <mergeCell ref="T24:AB25"/>
    <mergeCell ref="B27:C27"/>
    <mergeCell ref="D27:E27"/>
    <mergeCell ref="F27:F28"/>
    <mergeCell ref="N27:O27"/>
    <mergeCell ref="P27:Q27"/>
    <mergeCell ref="R27:R28"/>
    <mergeCell ref="X27:Y27"/>
    <mergeCell ref="Z27:AA27"/>
    <mergeCell ref="AB27:AB28"/>
    <mergeCell ref="A66:AB66"/>
    <mergeCell ref="A68:B69"/>
    <mergeCell ref="C68:L68"/>
    <mergeCell ref="M68:Q68"/>
    <mergeCell ref="R68:AB68"/>
    <mergeCell ref="C69:G69"/>
    <mergeCell ref="H69:L69"/>
    <mergeCell ref="M69:O69"/>
    <mergeCell ref="P69:Q69"/>
    <mergeCell ref="R69:T69"/>
    <mergeCell ref="U69:X69"/>
    <mergeCell ref="Y69:Z69"/>
    <mergeCell ref="AA69:AB69"/>
    <mergeCell ref="A70:B70"/>
    <mergeCell ref="C70:G70"/>
    <mergeCell ref="H70:L70"/>
    <mergeCell ref="M70:O70"/>
    <mergeCell ref="P70:Q70"/>
    <mergeCell ref="R70:T70"/>
    <mergeCell ref="U70:X70"/>
    <mergeCell ref="Y70:Z70"/>
    <mergeCell ref="AA70:AB70"/>
    <mergeCell ref="A71:B71"/>
    <mergeCell ref="C71:G71"/>
    <mergeCell ref="H71:L71"/>
    <mergeCell ref="M71:O71"/>
    <mergeCell ref="P71:Q71"/>
    <mergeCell ref="R71:T71"/>
    <mergeCell ref="U71:X71"/>
    <mergeCell ref="Y71:Z71"/>
    <mergeCell ref="AA71:AB71"/>
    <mergeCell ref="A72:B72"/>
    <mergeCell ref="C72:G72"/>
    <mergeCell ref="H72:L72"/>
    <mergeCell ref="M72:O72"/>
    <mergeCell ref="P72:Q72"/>
    <mergeCell ref="R72:T72"/>
    <mergeCell ref="U72:X72"/>
    <mergeCell ref="Y72:Z72"/>
    <mergeCell ref="AA72:AB72"/>
    <mergeCell ref="A73:B73"/>
    <mergeCell ref="C73:G73"/>
    <mergeCell ref="H73:L73"/>
    <mergeCell ref="M73:O73"/>
    <mergeCell ref="P73:Q73"/>
    <mergeCell ref="R73:T73"/>
    <mergeCell ref="U73:X73"/>
    <mergeCell ref="Y73:Z73"/>
    <mergeCell ref="AA73:AB73"/>
    <mergeCell ref="A74:B74"/>
    <mergeCell ref="C74:G74"/>
    <mergeCell ref="H74:L74"/>
    <mergeCell ref="M74:O74"/>
    <mergeCell ref="P74:Q74"/>
    <mergeCell ref="R74:T74"/>
    <mergeCell ref="U74:X74"/>
    <mergeCell ref="Y74:Z74"/>
    <mergeCell ref="AA74:AB74"/>
    <mergeCell ref="A75:B75"/>
    <mergeCell ref="C75:G75"/>
    <mergeCell ref="H75:L75"/>
    <mergeCell ref="M75:O75"/>
    <mergeCell ref="P75:Q75"/>
    <mergeCell ref="R75:T75"/>
    <mergeCell ref="U75:X75"/>
    <mergeCell ref="Y75:Z75"/>
    <mergeCell ref="AA75:AB75"/>
    <mergeCell ref="A76:B76"/>
    <mergeCell ref="C76:G76"/>
    <mergeCell ref="H76:L76"/>
    <mergeCell ref="M76:O76"/>
    <mergeCell ref="P76:Q76"/>
    <mergeCell ref="R76:T76"/>
    <mergeCell ref="U76:X76"/>
    <mergeCell ref="Y76:Z76"/>
    <mergeCell ref="AA76:AB76"/>
    <mergeCell ref="A77:B77"/>
    <mergeCell ref="C77:G77"/>
    <mergeCell ref="H77:L77"/>
    <mergeCell ref="M77:O77"/>
    <mergeCell ref="P77:Q77"/>
    <mergeCell ref="R77:T77"/>
    <mergeCell ref="U77:X77"/>
    <mergeCell ref="Y77:Z77"/>
    <mergeCell ref="AA77:AB77"/>
    <mergeCell ref="A78:B78"/>
    <mergeCell ref="C78:G78"/>
    <mergeCell ref="H78:L78"/>
    <mergeCell ref="M78:O78"/>
    <mergeCell ref="P78:Q78"/>
    <mergeCell ref="R78:T78"/>
    <mergeCell ref="U78:X78"/>
    <mergeCell ref="Y78:Z78"/>
    <mergeCell ref="AA78:AB78"/>
    <mergeCell ref="A79:B79"/>
    <mergeCell ref="C79:G79"/>
    <mergeCell ref="H79:L79"/>
    <mergeCell ref="M79:O79"/>
    <mergeCell ref="P79:Q79"/>
    <mergeCell ref="R79:T79"/>
    <mergeCell ref="U79:X79"/>
    <mergeCell ref="Y79:Z79"/>
    <mergeCell ref="AA79:AB79"/>
    <mergeCell ref="A80:B80"/>
    <mergeCell ref="C80:G80"/>
    <mergeCell ref="H80:L80"/>
    <mergeCell ref="M80:O80"/>
    <mergeCell ref="P80:Q80"/>
    <mergeCell ref="R80:T80"/>
    <mergeCell ref="U80:X80"/>
    <mergeCell ref="Y80:Z80"/>
    <mergeCell ref="AA80:AB80"/>
    <mergeCell ref="A81:B81"/>
    <mergeCell ref="C81:G81"/>
    <mergeCell ref="H81:L81"/>
    <mergeCell ref="M81:O81"/>
    <mergeCell ref="P81:Q81"/>
    <mergeCell ref="R81:T81"/>
    <mergeCell ref="U81:X81"/>
    <mergeCell ref="Y81:Z81"/>
    <mergeCell ref="AA81:AB81"/>
    <mergeCell ref="A82:B82"/>
    <mergeCell ref="C82:G82"/>
    <mergeCell ref="H82:L82"/>
    <mergeCell ref="M82:O82"/>
    <mergeCell ref="P82:Q82"/>
    <mergeCell ref="R82:T82"/>
    <mergeCell ref="U82:X82"/>
    <mergeCell ref="Y82:Z82"/>
    <mergeCell ref="AA82:AB82"/>
    <mergeCell ref="A83:B83"/>
    <mergeCell ref="C83:G83"/>
    <mergeCell ref="H83:L83"/>
    <mergeCell ref="M83:O83"/>
    <mergeCell ref="P83:Q83"/>
    <mergeCell ref="R83:T83"/>
    <mergeCell ref="U83:X83"/>
    <mergeCell ref="Y83:Z83"/>
    <mergeCell ref="AA83:AB83"/>
    <mergeCell ref="A84:B84"/>
    <mergeCell ref="C84:G84"/>
    <mergeCell ref="H84:L84"/>
    <mergeCell ref="M84:O84"/>
    <mergeCell ref="P84:Q84"/>
    <mergeCell ref="R84:T84"/>
    <mergeCell ref="U84:X84"/>
    <mergeCell ref="Y84:Z84"/>
    <mergeCell ref="AA84:AB84"/>
    <mergeCell ref="A85:B85"/>
    <mergeCell ref="C85:G85"/>
    <mergeCell ref="H85:L85"/>
    <mergeCell ref="M85:O85"/>
    <mergeCell ref="P85:Q85"/>
    <mergeCell ref="R85:T85"/>
    <mergeCell ref="U85:X85"/>
    <mergeCell ref="Y85:Z85"/>
    <mergeCell ref="AA85:AB85"/>
    <mergeCell ref="A86:B86"/>
    <mergeCell ref="C86:G86"/>
    <mergeCell ref="H86:L86"/>
    <mergeCell ref="M86:O86"/>
    <mergeCell ref="P86:Q86"/>
    <mergeCell ref="R86:T86"/>
    <mergeCell ref="U86:X86"/>
    <mergeCell ref="Y86:Z86"/>
    <mergeCell ref="AA86:AB86"/>
    <mergeCell ref="A87:B87"/>
    <mergeCell ref="C87:G87"/>
    <mergeCell ref="H87:L87"/>
    <mergeCell ref="M87:O87"/>
    <mergeCell ref="P87:Q87"/>
    <mergeCell ref="R87:T87"/>
    <mergeCell ref="U87:X87"/>
    <mergeCell ref="Y87:Z87"/>
    <mergeCell ref="AA87:AB87"/>
    <mergeCell ref="A88:B88"/>
    <mergeCell ref="C88:G88"/>
    <mergeCell ref="H88:L88"/>
    <mergeCell ref="M88:O88"/>
    <mergeCell ref="P88:Q88"/>
    <mergeCell ref="R88:T88"/>
    <mergeCell ref="U88:X88"/>
    <mergeCell ref="Y88:Z88"/>
    <mergeCell ref="AA88:AB88"/>
    <mergeCell ref="A89:B89"/>
    <mergeCell ref="C89:G89"/>
    <mergeCell ref="H89:L89"/>
    <mergeCell ref="M89:O89"/>
    <mergeCell ref="P89:Q89"/>
    <mergeCell ref="R89:T89"/>
    <mergeCell ref="U89:X89"/>
    <mergeCell ref="Y89:Z89"/>
    <mergeCell ref="AA89:AB89"/>
    <mergeCell ref="A90:B90"/>
    <mergeCell ref="C90:G90"/>
    <mergeCell ref="H90:L90"/>
    <mergeCell ref="M90:O90"/>
    <mergeCell ref="P90:Q90"/>
    <mergeCell ref="R90:T90"/>
    <mergeCell ref="U90:X90"/>
    <mergeCell ref="Y90:Z90"/>
    <mergeCell ref="AA90:AB90"/>
    <mergeCell ref="A91:B91"/>
    <mergeCell ref="C91:G91"/>
    <mergeCell ref="H91:L91"/>
    <mergeCell ref="M91:O91"/>
    <mergeCell ref="P91:Q91"/>
    <mergeCell ref="R91:T91"/>
    <mergeCell ref="U91:X91"/>
    <mergeCell ref="Y91:Z91"/>
    <mergeCell ref="AA91:AB91"/>
    <mergeCell ref="A92:B92"/>
    <mergeCell ref="C92:G92"/>
    <mergeCell ref="H92:L92"/>
    <mergeCell ref="M92:O92"/>
    <mergeCell ref="P92:Q92"/>
    <mergeCell ref="R92:T92"/>
    <mergeCell ref="U92:X92"/>
    <mergeCell ref="Y92:Z92"/>
    <mergeCell ref="AA92:AB92"/>
    <mergeCell ref="A93:B93"/>
    <mergeCell ref="C93:G93"/>
    <mergeCell ref="H93:L93"/>
    <mergeCell ref="M93:O93"/>
    <mergeCell ref="P93:Q93"/>
    <mergeCell ref="R93:T93"/>
    <mergeCell ref="U93:X93"/>
    <mergeCell ref="Y93:Z93"/>
    <mergeCell ref="AA93:AB93"/>
    <mergeCell ref="A94:B94"/>
    <mergeCell ref="C94:G94"/>
    <mergeCell ref="H94:L94"/>
    <mergeCell ref="M94:O94"/>
    <mergeCell ref="P94:Q94"/>
    <mergeCell ref="R94:T94"/>
    <mergeCell ref="U94:X94"/>
    <mergeCell ref="Y94:Z94"/>
    <mergeCell ref="AA94:AB94"/>
    <mergeCell ref="A95:B95"/>
    <mergeCell ref="C95:G95"/>
    <mergeCell ref="H95:L95"/>
    <mergeCell ref="M95:O95"/>
    <mergeCell ref="P95:Q95"/>
    <mergeCell ref="R95:T95"/>
    <mergeCell ref="U95:X95"/>
    <mergeCell ref="Y95:Z95"/>
    <mergeCell ref="AA95:AB95"/>
    <mergeCell ref="A96:B96"/>
    <mergeCell ref="C96:G96"/>
    <mergeCell ref="H96:L96"/>
    <mergeCell ref="M96:O96"/>
    <mergeCell ref="P96:Q96"/>
    <mergeCell ref="R96:T96"/>
    <mergeCell ref="U96:X96"/>
    <mergeCell ref="Y96:Z96"/>
    <mergeCell ref="AA96:AB96"/>
    <mergeCell ref="A97:B97"/>
    <mergeCell ref="C97:G97"/>
    <mergeCell ref="H97:L97"/>
    <mergeCell ref="M97:O97"/>
    <mergeCell ref="P97:Q97"/>
    <mergeCell ref="R97:T97"/>
    <mergeCell ref="U97:X97"/>
    <mergeCell ref="Y97:Z97"/>
    <mergeCell ref="AA97:AB97"/>
    <mergeCell ref="A98:B98"/>
    <mergeCell ref="C98:G98"/>
    <mergeCell ref="H98:L98"/>
    <mergeCell ref="M98:O98"/>
    <mergeCell ref="P98:Q98"/>
    <mergeCell ref="R98:T98"/>
    <mergeCell ref="U98:X98"/>
    <mergeCell ref="Y98:Z98"/>
    <mergeCell ref="AA98:AB98"/>
    <mergeCell ref="A99:B99"/>
    <mergeCell ref="C99:G99"/>
    <mergeCell ref="H99:L99"/>
    <mergeCell ref="M99:O99"/>
    <mergeCell ref="P99:Q99"/>
    <mergeCell ref="R99:T99"/>
    <mergeCell ref="U99:X99"/>
    <mergeCell ref="Y99:Z99"/>
    <mergeCell ref="AA99:AB99"/>
  </mergeCells>
  <conditionalFormatting sqref="A1:T102 U2:AB2 U4:AB102">
    <cfRule type="cellIs" priority="2" operator="lessThan" aboveAverage="0" equalAverage="0" bottom="0" percent="0" rank="0" text="" dxfId="55">
      <formula>0</formula>
    </cfRule>
  </conditionalFormatting>
  <printOptions headings="false" gridLines="false" gridLinesSet="true" horizontalCentered="true" verticalCentered="true"/>
  <pageMargins left="0.35" right="0.35" top="0.25" bottom="0.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5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B3" activeCellId="0" sqref="B3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22.42"/>
    <col collapsed="false" customWidth="true" hidden="false" outlineLevel="0" max="3" min="3" style="0" width="9.41"/>
    <col collapsed="false" customWidth="true" hidden="false" outlineLevel="0" max="4" min="4" style="0" width="10.71"/>
    <col collapsed="false" customWidth="true" hidden="false" outlineLevel="0" max="6" min="5" style="0" width="9.7"/>
    <col collapsed="false" customWidth="true" hidden="false" outlineLevel="0" max="8" min="7" style="0" width="8.85"/>
    <col collapsed="false" customWidth="true" hidden="false" outlineLevel="0" max="14" min="9" style="0" width="5.71"/>
    <col collapsed="false" customWidth="true" hidden="false" outlineLevel="0" max="15" min="15" style="0" width="1.7"/>
    <col collapsed="false" customWidth="true" hidden="false" outlineLevel="0" max="16" min="16" style="0" width="6.7"/>
    <col collapsed="false" customWidth="true" hidden="false" outlineLevel="0" max="17" min="17" style="0" width="34.56"/>
    <col collapsed="false" customWidth="true" hidden="false" outlineLevel="0" max="18" min="18" style="0" width="9.7"/>
    <col collapsed="false" customWidth="true" hidden="false" outlineLevel="0" max="19" min="19" style="161" width="8.41"/>
    <col collapsed="false" customWidth="true" hidden="true" outlineLevel="0" max="20" min="20" style="162" width="16.84"/>
    <col collapsed="false" customWidth="true" hidden="false" outlineLevel="0" max="22" min="22" style="163" width="9.14"/>
  </cols>
  <sheetData>
    <row r="1" customFormat="false" ht="14.25" hidden="false" customHeight="true" outlineLevel="0" collapsed="false">
      <c r="A1" s="164"/>
      <c r="T1" s="165"/>
      <c r="U1" s="166"/>
      <c r="V1" s="167"/>
      <c r="W1" s="166"/>
      <c r="X1" s="166"/>
      <c r="Y1" s="166"/>
      <c r="Z1" s="166"/>
      <c r="AA1" s="166"/>
      <c r="AB1" s="168"/>
      <c r="AC1" s="168"/>
      <c r="AD1" s="168"/>
    </row>
    <row r="2" customFormat="false" ht="27" hidden="false" customHeight="false" outlineLevel="0" collapsed="false">
      <c r="A2" s="164"/>
      <c r="B2" s="164" t="s">
        <v>871</v>
      </c>
      <c r="E2" s="169"/>
      <c r="N2" s="170"/>
      <c r="P2" s="171" t="s">
        <v>872</v>
      </c>
      <c r="Q2" s="171"/>
      <c r="R2" s="171"/>
      <c r="S2" s="171"/>
      <c r="T2" s="172" t="str">
        <f aca="false">"Millions US$ "&amp;ROUND($K$56,0)&amp;"  "&amp;IF($M$56&gt;0,"▲",IF($M$56&lt;0,"▼",""))&amp;IF($M$56&gt;0," + ",IF($M$56&lt;0," - ",""))&amp;ABS(ROUND($M$56,0))&amp;"%"</f>
        <v>Millions US$ 265  ▲ + 35%</v>
      </c>
      <c r="U2" s="166"/>
      <c r="V2" s="167"/>
      <c r="W2" s="166"/>
      <c r="X2" s="166"/>
      <c r="Y2" s="166"/>
      <c r="Z2" s="166"/>
      <c r="AA2" s="166"/>
      <c r="AB2" s="168"/>
      <c r="AC2" s="168"/>
      <c r="AD2" s="168"/>
    </row>
    <row r="3" customFormat="false" ht="16.5" hidden="false" customHeight="true" outlineLevel="0" collapsed="false">
      <c r="A3" s="164"/>
      <c r="N3" s="173"/>
      <c r="Q3" s="173"/>
      <c r="R3" s="173"/>
      <c r="T3" s="165"/>
      <c r="U3" s="166"/>
      <c r="V3" s="167"/>
      <c r="W3" s="166"/>
      <c r="X3" s="166"/>
      <c r="Y3" s="166"/>
      <c r="Z3" s="166"/>
      <c r="AA3" s="166"/>
      <c r="AB3" s="168"/>
      <c r="AC3" s="168"/>
      <c r="AD3" s="168"/>
    </row>
    <row r="4" customFormat="false" ht="27" hidden="false" customHeight="true" outlineLevel="0" collapsed="false">
      <c r="A4" s="174"/>
      <c r="B4" s="174"/>
      <c r="C4" s="174"/>
      <c r="D4" s="174"/>
      <c r="E4" s="174"/>
      <c r="F4" s="174"/>
      <c r="G4" s="174"/>
      <c r="H4" s="174"/>
      <c r="I4" s="174"/>
      <c r="J4" s="174"/>
      <c r="K4" s="174"/>
      <c r="L4" s="174"/>
      <c r="N4" s="175"/>
      <c r="O4" s="176"/>
      <c r="P4" s="177" t="s">
        <v>75</v>
      </c>
      <c r="Q4" s="178"/>
      <c r="R4" s="178"/>
      <c r="S4" s="179"/>
      <c r="T4" s="180"/>
      <c r="U4" s="166"/>
      <c r="V4" s="167"/>
      <c r="W4" s="166"/>
      <c r="X4" s="166"/>
      <c r="Y4" s="166"/>
      <c r="Z4" s="166"/>
      <c r="AA4" s="166"/>
      <c r="AB4" s="168"/>
      <c r="AC4" s="168"/>
      <c r="AD4" s="168"/>
    </row>
    <row r="5" customFormat="false" ht="15" hidden="false" customHeight="false" outlineLevel="0" collapsed="false">
      <c r="C5" s="181" t="s">
        <v>76</v>
      </c>
      <c r="D5" s="181"/>
      <c r="E5" s="181"/>
      <c r="F5" s="181"/>
      <c r="G5" s="181"/>
      <c r="H5" s="181"/>
      <c r="I5" s="181" t="n">
        <f aca="false">I24</f>
        <v>43.1</v>
      </c>
      <c r="J5" s="181" t="n">
        <f aca="false">J24</f>
        <v>15.5</v>
      </c>
      <c r="K5" s="181" t="n">
        <f aca="false">K24</f>
        <v>17.3</v>
      </c>
      <c r="L5" s="181" t="n">
        <f aca="false">L24</f>
        <v>7.7</v>
      </c>
      <c r="M5" s="181" t="n">
        <f aca="false">M24</f>
        <v>16.4</v>
      </c>
      <c r="N5" s="181" t="n">
        <f aca="false">N24</f>
        <v>0</v>
      </c>
      <c r="P5" s="182"/>
      <c r="Q5" s="183"/>
      <c r="R5" s="183"/>
      <c r="S5" s="184"/>
      <c r="T5" s="180"/>
      <c r="U5" s="166"/>
      <c r="V5" s="167"/>
      <c r="W5" s="166"/>
      <c r="X5" s="166"/>
      <c r="Y5" s="166"/>
      <c r="Z5" s="166"/>
      <c r="AA5" s="166"/>
      <c r="AB5" s="168"/>
      <c r="AC5" s="168"/>
      <c r="AD5" s="168"/>
    </row>
    <row r="6" customFormat="false" ht="21" hidden="false" customHeight="true" outlineLevel="0" collapsed="false">
      <c r="A6" s="185"/>
      <c r="B6" s="186"/>
      <c r="C6" s="186"/>
      <c r="D6" s="186"/>
      <c r="E6" s="186"/>
      <c r="F6" s="178"/>
      <c r="G6" s="187"/>
      <c r="H6" s="188" t="s">
        <v>3</v>
      </c>
      <c r="I6" s="189" t="s">
        <v>77</v>
      </c>
      <c r="J6" s="189"/>
      <c r="K6" s="189"/>
      <c r="L6" s="189"/>
      <c r="M6" s="189"/>
      <c r="N6" s="189"/>
      <c r="P6" s="190" t="s">
        <v>78</v>
      </c>
      <c r="Q6" s="183"/>
      <c r="R6" s="183"/>
      <c r="S6" s="184"/>
      <c r="T6" s="180"/>
      <c r="U6" s="166"/>
      <c r="V6" s="167"/>
      <c r="W6" s="166"/>
      <c r="X6" s="166"/>
      <c r="Y6" s="166"/>
      <c r="Z6" s="166"/>
      <c r="AA6" s="166"/>
      <c r="AB6" s="168"/>
      <c r="AC6" s="168"/>
      <c r="AD6" s="168"/>
    </row>
    <row r="7" customFormat="false" ht="15.75" hidden="false" customHeight="true" outlineLevel="0" collapsed="false">
      <c r="A7" s="191" t="s">
        <v>79</v>
      </c>
      <c r="B7" s="192"/>
      <c r="C7" s="193" t="s">
        <v>80</v>
      </c>
      <c r="D7" s="193" t="s">
        <v>13</v>
      </c>
      <c r="E7" s="193" t="s">
        <v>14</v>
      </c>
      <c r="F7" s="194" t="s">
        <v>15</v>
      </c>
      <c r="G7" s="194" t="s">
        <v>58</v>
      </c>
      <c r="H7" s="195" t="s">
        <v>16</v>
      </c>
      <c r="I7" s="26" t="s">
        <v>81</v>
      </c>
      <c r="J7" s="26" t="s">
        <v>82</v>
      </c>
      <c r="K7" s="26" t="s">
        <v>83</v>
      </c>
      <c r="L7" s="26" t="s">
        <v>84</v>
      </c>
      <c r="M7" s="26" t="s">
        <v>85</v>
      </c>
      <c r="N7" s="196" t="s">
        <v>86</v>
      </c>
      <c r="P7" s="182"/>
      <c r="Q7" s="183"/>
      <c r="R7" s="197"/>
      <c r="S7" s="198" t="s">
        <v>3</v>
      </c>
      <c r="T7" s="199"/>
      <c r="U7" s="166"/>
      <c r="V7" s="167"/>
      <c r="W7" s="166"/>
      <c r="X7" s="166"/>
      <c r="Y7" s="166"/>
      <c r="Z7" s="166"/>
      <c r="AA7" s="166"/>
      <c r="AB7" s="168"/>
      <c r="AC7" s="168"/>
      <c r="AD7" s="168"/>
    </row>
    <row r="8" customFormat="false" ht="15.75" hidden="false" customHeight="false" outlineLevel="0" collapsed="false">
      <c r="A8" s="200" t="s">
        <v>93</v>
      </c>
      <c r="B8" s="211"/>
      <c r="C8" s="202" t="s">
        <v>94</v>
      </c>
      <c r="D8" s="203" t="n">
        <v>22.978</v>
      </c>
      <c r="E8" s="203" t="n">
        <v>33.109</v>
      </c>
      <c r="F8" s="204" t="n">
        <v>39.792</v>
      </c>
      <c r="G8" s="48" t="n">
        <f aca="false">F8*100/$F$24</f>
        <v>15.0221413497729</v>
      </c>
      <c r="H8" s="205" t="n">
        <f aca="false">(F8-E8)*100/E8</f>
        <v>20.1848440001208</v>
      </c>
      <c r="I8" s="48" t="n">
        <v>84.9</v>
      </c>
      <c r="J8" s="48" t="n">
        <v>2</v>
      </c>
      <c r="K8" s="48" t="n">
        <v>6.7</v>
      </c>
      <c r="L8" s="48" t="n">
        <v>1.9</v>
      </c>
      <c r="M8" s="48" t="n">
        <v>4.5</v>
      </c>
      <c r="N8" s="206" t="n">
        <v>0</v>
      </c>
      <c r="P8" s="207" t="s">
        <v>11</v>
      </c>
      <c r="Q8" s="208" t="s">
        <v>89</v>
      </c>
      <c r="R8" s="26" t="s">
        <v>15</v>
      </c>
      <c r="S8" s="209" t="s">
        <v>16</v>
      </c>
      <c r="T8" s="199"/>
      <c r="U8" s="166"/>
      <c r="V8" s="210"/>
      <c r="W8" s="166"/>
      <c r="X8" s="166"/>
      <c r="Y8" s="166"/>
      <c r="Z8" s="166"/>
      <c r="AA8" s="166"/>
      <c r="AB8" s="168"/>
      <c r="AC8" s="168"/>
      <c r="AD8" s="168"/>
    </row>
    <row r="9" customFormat="false" ht="15" hidden="false" customHeight="false" outlineLevel="0" collapsed="false">
      <c r="A9" s="200" t="s">
        <v>100</v>
      </c>
      <c r="B9" s="201"/>
      <c r="C9" s="202" t="s">
        <v>101</v>
      </c>
      <c r="D9" s="203" t="n">
        <v>21.802</v>
      </c>
      <c r="E9" s="203" t="n">
        <v>25.344</v>
      </c>
      <c r="F9" s="204" t="n">
        <v>34.571</v>
      </c>
      <c r="G9" s="48" t="n">
        <f aca="false">F9*100/$F$24</f>
        <v>13.0511270758695</v>
      </c>
      <c r="H9" s="205" t="n">
        <f aca="false">(F9-E9)*100/E9</f>
        <v>36.4070391414141</v>
      </c>
      <c r="I9" s="48" t="n">
        <v>75.8</v>
      </c>
      <c r="J9" s="48" t="n">
        <v>1.5</v>
      </c>
      <c r="K9" s="48" t="n">
        <v>2.7</v>
      </c>
      <c r="L9" s="48" t="n">
        <v>3.9</v>
      </c>
      <c r="M9" s="48" t="n">
        <v>16.1</v>
      </c>
      <c r="N9" s="206" t="n">
        <v>0</v>
      </c>
      <c r="P9" s="212" t="n">
        <v>1</v>
      </c>
      <c r="Q9" s="213" t="s">
        <v>782</v>
      </c>
      <c r="R9" s="214" t="n">
        <v>8500.96</v>
      </c>
      <c r="S9" s="215" t="n">
        <f aca="false">IF(ISERROR(T9),IF(Q9="","","N"),T9)</f>
        <v>84.6332945285215</v>
      </c>
      <c r="T9" s="180" t="n">
        <f aca="false">IF((R9-U9)*100/U9&gt;300,"E",(R9-U9)*100/U9)</f>
        <v>84.6332945285215</v>
      </c>
      <c r="U9" s="166" t="n">
        <v>4604.24</v>
      </c>
      <c r="V9" s="216"/>
      <c r="W9" s="166"/>
      <c r="X9" s="166"/>
      <c r="Y9" s="166"/>
      <c r="Z9" s="166"/>
      <c r="AA9" s="166"/>
      <c r="AB9" s="168"/>
      <c r="AC9" s="168"/>
      <c r="AD9" s="168"/>
    </row>
    <row r="10" customFormat="false" ht="15" hidden="false" customHeight="false" outlineLevel="0" collapsed="false">
      <c r="A10" s="200" t="s">
        <v>106</v>
      </c>
      <c r="B10" s="201"/>
      <c r="C10" s="202" t="s">
        <v>107</v>
      </c>
      <c r="D10" s="203" t="n">
        <v>17.201</v>
      </c>
      <c r="E10" s="203" t="n">
        <v>16.844</v>
      </c>
      <c r="F10" s="204" t="n">
        <v>25.927</v>
      </c>
      <c r="G10" s="48" t="n">
        <f aca="false">F10*100/$F$24</f>
        <v>9.78787341112692</v>
      </c>
      <c r="H10" s="205" t="n">
        <f aca="false">(F10-E10)*100/E10</f>
        <v>53.9242460223225</v>
      </c>
      <c r="I10" s="48" t="n">
        <v>28.3</v>
      </c>
      <c r="J10" s="48" t="n">
        <v>34.5</v>
      </c>
      <c r="K10" s="48" t="n">
        <v>17.7</v>
      </c>
      <c r="L10" s="48" t="n">
        <v>5.8</v>
      </c>
      <c r="M10" s="48" t="n">
        <v>13.7</v>
      </c>
      <c r="N10" s="206" t="n">
        <v>0</v>
      </c>
      <c r="P10" s="217" t="n">
        <v>2</v>
      </c>
      <c r="Q10" s="213" t="s">
        <v>137</v>
      </c>
      <c r="R10" s="214" t="n">
        <v>8082.04</v>
      </c>
      <c r="S10" s="215" t="n">
        <f aca="false">IF(ISERROR(T10),IF(Q10="","","N"),T10)</f>
        <v>159.493024674512</v>
      </c>
      <c r="T10" s="180" t="n">
        <f aca="false">IF((R10-U10)*100/U10&gt;300,"E",(R10-U10)*100/U10)</f>
        <v>159.493024674512</v>
      </c>
      <c r="U10" s="166" t="n">
        <v>3114.55</v>
      </c>
      <c r="V10" s="216"/>
      <c r="W10" s="166"/>
      <c r="X10" s="166"/>
      <c r="Y10" s="166"/>
      <c r="Z10" s="166"/>
      <c r="AA10" s="166"/>
      <c r="AB10" s="168"/>
      <c r="AC10" s="168"/>
      <c r="AD10" s="168"/>
    </row>
    <row r="11" customFormat="false" ht="15.75" hidden="false" customHeight="false" outlineLevel="0" collapsed="false">
      <c r="A11" s="200" t="s">
        <v>103</v>
      </c>
      <c r="B11" s="211"/>
      <c r="C11" s="202" t="s">
        <v>104</v>
      </c>
      <c r="D11" s="203" t="n">
        <v>20.338</v>
      </c>
      <c r="E11" s="203" t="n">
        <v>22.991</v>
      </c>
      <c r="F11" s="204" t="n">
        <v>24.931</v>
      </c>
      <c r="G11" s="48" t="n">
        <f aca="false">F11*100/$F$24</f>
        <v>9.4118668574384</v>
      </c>
      <c r="H11" s="205" t="n">
        <f aca="false">(F11-E11)*100/E11</f>
        <v>8.43808446783524</v>
      </c>
      <c r="I11" s="48" t="n">
        <v>52.6</v>
      </c>
      <c r="J11" s="48" t="n">
        <v>30.7</v>
      </c>
      <c r="K11" s="48" t="n">
        <v>8.6</v>
      </c>
      <c r="L11" s="48" t="n">
        <v>4.8</v>
      </c>
      <c r="M11" s="48" t="n">
        <v>3.2</v>
      </c>
      <c r="N11" s="206" t="n">
        <v>0</v>
      </c>
      <c r="P11" s="217" t="n">
        <v>3</v>
      </c>
      <c r="Q11" s="213" t="s">
        <v>108</v>
      </c>
      <c r="R11" s="214" t="n">
        <v>7022.92</v>
      </c>
      <c r="S11" s="215" t="n">
        <f aca="false">IF(ISERROR(T11),IF(Q11="","","N"),T11)</f>
        <v>12.0958963145042</v>
      </c>
      <c r="T11" s="180" t="n">
        <f aca="false">IF((R11-U11)*100/U11&gt;300,"E",(R11-U11)*100/U11)</f>
        <v>12.0958963145042</v>
      </c>
      <c r="U11" s="166" t="n">
        <v>6265.1</v>
      </c>
      <c r="V11" s="216"/>
      <c r="W11" s="166"/>
      <c r="X11" s="166"/>
      <c r="Y11" s="166"/>
      <c r="Z11" s="166"/>
      <c r="AA11" s="166"/>
      <c r="AB11" s="168"/>
      <c r="AC11" s="168"/>
      <c r="AD11" s="168"/>
    </row>
    <row r="12" customFormat="false" ht="15" hidden="false" customHeight="false" outlineLevel="0" collapsed="false">
      <c r="A12" s="200" t="s">
        <v>109</v>
      </c>
      <c r="B12" s="201"/>
      <c r="C12" s="202" t="s">
        <v>110</v>
      </c>
      <c r="D12" s="203" t="n">
        <v>15.842</v>
      </c>
      <c r="E12" s="203" t="n">
        <v>17.478</v>
      </c>
      <c r="F12" s="204" t="n">
        <v>24.286</v>
      </c>
      <c r="G12" s="48" t="n">
        <f aca="false">F12*100/$F$24</f>
        <v>9.16836863742926</v>
      </c>
      <c r="H12" s="205" t="n">
        <f aca="false">(F12-E12)*100/E12</f>
        <v>38.9518251516192</v>
      </c>
      <c r="I12" s="48" t="n">
        <v>53.9</v>
      </c>
      <c r="J12" s="48" t="n">
        <v>18.7</v>
      </c>
      <c r="K12" s="48" t="n">
        <v>15</v>
      </c>
      <c r="L12" s="48" t="n">
        <v>1.8</v>
      </c>
      <c r="M12" s="48" t="n">
        <v>10.5</v>
      </c>
      <c r="N12" s="206" t="n">
        <v>0</v>
      </c>
      <c r="P12" s="217" t="n">
        <v>4</v>
      </c>
      <c r="Q12" s="213" t="s">
        <v>102</v>
      </c>
      <c r="R12" s="214" t="n">
        <v>6567.73</v>
      </c>
      <c r="S12" s="215" t="n">
        <f aca="false">IF(ISERROR(T12),IF(Q12="","","N"),T12)</f>
        <v>-0.82897579964456</v>
      </c>
      <c r="T12" s="180" t="n">
        <f aca="false">IF((R12-U12)*100/U12&gt;300,"E",(R12-U12)*100/U12)</f>
        <v>-0.82897579964456</v>
      </c>
      <c r="U12" s="166" t="n">
        <v>6622.63</v>
      </c>
      <c r="V12" s="216"/>
      <c r="W12" s="166"/>
      <c r="X12" s="166"/>
      <c r="Y12" s="166"/>
      <c r="Z12" s="166"/>
      <c r="AA12" s="166"/>
      <c r="AB12" s="168"/>
      <c r="AC12" s="168"/>
      <c r="AD12" s="168"/>
    </row>
    <row r="13" customFormat="false" ht="15.75" hidden="false" customHeight="false" outlineLevel="0" collapsed="false">
      <c r="A13" s="200" t="s">
        <v>121</v>
      </c>
      <c r="B13" s="211"/>
      <c r="C13" s="202" t="s">
        <v>122</v>
      </c>
      <c r="D13" s="203" t="n">
        <v>12.02</v>
      </c>
      <c r="E13" s="203" t="n">
        <v>11.723</v>
      </c>
      <c r="F13" s="204" t="n">
        <v>18.844</v>
      </c>
      <c r="G13" s="48" t="n">
        <f aca="false">F13*100/$F$24</f>
        <v>7.11392319046846</v>
      </c>
      <c r="H13" s="205" t="n">
        <f aca="false">(F13-E13)*100/E13</f>
        <v>60.7438369018169</v>
      </c>
      <c r="I13" s="48" t="n">
        <v>69.8</v>
      </c>
      <c r="J13" s="48" t="n">
        <v>13.9</v>
      </c>
      <c r="K13" s="48" t="n">
        <v>6.6</v>
      </c>
      <c r="L13" s="48" t="n">
        <v>8</v>
      </c>
      <c r="M13" s="48" t="n">
        <v>1.8</v>
      </c>
      <c r="N13" s="206" t="n">
        <v>0</v>
      </c>
      <c r="P13" s="217" t="n">
        <v>5</v>
      </c>
      <c r="Q13" s="213" t="s">
        <v>783</v>
      </c>
      <c r="R13" s="214" t="n">
        <v>6327</v>
      </c>
      <c r="S13" s="215" t="n">
        <f aca="false">IF(ISERROR(T13),IF(Q13="","","N"),T13)</f>
        <v>206.851414465229</v>
      </c>
      <c r="T13" s="180" t="n">
        <f aca="false">IF((R13-U13)*100/U13&gt;300,"E",(R13-U13)*100/U13)</f>
        <v>206.851414465229</v>
      </c>
      <c r="U13" s="166" t="n">
        <v>2061.91</v>
      </c>
      <c r="V13" s="216"/>
      <c r="W13" s="166"/>
      <c r="X13" s="166"/>
      <c r="Y13" s="166"/>
      <c r="Z13" s="166"/>
      <c r="AA13" s="166"/>
      <c r="AB13" s="168"/>
      <c r="AC13" s="168"/>
      <c r="AD13" s="168"/>
    </row>
    <row r="14" customFormat="false" ht="15" hidden="false" customHeight="false" outlineLevel="0" collapsed="false">
      <c r="A14" s="200" t="s">
        <v>112</v>
      </c>
      <c r="B14" s="201"/>
      <c r="C14" s="202" t="s">
        <v>113</v>
      </c>
      <c r="D14" s="203" t="n">
        <v>6.031</v>
      </c>
      <c r="E14" s="203" t="n">
        <v>8.024</v>
      </c>
      <c r="F14" s="204" t="n">
        <v>17.508</v>
      </c>
      <c r="G14" s="48" t="n">
        <f aca="false">F14*100/$F$24</f>
        <v>6.60956098592241</v>
      </c>
      <c r="H14" s="205" t="n">
        <f aca="false">(F14-E14)*100/E14</f>
        <v>118.195413758724</v>
      </c>
      <c r="I14" s="48" t="n">
        <v>35.4</v>
      </c>
      <c r="J14" s="48" t="n">
        <v>45.8</v>
      </c>
      <c r="K14" s="48" t="n">
        <v>10.3</v>
      </c>
      <c r="L14" s="48" t="n">
        <v>2.5</v>
      </c>
      <c r="M14" s="48" t="n">
        <v>6</v>
      </c>
      <c r="N14" s="206" t="n">
        <v>0</v>
      </c>
      <c r="P14" s="217" t="n">
        <v>6</v>
      </c>
      <c r="Q14" s="213" t="s">
        <v>114</v>
      </c>
      <c r="R14" s="214" t="n">
        <v>6113.35</v>
      </c>
      <c r="S14" s="215" t="n">
        <f aca="false">IF(ISERROR(T14),IF(Q14="","","N"),T14)</f>
        <v>46.5851898209092</v>
      </c>
      <c r="T14" s="180" t="n">
        <f aca="false">IF((R14-U14)*100/U14&gt;300,"E",(R14-U14)*100/U14)</f>
        <v>46.5851898209092</v>
      </c>
      <c r="U14" s="166" t="n">
        <v>4170.51</v>
      </c>
      <c r="V14" s="216"/>
      <c r="W14" s="166"/>
      <c r="X14" s="166"/>
      <c r="Y14" s="166"/>
      <c r="Z14" s="166"/>
      <c r="AA14" s="166"/>
      <c r="AB14" s="168"/>
      <c r="AC14" s="168"/>
      <c r="AD14" s="168"/>
    </row>
    <row r="15" customFormat="false" ht="15" hidden="false" customHeight="false" outlineLevel="0" collapsed="false">
      <c r="A15" s="200" t="s">
        <v>87</v>
      </c>
      <c r="B15" s="201"/>
      <c r="C15" s="202" t="s">
        <v>88</v>
      </c>
      <c r="D15" s="203" t="n">
        <v>9.172</v>
      </c>
      <c r="E15" s="203" t="n">
        <v>14.882</v>
      </c>
      <c r="F15" s="204" t="n">
        <v>14.982</v>
      </c>
      <c r="G15" s="48" t="n">
        <f aca="false">F15*100/$F$24</f>
        <v>5.655954003375</v>
      </c>
      <c r="H15" s="205" t="n">
        <f aca="false">(F15-E15)*100/E15</f>
        <v>0.671952694530303</v>
      </c>
      <c r="I15" s="48" t="n">
        <v>77.8</v>
      </c>
      <c r="J15" s="48" t="n">
        <v>11.6</v>
      </c>
      <c r="K15" s="48" t="n">
        <v>3.7</v>
      </c>
      <c r="L15" s="48" t="n">
        <v>2.1</v>
      </c>
      <c r="M15" s="48" t="n">
        <v>4.9</v>
      </c>
      <c r="N15" s="206" t="n">
        <v>0</v>
      </c>
      <c r="P15" s="217" t="n">
        <v>7</v>
      </c>
      <c r="Q15" s="213" t="s">
        <v>784</v>
      </c>
      <c r="R15" s="214" t="n">
        <v>5916.64</v>
      </c>
      <c r="S15" s="215" t="str">
        <f aca="false">IF(ISERROR(T15),IF(Q15="","","N"),T15)</f>
        <v>N</v>
      </c>
      <c r="T15" s="180" t="e">
        <f aca="false">IF((R15-U15)*100/U15&gt;300,"E",(R15-U15)*100/U15)</f>
        <v>#DIV/0!</v>
      </c>
      <c r="U15" s="166"/>
      <c r="V15" s="216"/>
      <c r="W15" s="166"/>
      <c r="X15" s="166"/>
      <c r="Y15" s="166"/>
      <c r="Z15" s="166"/>
      <c r="AA15" s="166"/>
      <c r="AB15" s="168"/>
      <c r="AC15" s="168"/>
      <c r="AD15" s="168"/>
    </row>
    <row r="16" customFormat="false" ht="15.75" hidden="false" customHeight="false" outlineLevel="0" collapsed="false">
      <c r="A16" s="200" t="s">
        <v>118</v>
      </c>
      <c r="B16" s="211"/>
      <c r="C16" s="202" t="s">
        <v>119</v>
      </c>
      <c r="D16" s="203" t="n">
        <v>10.168</v>
      </c>
      <c r="E16" s="203" t="n">
        <v>9.155</v>
      </c>
      <c r="F16" s="204" t="n">
        <v>12.554</v>
      </c>
      <c r="G16" s="48" t="n">
        <f aca="false">F16*100/$F$24</f>
        <v>4.73934364960417</v>
      </c>
      <c r="H16" s="205" t="n">
        <f aca="false">(F16-E16)*100/E16</f>
        <v>37.1272528672857</v>
      </c>
      <c r="I16" s="48" t="n">
        <v>47.3</v>
      </c>
      <c r="J16" s="48" t="n">
        <v>20.7</v>
      </c>
      <c r="K16" s="48" t="n">
        <v>17.7</v>
      </c>
      <c r="L16" s="48" t="n">
        <v>4.1</v>
      </c>
      <c r="M16" s="48" t="n">
        <v>10.2</v>
      </c>
      <c r="N16" s="206" t="n">
        <v>0</v>
      </c>
      <c r="P16" s="217" t="n">
        <v>8</v>
      </c>
      <c r="Q16" s="213" t="s">
        <v>785</v>
      </c>
      <c r="R16" s="214" t="n">
        <v>5812.51</v>
      </c>
      <c r="S16" s="215" t="n">
        <f aca="false">IF(ISERROR(T16),IF(Q16="","","N"),T16)</f>
        <v>4.60325515771894</v>
      </c>
      <c r="T16" s="180" t="n">
        <f aca="false">IF((R16-U16)*100/U16&gt;300,"E",(R16-U16)*100/U16)</f>
        <v>4.60325515771894</v>
      </c>
      <c r="U16" s="166" t="n">
        <v>5556.72</v>
      </c>
      <c r="V16" s="216"/>
      <c r="W16" s="166"/>
      <c r="X16" s="166"/>
      <c r="Y16" s="166"/>
      <c r="Z16" s="166"/>
      <c r="AA16" s="166"/>
      <c r="AB16" s="168"/>
      <c r="AC16" s="168"/>
      <c r="AD16" s="168"/>
    </row>
    <row r="17" customFormat="false" ht="15" hidden="false" customHeight="false" outlineLevel="0" collapsed="false">
      <c r="A17" s="200" t="s">
        <v>127</v>
      </c>
      <c r="B17" s="201"/>
      <c r="C17" s="202" t="s">
        <v>128</v>
      </c>
      <c r="D17" s="203" t="n">
        <v>7.001</v>
      </c>
      <c r="E17" s="203" t="n">
        <v>7.349</v>
      </c>
      <c r="F17" s="204" t="n">
        <v>10.734</v>
      </c>
      <c r="G17" s="48" t="n">
        <f aca="false">F17*100/$F$24</f>
        <v>4.05226340089623</v>
      </c>
      <c r="H17" s="205" t="n">
        <f aca="false">(F17-E17)*100/E17</f>
        <v>46.0606885290516</v>
      </c>
      <c r="I17" s="48" t="n">
        <v>14.7</v>
      </c>
      <c r="J17" s="48" t="n">
        <v>30.1</v>
      </c>
      <c r="K17" s="48" t="n">
        <v>41.8</v>
      </c>
      <c r="L17" s="48" t="n">
        <v>2</v>
      </c>
      <c r="M17" s="48" t="n">
        <v>11.3</v>
      </c>
      <c r="N17" s="206" t="n">
        <v>0</v>
      </c>
      <c r="P17" s="217" t="n">
        <v>9</v>
      </c>
      <c r="Q17" s="213" t="s">
        <v>786</v>
      </c>
      <c r="R17" s="214" t="n">
        <v>5478.73</v>
      </c>
      <c r="S17" s="215" t="n">
        <f aca="false">IF(ISERROR(T17),IF(Q17="","","N"),T17)</f>
        <v>225.446553209184</v>
      </c>
      <c r="T17" s="180" t="n">
        <f aca="false">IF((R17-U17)*100/U17&gt;300,"E",(R17-U17)*100/U17)</f>
        <v>225.446553209184</v>
      </c>
      <c r="U17" s="166" t="n">
        <v>1683.45</v>
      </c>
      <c r="V17" s="216"/>
      <c r="W17" s="166"/>
      <c r="X17" s="166"/>
      <c r="Y17" s="166"/>
      <c r="Z17" s="166"/>
      <c r="AA17" s="166"/>
      <c r="AB17" s="168"/>
      <c r="AC17" s="168"/>
      <c r="AD17" s="168"/>
    </row>
    <row r="18" customFormat="false" ht="15" hidden="false" customHeight="false" outlineLevel="0" collapsed="false">
      <c r="A18" s="200" t="s">
        <v>115</v>
      </c>
      <c r="B18" s="201"/>
      <c r="C18" s="202" t="s">
        <v>116</v>
      </c>
      <c r="D18" s="203" t="n">
        <v>9.093</v>
      </c>
      <c r="E18" s="203" t="n">
        <v>7.802</v>
      </c>
      <c r="F18" s="204" t="n">
        <v>10.441</v>
      </c>
      <c r="G18" s="48" t="n">
        <f aca="false">F18*100/$F$24</f>
        <v>3.94165103118665</v>
      </c>
      <c r="H18" s="205" t="n">
        <f aca="false">(F18-E18)*100/E18</f>
        <v>33.8246603435017</v>
      </c>
      <c r="I18" s="48" t="n">
        <v>33.1</v>
      </c>
      <c r="J18" s="48" t="n">
        <v>15.8</v>
      </c>
      <c r="K18" s="48" t="n">
        <v>40.5</v>
      </c>
      <c r="L18" s="48" t="n">
        <v>6.3</v>
      </c>
      <c r="M18" s="48" t="n">
        <v>4.3</v>
      </c>
      <c r="N18" s="206" t="n">
        <v>0</v>
      </c>
      <c r="P18" s="217" t="n">
        <v>10</v>
      </c>
      <c r="Q18" s="213" t="s">
        <v>873</v>
      </c>
      <c r="R18" s="214" t="n">
        <v>5434.49</v>
      </c>
      <c r="S18" s="215" t="n">
        <f aca="false">IF(ISERROR(T18),IF(Q18="","","N"),T18)</f>
        <v>85.5053318587092</v>
      </c>
      <c r="T18" s="180" t="n">
        <f aca="false">IF((R18-U18)*100/U18&gt;300,"E",(R18-U18)*100/U18)</f>
        <v>85.5053318587092</v>
      </c>
      <c r="U18" s="166" t="n">
        <v>2929.56</v>
      </c>
      <c r="V18" s="216"/>
      <c r="W18" s="166"/>
      <c r="X18" s="166"/>
      <c r="Y18" s="166"/>
      <c r="Z18" s="166"/>
      <c r="AA18" s="166"/>
      <c r="AB18" s="168"/>
      <c r="AC18" s="168"/>
      <c r="AD18" s="168"/>
    </row>
    <row r="19" customFormat="false" ht="15.75" hidden="false" customHeight="false" outlineLevel="0" collapsed="false">
      <c r="A19" s="200" t="s">
        <v>90</v>
      </c>
      <c r="B19" s="211"/>
      <c r="C19" s="202" t="s">
        <v>91</v>
      </c>
      <c r="D19" s="203" t="n">
        <v>5.713</v>
      </c>
      <c r="E19" s="203" t="n">
        <v>7.189</v>
      </c>
      <c r="F19" s="204" t="n">
        <v>10.142</v>
      </c>
      <c r="G19" s="48" t="n">
        <f aca="false">F19*100/$F$24</f>
        <v>3.82877356175606</v>
      </c>
      <c r="H19" s="205" t="n">
        <f aca="false">(F19-E19)*100/E19</f>
        <v>41.0766448741132</v>
      </c>
      <c r="I19" s="48" t="n">
        <v>16.1</v>
      </c>
      <c r="J19" s="48" t="n">
        <v>36</v>
      </c>
      <c r="K19" s="48" t="n">
        <v>40.7</v>
      </c>
      <c r="L19" s="48" t="n">
        <v>0.5</v>
      </c>
      <c r="M19" s="48" t="n">
        <v>6.7</v>
      </c>
      <c r="N19" s="206" t="n">
        <v>0</v>
      </c>
      <c r="P19" s="217" t="n">
        <v>11</v>
      </c>
      <c r="Q19" s="213" t="s">
        <v>96</v>
      </c>
      <c r="R19" s="214" t="n">
        <v>4845.46</v>
      </c>
      <c r="S19" s="215" t="str">
        <f aca="false">IF(ISERROR(T19),IF(Q19="","","N"),T19)</f>
        <v>N</v>
      </c>
      <c r="T19" s="180" t="e">
        <f aca="false">IF((R19-U19)*100/U19&gt;300,"E",(R19-U19)*100/U19)</f>
        <v>#DIV/0!</v>
      </c>
      <c r="U19" s="166"/>
      <c r="V19" s="216"/>
      <c r="W19" s="166"/>
      <c r="X19" s="166"/>
      <c r="Y19" s="166"/>
      <c r="Z19" s="166"/>
      <c r="AA19" s="166"/>
      <c r="AB19" s="168"/>
      <c r="AC19" s="168"/>
      <c r="AD19" s="168"/>
    </row>
    <row r="20" customFormat="false" ht="15" hidden="false" customHeight="false" outlineLevel="0" collapsed="false">
      <c r="A20" s="200" t="s">
        <v>129</v>
      </c>
      <c r="B20" s="201"/>
      <c r="C20" s="202" t="s">
        <v>130</v>
      </c>
      <c r="D20" s="203" t="n">
        <v>3.315</v>
      </c>
      <c r="E20" s="203" t="n">
        <v>4.355</v>
      </c>
      <c r="F20" s="204" t="n">
        <v>6.215</v>
      </c>
      <c r="G20" s="48" t="n">
        <f aca="false">F20*100/$F$24</f>
        <v>2.3462657943516</v>
      </c>
      <c r="H20" s="205" t="n">
        <f aca="false">(F20-E20)*100/E20</f>
        <v>42.7095292766934</v>
      </c>
      <c r="I20" s="48" t="n">
        <v>40.3</v>
      </c>
      <c r="J20" s="48" t="n">
        <v>15.9</v>
      </c>
      <c r="K20" s="48" t="n">
        <v>14.5</v>
      </c>
      <c r="L20" s="48" t="n">
        <v>1.9</v>
      </c>
      <c r="M20" s="48" t="n">
        <v>27.4</v>
      </c>
      <c r="N20" s="206" t="n">
        <v>0</v>
      </c>
      <c r="P20" s="217" t="n">
        <v>12</v>
      </c>
      <c r="Q20" s="213" t="s">
        <v>111</v>
      </c>
      <c r="R20" s="214" t="n">
        <v>4841.09</v>
      </c>
      <c r="S20" s="215" t="n">
        <f aca="false">IF(ISERROR(T20),IF(Q20="","","N"),T20)</f>
        <v>-8.44620534447869</v>
      </c>
      <c r="T20" s="180" t="n">
        <f aca="false">IF((R20-U20)*100/U20&gt;300,"E",(R20-U20)*100/U20)</f>
        <v>-8.44620534447869</v>
      </c>
      <c r="U20" s="166" t="n">
        <v>5287.7</v>
      </c>
      <c r="V20" s="216"/>
      <c r="W20" s="166"/>
      <c r="X20" s="166"/>
      <c r="Y20" s="166"/>
      <c r="Z20" s="166"/>
      <c r="AA20" s="166"/>
      <c r="AB20" s="168"/>
      <c r="AC20" s="168"/>
      <c r="AD20" s="168"/>
    </row>
    <row r="21" customFormat="false" ht="15.75" hidden="false" customHeight="false" outlineLevel="0" collapsed="false">
      <c r="A21" s="200" t="s">
        <v>97</v>
      </c>
      <c r="B21" s="201"/>
      <c r="C21" s="202" t="s">
        <v>98</v>
      </c>
      <c r="D21" s="203" t="n">
        <v>2.1</v>
      </c>
      <c r="E21" s="203" t="n">
        <v>3.328</v>
      </c>
      <c r="F21" s="204" t="n">
        <v>4.977</v>
      </c>
      <c r="G21" s="48" t="n">
        <f aca="false">F21*100/$F$24</f>
        <v>1.87890021858212</v>
      </c>
      <c r="H21" s="205" t="n">
        <f aca="false">(F21-E21)*100/E21</f>
        <v>49.5492788461539</v>
      </c>
      <c r="I21" s="48" t="n">
        <v>56.9</v>
      </c>
      <c r="J21" s="48" t="n">
        <v>16.5</v>
      </c>
      <c r="K21" s="48" t="n">
        <v>17.4</v>
      </c>
      <c r="L21" s="48" t="n">
        <v>2.8</v>
      </c>
      <c r="M21" s="48" t="n">
        <v>6.4</v>
      </c>
      <c r="N21" s="206" t="n">
        <v>0</v>
      </c>
      <c r="P21" s="218"/>
      <c r="Q21" s="219"/>
      <c r="R21" s="220"/>
      <c r="S21" s="221"/>
      <c r="T21" s="180"/>
      <c r="U21" s="166"/>
      <c r="V21" s="167"/>
      <c r="W21" s="166"/>
      <c r="X21" s="166"/>
      <c r="Y21" s="166"/>
      <c r="Z21" s="166"/>
      <c r="AA21" s="166"/>
      <c r="AB21" s="168"/>
      <c r="AC21" s="168"/>
      <c r="AD21" s="168"/>
    </row>
    <row r="22" customFormat="false" ht="15" hidden="false" customHeight="false" outlineLevel="0" collapsed="false">
      <c r="A22" s="200" t="s">
        <v>124</v>
      </c>
      <c r="B22" s="201"/>
      <c r="C22" s="202" t="s">
        <v>125</v>
      </c>
      <c r="D22" s="203" t="n">
        <v>2.394</v>
      </c>
      <c r="E22" s="203" t="n">
        <v>3.07</v>
      </c>
      <c r="F22" s="204" t="n">
        <v>4.503</v>
      </c>
      <c r="G22" s="48" t="n">
        <f aca="false">F22*100/$F$24</f>
        <v>1.69995734062192</v>
      </c>
      <c r="H22" s="205" t="n">
        <f aca="false">(F22-E22)*100/E22</f>
        <v>46.6775244299674</v>
      </c>
      <c r="I22" s="48" t="n">
        <v>36.1</v>
      </c>
      <c r="J22" s="48" t="n">
        <v>13.5</v>
      </c>
      <c r="K22" s="48" t="n">
        <v>36.7</v>
      </c>
      <c r="L22" s="48" t="n">
        <v>4.1</v>
      </c>
      <c r="M22" s="48" t="n">
        <v>9.6</v>
      </c>
      <c r="N22" s="206" t="n">
        <v>0</v>
      </c>
      <c r="P22" s="182"/>
      <c r="Q22" s="183"/>
      <c r="R22" s="183"/>
      <c r="S22" s="215"/>
      <c r="T22" s="180"/>
      <c r="U22" s="166"/>
      <c r="V22" s="167"/>
      <c r="W22" s="166"/>
      <c r="X22" s="166"/>
      <c r="Y22" s="166"/>
      <c r="Z22" s="166"/>
      <c r="AA22" s="166"/>
      <c r="AB22" s="168"/>
      <c r="AC22" s="168"/>
      <c r="AD22" s="168"/>
    </row>
    <row r="23" customFormat="false" ht="20.25" hidden="false" customHeight="false" outlineLevel="0" collapsed="false">
      <c r="A23" s="200" t="s">
        <v>131</v>
      </c>
      <c r="B23" s="201"/>
      <c r="C23" s="202" t="s">
        <v>132</v>
      </c>
      <c r="D23" s="203" t="n">
        <v>2.063</v>
      </c>
      <c r="E23" s="203" t="n">
        <v>3.463</v>
      </c>
      <c r="F23" s="204" t="n">
        <v>4.482</v>
      </c>
      <c r="G23" s="48" t="n">
        <f aca="false">F23*100/$F$24</f>
        <v>1.69202949159837</v>
      </c>
      <c r="H23" s="222" t="n">
        <f aca="false">(F23-E23)*100/E23</f>
        <v>29.4253537395322</v>
      </c>
      <c r="I23" s="48" t="n">
        <v>68.6</v>
      </c>
      <c r="J23" s="48" t="n">
        <v>10</v>
      </c>
      <c r="K23" s="48" t="n">
        <v>15.8</v>
      </c>
      <c r="L23" s="48" t="n">
        <v>5.1</v>
      </c>
      <c r="M23" s="48" t="n">
        <v>0.5</v>
      </c>
      <c r="N23" s="206" t="n">
        <v>0</v>
      </c>
      <c r="P23" s="190" t="s">
        <v>133</v>
      </c>
      <c r="Q23" s="183"/>
      <c r="R23" s="183"/>
      <c r="S23" s="215"/>
      <c r="T23" s="180"/>
      <c r="U23" s="166"/>
      <c r="V23" s="167"/>
      <c r="W23" s="166"/>
      <c r="X23" s="166"/>
      <c r="Y23" s="166"/>
      <c r="Z23" s="166"/>
      <c r="AA23" s="166"/>
      <c r="AB23" s="168"/>
      <c r="AC23" s="168"/>
      <c r="AD23" s="168"/>
    </row>
    <row r="24" customFormat="false" ht="15.75" hidden="false" customHeight="true" outlineLevel="0" collapsed="false">
      <c r="A24" s="223" t="s">
        <v>134</v>
      </c>
      <c r="B24" s="224"/>
      <c r="C24" s="224" t="s">
        <v>135</v>
      </c>
      <c r="D24" s="225" t="n">
        <v>167.231</v>
      </c>
      <c r="E24" s="225" t="n">
        <v>196.106</v>
      </c>
      <c r="F24" s="226" t="n">
        <v>264.889</v>
      </c>
      <c r="G24" s="227" t="n">
        <f aca="false">SUM(G8:G23)</f>
        <v>100</v>
      </c>
      <c r="H24" s="228" t="n">
        <f aca="false">(F24-E24)*100/E24</f>
        <v>35.0743985395653</v>
      </c>
      <c r="I24" s="227" t="n">
        <v>43.1</v>
      </c>
      <c r="J24" s="229" t="n">
        <v>15.5</v>
      </c>
      <c r="K24" s="227" t="n">
        <v>17.3</v>
      </c>
      <c r="L24" s="227" t="n">
        <v>7.7</v>
      </c>
      <c r="M24" s="227" t="n">
        <v>16.4</v>
      </c>
      <c r="N24" s="230" t="n">
        <v>0</v>
      </c>
      <c r="P24" s="182"/>
      <c r="Q24" s="183"/>
      <c r="R24" s="197"/>
      <c r="S24" s="198" t="s">
        <v>3</v>
      </c>
      <c r="T24" s="199"/>
      <c r="U24" s="166"/>
      <c r="V24" s="167"/>
      <c r="W24" s="166"/>
      <c r="X24" s="166"/>
      <c r="Y24" s="166"/>
      <c r="Z24" s="166"/>
      <c r="AA24" s="166"/>
      <c r="AB24" s="168"/>
      <c r="AC24" s="168"/>
      <c r="AD24" s="168"/>
    </row>
    <row r="25" customFormat="false" ht="15.75" hidden="false" customHeight="false" outlineLevel="0" collapsed="false">
      <c r="A25" s="173"/>
      <c r="B25" s="173"/>
      <c r="C25" s="173"/>
      <c r="D25" s="231"/>
      <c r="E25" s="231"/>
      <c r="F25" s="232"/>
      <c r="G25" s="233"/>
      <c r="H25" s="173"/>
      <c r="I25" s="233"/>
      <c r="J25" s="173"/>
      <c r="K25" s="233"/>
      <c r="L25" s="233"/>
      <c r="M25" s="233"/>
      <c r="N25" s="233"/>
      <c r="P25" s="207" t="s">
        <v>11</v>
      </c>
      <c r="Q25" s="208" t="s">
        <v>89</v>
      </c>
      <c r="R25" s="26" t="s">
        <v>15</v>
      </c>
      <c r="S25" s="209" t="s">
        <v>16</v>
      </c>
      <c r="T25" s="199"/>
      <c r="U25" s="166"/>
      <c r="V25" s="210"/>
      <c r="W25" s="166"/>
      <c r="X25" s="166"/>
      <c r="Y25" s="166"/>
      <c r="Z25" s="166"/>
      <c r="AA25" s="166"/>
      <c r="AB25" s="168"/>
      <c r="AC25" s="168"/>
      <c r="AD25" s="168"/>
    </row>
    <row r="26" customFormat="false" ht="15" hidden="false" customHeight="false" outlineLevel="0" collapsed="false">
      <c r="A26" s="173"/>
      <c r="B26" s="173"/>
      <c r="C26" s="173"/>
      <c r="D26" s="231"/>
      <c r="E26" s="231"/>
      <c r="F26" s="232"/>
      <c r="G26" s="233"/>
      <c r="H26" s="173"/>
      <c r="I26" s="233"/>
      <c r="J26" s="173"/>
      <c r="K26" s="233"/>
      <c r="L26" s="233"/>
      <c r="M26" s="233"/>
      <c r="N26" s="233"/>
      <c r="P26" s="212" t="n">
        <v>1</v>
      </c>
      <c r="Q26" s="234" t="s">
        <v>790</v>
      </c>
      <c r="R26" s="235" t="n">
        <v>4084.58</v>
      </c>
      <c r="S26" s="215" t="str">
        <f aca="false">IF(ISERROR(T26),IF(Q26="","","N"),T26)</f>
        <v>E</v>
      </c>
      <c r="T26" s="180" t="str">
        <f aca="false">IF((R26-U26)*100/U26&gt;300,"E",(R26-U26)*100/U26)</f>
        <v>E</v>
      </c>
      <c r="U26" s="166" t="n">
        <v>174.38</v>
      </c>
      <c r="V26" s="216"/>
      <c r="W26" s="166"/>
      <c r="X26" s="166"/>
      <c r="Y26" s="166"/>
      <c r="Z26" s="166"/>
      <c r="AA26" s="166"/>
      <c r="AB26" s="168"/>
      <c r="AC26" s="168"/>
      <c r="AD26" s="168"/>
    </row>
    <row r="27" customFormat="false" ht="15" hidden="false" customHeight="false" outlineLevel="0" collapsed="false">
      <c r="P27" s="217" t="n">
        <v>2</v>
      </c>
      <c r="Q27" s="234" t="s">
        <v>874</v>
      </c>
      <c r="R27" s="235" t="n">
        <v>1797.57</v>
      </c>
      <c r="S27" s="215" t="str">
        <f aca="false">IF(ISERROR(T27),IF(Q27="","","N"),T27)</f>
        <v>E</v>
      </c>
      <c r="T27" s="180" t="str">
        <f aca="false">IF((R27-U27)*100/U27&gt;300,"E",(R27-U27)*100/U27)</f>
        <v>E</v>
      </c>
      <c r="U27" s="166" t="n">
        <v>43.28</v>
      </c>
      <c r="V27" s="216"/>
      <c r="W27" s="166"/>
      <c r="X27" s="166"/>
      <c r="Y27" s="166"/>
      <c r="Z27" s="166"/>
      <c r="AA27" s="166"/>
      <c r="AB27" s="168"/>
      <c r="AC27" s="168"/>
      <c r="AD27" s="168"/>
    </row>
    <row r="28" customFormat="false" ht="15" hidden="false" customHeight="false" outlineLevel="0" collapsed="false">
      <c r="P28" s="217" t="n">
        <v>3</v>
      </c>
      <c r="Q28" s="234" t="s">
        <v>139</v>
      </c>
      <c r="R28" s="235" t="n">
        <v>1416.19</v>
      </c>
      <c r="S28" s="215" t="str">
        <f aca="false">IF(ISERROR(T28),IF(Q28="","","N"),T28)</f>
        <v>E</v>
      </c>
      <c r="T28" s="180" t="str">
        <f aca="false">IF((R28-U28)*100/U28&gt;300,"E",(R28-U28)*100/U28)</f>
        <v>E</v>
      </c>
      <c r="U28" s="166" t="n">
        <v>109.65</v>
      </c>
      <c r="V28" s="216"/>
      <c r="W28" s="166"/>
      <c r="X28" s="166"/>
      <c r="Y28" s="166"/>
      <c r="Z28" s="166"/>
      <c r="AA28" s="166"/>
      <c r="AB28" s="168"/>
      <c r="AC28" s="168"/>
      <c r="AD28" s="168"/>
    </row>
    <row r="29" customFormat="false" ht="15" hidden="false" customHeight="false" outlineLevel="0" collapsed="false">
      <c r="P29" s="217" t="n">
        <v>4</v>
      </c>
      <c r="Q29" s="234" t="s">
        <v>676</v>
      </c>
      <c r="R29" s="235" t="n">
        <v>1306.87</v>
      </c>
      <c r="S29" s="215" t="str">
        <f aca="false">IF(ISERROR(T29),IF(Q29="","","N"),T29)</f>
        <v>E</v>
      </c>
      <c r="T29" s="180" t="str">
        <f aca="false">IF((R29-U29)*100/U29&gt;300,"E",(R29-U29)*100/U29)</f>
        <v>E</v>
      </c>
      <c r="U29" s="166" t="n">
        <v>117.56</v>
      </c>
      <c r="V29" s="216"/>
      <c r="W29" s="166"/>
      <c r="X29" s="166"/>
      <c r="Y29" s="166"/>
      <c r="Z29" s="166"/>
      <c r="AA29" s="166"/>
      <c r="AB29" s="168"/>
      <c r="AC29" s="168"/>
      <c r="AD29" s="168"/>
    </row>
    <row r="30" customFormat="false" ht="15" hidden="false" customHeight="false" outlineLevel="0" collapsed="false">
      <c r="P30" s="217" t="n">
        <v>5</v>
      </c>
      <c r="Q30" s="234" t="s">
        <v>786</v>
      </c>
      <c r="R30" s="235" t="n">
        <v>1129.74</v>
      </c>
      <c r="S30" s="215" t="n">
        <f aca="false">IF(ISERROR(T30),IF(Q30="","","N"),T30)</f>
        <v>217.744339755309</v>
      </c>
      <c r="T30" s="180" t="n">
        <f aca="false">IF((R30-U30)*100/U30&gt;300,"E",(R30-U30)*100/U30)</f>
        <v>217.744339755309</v>
      </c>
      <c r="U30" s="166" t="n">
        <v>355.55</v>
      </c>
      <c r="V30" s="216"/>
      <c r="W30" s="166"/>
      <c r="X30" s="166"/>
      <c r="Y30" s="166"/>
      <c r="Z30" s="166"/>
      <c r="AA30" s="166"/>
      <c r="AB30" s="168"/>
      <c r="AC30" s="168"/>
      <c r="AD30" s="168"/>
    </row>
    <row r="31" customFormat="false" ht="15" hidden="false" customHeight="false" outlineLevel="0" collapsed="false">
      <c r="P31" s="217" t="n">
        <v>6</v>
      </c>
      <c r="Q31" s="234" t="s">
        <v>875</v>
      </c>
      <c r="R31" s="235" t="n">
        <v>1118.65</v>
      </c>
      <c r="S31" s="215" t="str">
        <f aca="false">IF(ISERROR(T31),IF(Q31="","","N"),T31)</f>
        <v>E</v>
      </c>
      <c r="T31" s="180" t="str">
        <f aca="false">IF((R31-U31)*100/U31&gt;300,"E",(R31-U31)*100/U31)</f>
        <v>E</v>
      </c>
      <c r="U31" s="166" t="n">
        <v>64.82</v>
      </c>
      <c r="V31" s="216"/>
      <c r="W31" s="166"/>
      <c r="X31" s="166"/>
      <c r="Y31" s="166"/>
      <c r="Z31" s="166"/>
      <c r="AA31" s="166"/>
      <c r="AB31" s="168"/>
      <c r="AC31" s="168"/>
      <c r="AD31" s="168"/>
    </row>
    <row r="32" customFormat="false" ht="15" hidden="false" customHeight="false" outlineLevel="0" collapsed="false">
      <c r="P32" s="217" t="n">
        <v>7</v>
      </c>
      <c r="Q32" s="234" t="s">
        <v>876</v>
      </c>
      <c r="R32" s="235" t="n">
        <v>1052.63</v>
      </c>
      <c r="S32" s="215" t="str">
        <f aca="false">IF(ISERROR(T32),IF(Q32="","","N"),T32)</f>
        <v>E</v>
      </c>
      <c r="T32" s="180" t="str">
        <f aca="false">IF((R32-U32)*100/U32&gt;300,"E",(R32-U32)*100/U32)</f>
        <v>E</v>
      </c>
      <c r="U32" s="166" t="n">
        <v>16.71</v>
      </c>
      <c r="V32" s="216"/>
      <c r="W32" s="166"/>
      <c r="X32" s="166"/>
      <c r="Y32" s="166"/>
      <c r="Z32" s="166"/>
      <c r="AA32" s="166"/>
      <c r="AB32" s="168"/>
      <c r="AC32" s="168"/>
      <c r="AD32" s="168"/>
    </row>
    <row r="33" customFormat="false" ht="15" hidden="false" customHeight="false" outlineLevel="0" collapsed="false">
      <c r="P33" s="217" t="n">
        <v>8</v>
      </c>
      <c r="Q33" s="234" t="s">
        <v>599</v>
      </c>
      <c r="R33" s="235" t="n">
        <v>882.35</v>
      </c>
      <c r="S33" s="215" t="str">
        <f aca="false">IF(ISERROR(T33),IF(Q33="","","N"),T33)</f>
        <v>E</v>
      </c>
      <c r="T33" s="180" t="str">
        <f aca="false">IF((R33-U33)*100/U33&gt;300,"E",(R33-U33)*100/U33)</f>
        <v>E</v>
      </c>
      <c r="U33" s="166" t="n">
        <v>28.51</v>
      </c>
      <c r="V33" s="216"/>
      <c r="W33" s="166"/>
      <c r="X33" s="166"/>
      <c r="Y33" s="166"/>
      <c r="Z33" s="166"/>
      <c r="AA33" s="166"/>
      <c r="AB33" s="168"/>
      <c r="AC33" s="168"/>
      <c r="AD33" s="168"/>
    </row>
    <row r="34" customFormat="false" ht="15" hidden="false" customHeight="false" outlineLevel="0" collapsed="false">
      <c r="P34" s="217" t="n">
        <v>9</v>
      </c>
      <c r="Q34" s="234" t="s">
        <v>877</v>
      </c>
      <c r="R34" s="235" t="n">
        <v>862.72</v>
      </c>
      <c r="S34" s="215" t="str">
        <f aca="false">IF(ISERROR(T34),IF(Q34="","","N"),T34)</f>
        <v>E</v>
      </c>
      <c r="T34" s="180" t="str">
        <f aca="false">IF((R34-U34)*100/U34&gt;300,"E",(R34-U34)*100/U34)</f>
        <v>E</v>
      </c>
      <c r="U34" s="166" t="n">
        <v>31.1</v>
      </c>
      <c r="V34" s="216"/>
      <c r="W34" s="166"/>
      <c r="X34" s="166"/>
      <c r="Y34" s="166"/>
      <c r="Z34" s="166"/>
      <c r="AA34" s="166"/>
      <c r="AB34" s="168"/>
      <c r="AC34" s="168"/>
      <c r="AD34" s="168"/>
    </row>
    <row r="35" customFormat="false" ht="15" hidden="false" customHeight="false" outlineLevel="0" collapsed="false">
      <c r="P35" s="217" t="n">
        <v>10</v>
      </c>
      <c r="Q35" s="234" t="s">
        <v>878</v>
      </c>
      <c r="R35" s="235" t="n">
        <v>861.65</v>
      </c>
      <c r="S35" s="215" t="str">
        <f aca="false">IF(ISERROR(T35),IF(Q35="","","N"),T35)</f>
        <v>E</v>
      </c>
      <c r="T35" s="180" t="str">
        <f aca="false">IF((R35-U35)*100/U35&gt;300,"E",(R35-U35)*100/U35)</f>
        <v>E</v>
      </c>
      <c r="U35" s="166" t="n">
        <v>120.06</v>
      </c>
      <c r="V35" s="216"/>
      <c r="W35" s="166"/>
      <c r="X35" s="166"/>
      <c r="Y35" s="166"/>
      <c r="Z35" s="166"/>
      <c r="AA35" s="166"/>
      <c r="AB35" s="168"/>
      <c r="AC35" s="168"/>
      <c r="AD35" s="168"/>
    </row>
    <row r="36" customFormat="false" ht="15" hidden="false" customHeight="false" outlineLevel="0" collapsed="false">
      <c r="P36" s="217" t="n">
        <v>11</v>
      </c>
      <c r="Q36" s="234" t="s">
        <v>157</v>
      </c>
      <c r="R36" s="235" t="n">
        <v>784.8</v>
      </c>
      <c r="S36" s="215" t="str">
        <f aca="false">IF(ISERROR(T36),IF(Q36="","","N"),T36)</f>
        <v>E</v>
      </c>
      <c r="T36" s="180" t="str">
        <f aca="false">IF((R36-U36)*100/U36&gt;300,"E",(R36-U36)*100/U36)</f>
        <v>E</v>
      </c>
      <c r="U36" s="166" t="n">
        <v>48.07</v>
      </c>
      <c r="V36" s="216"/>
      <c r="W36" s="166"/>
      <c r="X36" s="166"/>
      <c r="Y36" s="166"/>
      <c r="Z36" s="166"/>
      <c r="AA36" s="166"/>
      <c r="AB36" s="168"/>
      <c r="AC36" s="168"/>
      <c r="AD36" s="168"/>
    </row>
    <row r="37" customFormat="false" ht="15" hidden="false" customHeight="false" outlineLevel="0" collapsed="false">
      <c r="P37" s="217" t="n">
        <v>12</v>
      </c>
      <c r="Q37" s="234" t="s">
        <v>879</v>
      </c>
      <c r="R37" s="235" t="n">
        <v>710.87</v>
      </c>
      <c r="S37" s="215" t="str">
        <f aca="false">IF(ISERROR(T37),IF(Q37="","","N"),T37)</f>
        <v>N</v>
      </c>
      <c r="T37" s="180" t="e">
        <f aca="false">IF((R37-U37)*100/U37&gt;300,"E",(R37-U37)*100/U37)</f>
        <v>#DIV/0!</v>
      </c>
      <c r="U37" s="166"/>
      <c r="V37" s="216"/>
      <c r="W37" s="166"/>
      <c r="X37" s="166"/>
      <c r="Y37" s="166"/>
      <c r="Z37" s="166"/>
      <c r="AA37" s="166"/>
      <c r="AB37" s="168"/>
      <c r="AC37" s="168"/>
      <c r="AD37" s="168"/>
    </row>
    <row r="38" customFormat="false" ht="15.75" hidden="false" customHeight="false" outlineLevel="0" collapsed="false">
      <c r="P38" s="236"/>
      <c r="Q38" s="237"/>
      <c r="R38" s="238"/>
      <c r="S38" s="221"/>
      <c r="T38" s="180"/>
      <c r="U38" s="166"/>
      <c r="V38" s="167"/>
      <c r="W38" s="166"/>
      <c r="X38" s="166"/>
      <c r="Y38" s="166"/>
      <c r="Z38" s="166"/>
      <c r="AA38" s="166"/>
      <c r="AB38" s="168"/>
      <c r="AC38" s="168"/>
      <c r="AD38" s="168"/>
    </row>
    <row r="39" customFormat="false" ht="15" hidden="false" customHeight="false" outlineLevel="0" collapsed="false">
      <c r="P39" s="217"/>
      <c r="Q39" s="197"/>
      <c r="R39" s="197"/>
      <c r="S39" s="215"/>
      <c r="T39" s="180"/>
      <c r="U39" s="166"/>
      <c r="V39" s="167"/>
      <c r="W39" s="166"/>
      <c r="X39" s="166"/>
      <c r="Y39" s="166"/>
      <c r="Z39" s="166"/>
      <c r="AA39" s="166"/>
      <c r="AB39" s="168"/>
      <c r="AC39" s="168"/>
      <c r="AD39" s="168"/>
    </row>
    <row r="40" customFormat="false" ht="20.25" hidden="false" customHeight="false" outlineLevel="0" collapsed="false">
      <c r="P40" s="190" t="s">
        <v>145</v>
      </c>
      <c r="Q40" s="183"/>
      <c r="R40" s="183"/>
      <c r="S40" s="215"/>
      <c r="T40" s="180"/>
      <c r="U40" s="166"/>
      <c r="V40" s="167"/>
      <c r="W40" s="166"/>
      <c r="X40" s="166"/>
      <c r="Y40" s="166"/>
      <c r="Z40" s="166"/>
      <c r="AA40" s="166"/>
      <c r="AB40" s="168"/>
      <c r="AC40" s="168"/>
      <c r="AD40" s="168"/>
    </row>
    <row r="41" customFormat="false" ht="16.5" hidden="false" customHeight="true" outlineLevel="0" collapsed="false">
      <c r="A41" s="98"/>
      <c r="B41" s="98"/>
      <c r="C41" s="98"/>
      <c r="D41" s="98"/>
      <c r="E41" s="98"/>
      <c r="F41" s="98"/>
      <c r="G41" s="98"/>
      <c r="H41" s="98"/>
      <c r="I41" s="98"/>
      <c r="J41" s="98"/>
      <c r="K41" s="98"/>
      <c r="L41" s="98"/>
      <c r="M41" s="98"/>
      <c r="N41" s="98"/>
      <c r="O41" s="98"/>
      <c r="P41" s="182"/>
      <c r="Q41" s="183"/>
      <c r="R41" s="197"/>
      <c r="S41" s="198" t="s">
        <v>3</v>
      </c>
      <c r="T41" s="199"/>
      <c r="U41" s="166"/>
      <c r="V41" s="167"/>
      <c r="W41" s="166"/>
      <c r="X41" s="166"/>
      <c r="Y41" s="166"/>
      <c r="Z41" s="166"/>
      <c r="AA41" s="166"/>
      <c r="AB41" s="168"/>
      <c r="AC41" s="168"/>
      <c r="AD41" s="168"/>
    </row>
    <row r="42" customFormat="false" ht="15.75" hidden="false" customHeight="false" outlineLevel="0" collapsed="false">
      <c r="A42" s="95"/>
      <c r="B42" s="95"/>
      <c r="C42" s="95"/>
      <c r="D42" s="95"/>
      <c r="E42" s="95"/>
      <c r="F42" s="95"/>
      <c r="G42" s="95"/>
      <c r="H42" s="95"/>
      <c r="I42" s="95"/>
      <c r="J42" s="95"/>
      <c r="K42" s="95"/>
      <c r="L42" s="95"/>
      <c r="M42" s="95"/>
      <c r="N42" s="95"/>
      <c r="O42" s="95"/>
      <c r="P42" s="207" t="s">
        <v>11</v>
      </c>
      <c r="Q42" s="208" t="s">
        <v>89</v>
      </c>
      <c r="R42" s="26" t="s">
        <v>15</v>
      </c>
      <c r="S42" s="209" t="s">
        <v>16</v>
      </c>
      <c r="T42" s="199"/>
      <c r="U42" s="166"/>
      <c r="V42" s="210"/>
      <c r="W42" s="166"/>
      <c r="X42" s="166"/>
      <c r="Y42" s="166"/>
      <c r="Z42" s="166"/>
      <c r="AA42" s="166"/>
      <c r="AB42" s="168"/>
      <c r="AC42" s="168"/>
      <c r="AD42" s="168"/>
    </row>
    <row r="43" customFormat="false" ht="20.25" hidden="false" customHeight="false" outlineLevel="0" collapsed="false">
      <c r="A43" s="239" t="s">
        <v>146</v>
      </c>
      <c r="B43" s="239"/>
      <c r="C43" s="239"/>
      <c r="D43" s="239"/>
      <c r="E43" s="239"/>
      <c r="F43" s="239"/>
      <c r="G43" s="239"/>
      <c r="H43" s="239"/>
      <c r="I43" s="239"/>
      <c r="J43" s="239"/>
      <c r="K43" s="239"/>
      <c r="L43" s="239"/>
      <c r="M43" s="239"/>
      <c r="N43" s="175"/>
      <c r="P43" s="212" t="n">
        <v>1</v>
      </c>
      <c r="Q43" s="213" t="s">
        <v>796</v>
      </c>
      <c r="R43" s="214" t="n">
        <v>454.65</v>
      </c>
      <c r="S43" s="215" t="n">
        <f aca="false">IF(ISERROR(T43),IF(Q43="","","N"),T43)</f>
        <v>42.9042904290429</v>
      </c>
      <c r="T43" s="180" t="n">
        <f aca="false">IF((R43-U43)*100/U43&gt;300,"E",(R43-U43)*100/U43)</f>
        <v>42.9042904290429</v>
      </c>
      <c r="U43" s="166" t="n">
        <v>318.15</v>
      </c>
      <c r="V43" s="216"/>
      <c r="W43" s="166"/>
      <c r="X43" s="166"/>
      <c r="Y43" s="166"/>
      <c r="Z43" s="166"/>
      <c r="AA43" s="166"/>
      <c r="AB43" s="168"/>
      <c r="AC43" s="168"/>
      <c r="AD43" s="168"/>
    </row>
    <row r="44" customFormat="false" ht="18" hidden="false" customHeight="false" outlineLevel="0" collapsed="false">
      <c r="O44" s="176"/>
      <c r="P44" s="217" t="n">
        <v>2</v>
      </c>
      <c r="Q44" s="213" t="s">
        <v>795</v>
      </c>
      <c r="R44" s="214" t="n">
        <v>382.69</v>
      </c>
      <c r="S44" s="215" t="str">
        <f aca="false">IF(ISERROR(T44),IF(Q44="","","N"),T44)</f>
        <v>E</v>
      </c>
      <c r="T44" s="180" t="str">
        <f aca="false">IF((R44-U44)*100/U44&gt;300,"E",(R44-U44)*100/U44)</f>
        <v>E</v>
      </c>
      <c r="U44" s="166" t="n">
        <v>45.2</v>
      </c>
      <c r="V44" s="216"/>
      <c r="W44" s="166"/>
      <c r="X44" s="166"/>
      <c r="Y44" s="166"/>
      <c r="Z44" s="166"/>
      <c r="AA44" s="166"/>
      <c r="AB44" s="168"/>
      <c r="AC44" s="168"/>
      <c r="AD44" s="168"/>
    </row>
    <row r="45" customFormat="false" ht="15.75" hidden="false" customHeight="false" outlineLevel="0" collapsed="false">
      <c r="F45" s="185"/>
      <c r="G45" s="244"/>
      <c r="H45" s="244"/>
      <c r="I45" s="244"/>
      <c r="J45" s="244"/>
      <c r="K45" s="245"/>
      <c r="L45" s="245"/>
      <c r="M45" s="246" t="s">
        <v>149</v>
      </c>
      <c r="N45" s="246"/>
      <c r="P45" s="217" t="n">
        <v>3</v>
      </c>
      <c r="Q45" s="213" t="s">
        <v>880</v>
      </c>
      <c r="R45" s="214" t="n">
        <v>322.31</v>
      </c>
      <c r="S45" s="215" t="n">
        <f aca="false">IF(ISERROR(T45),IF(Q45="","","N"),T45)</f>
        <v>-9.41259134345138</v>
      </c>
      <c r="T45" s="180" t="n">
        <f aca="false">IF((R45-U45)*100/U45&gt;300,"E",(R45-U45)*100/U45)</f>
        <v>-9.41259134345138</v>
      </c>
      <c r="U45" s="166" t="n">
        <v>355.8</v>
      </c>
      <c r="V45" s="216"/>
      <c r="W45" s="166"/>
      <c r="X45" s="166"/>
      <c r="Y45" s="166"/>
      <c r="Z45" s="166"/>
      <c r="AA45" s="166"/>
      <c r="AB45" s="168"/>
      <c r="AC45" s="168"/>
      <c r="AD45" s="168"/>
    </row>
    <row r="46" customFormat="false" ht="15.75" hidden="false" customHeight="false" outlineLevel="0" collapsed="false">
      <c r="F46" s="191" t="s">
        <v>151</v>
      </c>
      <c r="G46" s="247" t="str">
        <f aca="false">W46</f>
        <v>Y2006</v>
      </c>
      <c r="H46" s="247"/>
      <c r="I46" s="247" t="str">
        <f aca="false">X46</f>
        <v>Y2007</v>
      </c>
      <c r="J46" s="247"/>
      <c r="K46" s="248" t="str">
        <f aca="false">Y46</f>
        <v>Y2008</v>
      </c>
      <c r="L46" s="248"/>
      <c r="M46" s="249" t="s">
        <v>16</v>
      </c>
      <c r="N46" s="249"/>
      <c r="P46" s="217" t="n">
        <v>4</v>
      </c>
      <c r="Q46" s="213" t="s">
        <v>881</v>
      </c>
      <c r="R46" s="214" t="n">
        <v>265.85</v>
      </c>
      <c r="S46" s="215" t="n">
        <f aca="false">IF(ISERROR(T46),IF(Q46="","","N"),T46)</f>
        <v>28.4609809132641</v>
      </c>
      <c r="T46" s="180" t="n">
        <f aca="false">IF((R46-U46)*100/U46&gt;300,"E",(R46-U46)*100/U46)</f>
        <v>28.4609809132641</v>
      </c>
      <c r="U46" s="166" t="n">
        <v>206.95</v>
      </c>
      <c r="V46" s="216"/>
      <c r="W46" s="166" t="s">
        <v>13</v>
      </c>
      <c r="X46" s="166" t="s">
        <v>14</v>
      </c>
      <c r="Y46" s="166" t="s">
        <v>15</v>
      </c>
      <c r="Z46" s="166"/>
      <c r="AA46" s="166"/>
      <c r="AB46" s="168"/>
      <c r="AC46" s="168"/>
      <c r="AD46" s="168"/>
    </row>
    <row r="47" customFormat="false" ht="15" hidden="false" customHeight="true" outlineLevel="0" collapsed="false">
      <c r="F47" s="250" t="s">
        <v>153</v>
      </c>
      <c r="G47" s="251" t="n">
        <f aca="false">W47</f>
        <v>19.476</v>
      </c>
      <c r="H47" s="251"/>
      <c r="I47" s="251" t="n">
        <f aca="false">X47</f>
        <v>18.843</v>
      </c>
      <c r="J47" s="251"/>
      <c r="K47" s="252" t="n">
        <f aca="false">Y47</f>
        <v>20.861</v>
      </c>
      <c r="L47" s="252"/>
      <c r="M47" s="215" t="n">
        <f aca="false">(K47/I47*100)-100</f>
        <v>10.7095473119992</v>
      </c>
      <c r="N47" s="215"/>
      <c r="P47" s="217" t="n">
        <v>5</v>
      </c>
      <c r="Q47" s="213" t="s">
        <v>349</v>
      </c>
      <c r="R47" s="214" t="n">
        <v>253.5</v>
      </c>
      <c r="S47" s="215" t="n">
        <f aca="false">IF(ISERROR(T47),IF(Q47="","","N"),T47)</f>
        <v>173.168103448276</v>
      </c>
      <c r="T47" s="180" t="n">
        <f aca="false">IF((R47-U47)*100/U47&gt;300,"E",(R47-U47)*100/U47)</f>
        <v>173.168103448276</v>
      </c>
      <c r="U47" s="166" t="n">
        <v>92.8</v>
      </c>
      <c r="V47" s="216" t="s">
        <v>153</v>
      </c>
      <c r="W47" s="166" t="n">
        <v>19.476</v>
      </c>
      <c r="X47" s="166" t="n">
        <v>18.843</v>
      </c>
      <c r="Y47" s="166" t="n">
        <v>20.861</v>
      </c>
      <c r="Z47" s="166"/>
      <c r="AA47" s="166"/>
      <c r="AB47" s="168"/>
      <c r="AC47" s="168"/>
      <c r="AD47" s="168"/>
    </row>
    <row r="48" customFormat="false" ht="15" hidden="false" customHeight="true" outlineLevel="0" collapsed="false">
      <c r="F48" s="250" t="s">
        <v>154</v>
      </c>
      <c r="G48" s="251" t="n">
        <f aca="false">W48</f>
        <v>17.458</v>
      </c>
      <c r="H48" s="251"/>
      <c r="I48" s="251" t="n">
        <f aca="false">X48</f>
        <v>16.971</v>
      </c>
      <c r="J48" s="251"/>
      <c r="K48" s="252" t="n">
        <f aca="false">Y48</f>
        <v>22.348</v>
      </c>
      <c r="L48" s="252"/>
      <c r="M48" s="215" t="n">
        <f aca="false">(K48/I48*100)-100</f>
        <v>31.6834600200342</v>
      </c>
      <c r="N48" s="215"/>
      <c r="P48" s="217" t="n">
        <v>6</v>
      </c>
      <c r="Q48" s="213" t="s">
        <v>882</v>
      </c>
      <c r="R48" s="214" t="n">
        <v>243.64</v>
      </c>
      <c r="S48" s="215" t="n">
        <f aca="false">IF(ISERROR(T48),IF(Q48="","","N"),T48)</f>
        <v>44.242496003789</v>
      </c>
      <c r="T48" s="180" t="n">
        <f aca="false">IF((R48-U48)*100/U48&gt;300,"E",(R48-U48)*100/U48)</f>
        <v>44.242496003789</v>
      </c>
      <c r="U48" s="166" t="n">
        <v>168.91</v>
      </c>
      <c r="V48" s="216" t="s">
        <v>154</v>
      </c>
      <c r="W48" s="166" t="n">
        <v>17.458</v>
      </c>
      <c r="X48" s="166" t="n">
        <v>16.971</v>
      </c>
      <c r="Y48" s="166" t="n">
        <v>22.348</v>
      </c>
      <c r="Z48" s="166"/>
      <c r="AA48" s="166"/>
      <c r="AB48" s="168"/>
      <c r="AC48" s="168"/>
      <c r="AD48" s="168"/>
    </row>
    <row r="49" customFormat="false" ht="15" hidden="false" customHeight="true" outlineLevel="0" collapsed="false">
      <c r="F49" s="250" t="s">
        <v>156</v>
      </c>
      <c r="G49" s="251" t="n">
        <f aca="false">W49</f>
        <v>20.853</v>
      </c>
      <c r="H49" s="251"/>
      <c r="I49" s="251" t="n">
        <f aca="false">X49</f>
        <v>21.446</v>
      </c>
      <c r="J49" s="251"/>
      <c r="K49" s="252" t="n">
        <f aca="false">Y49</f>
        <v>24.734</v>
      </c>
      <c r="L49" s="252"/>
      <c r="M49" s="215" t="n">
        <f aca="false">(K49/I49*100)-100</f>
        <v>15.331530355311</v>
      </c>
      <c r="N49" s="215"/>
      <c r="P49" s="217" t="n">
        <v>7</v>
      </c>
      <c r="Q49" s="213" t="s">
        <v>157</v>
      </c>
      <c r="R49" s="214" t="n">
        <v>229.61</v>
      </c>
      <c r="S49" s="215" t="n">
        <f aca="false">IF(ISERROR(T49),IF(Q49="","","N"),T49)</f>
        <v>62.5902846622292</v>
      </c>
      <c r="T49" s="180" t="n">
        <f aca="false">IF((R49-U49)*100/U49&gt;300,"E",(R49-U49)*100/U49)</f>
        <v>62.5902846622292</v>
      </c>
      <c r="U49" s="166" t="n">
        <v>141.22</v>
      </c>
      <c r="V49" s="216" t="s">
        <v>156</v>
      </c>
      <c r="W49" s="166" t="n">
        <v>20.853</v>
      </c>
      <c r="X49" s="166" t="n">
        <v>21.446</v>
      </c>
      <c r="Y49" s="166" t="n">
        <v>24.734</v>
      </c>
      <c r="Z49" s="166"/>
      <c r="AA49" s="166"/>
      <c r="AB49" s="168"/>
      <c r="AC49" s="168"/>
      <c r="AD49" s="168"/>
    </row>
    <row r="50" customFormat="false" ht="15" hidden="false" customHeight="true" outlineLevel="0" collapsed="false">
      <c r="F50" s="250" t="s">
        <v>158</v>
      </c>
      <c r="G50" s="251" t="n">
        <f aca="false">W50</f>
        <v>22.298</v>
      </c>
      <c r="H50" s="251"/>
      <c r="I50" s="251" t="n">
        <f aca="false">X50</f>
        <v>21.801</v>
      </c>
      <c r="J50" s="251"/>
      <c r="K50" s="252" t="n">
        <f aca="false">Y50</f>
        <v>28.367</v>
      </c>
      <c r="L50" s="252"/>
      <c r="M50" s="215" t="n">
        <f aca="false">(K50/I50*100)-100</f>
        <v>30.117884500711</v>
      </c>
      <c r="N50" s="215"/>
      <c r="O50" s="22"/>
      <c r="P50" s="217" t="n">
        <v>8</v>
      </c>
      <c r="Q50" s="213" t="s">
        <v>883</v>
      </c>
      <c r="R50" s="214" t="n">
        <v>212.37</v>
      </c>
      <c r="S50" s="215" t="str">
        <f aca="false">IF(ISERROR(T50),IF(Q50="","","N"),T50)</f>
        <v>E</v>
      </c>
      <c r="T50" s="180" t="str">
        <f aca="false">IF((R50-U50)*100/U50&gt;300,"E",(R50-U50)*100/U50)</f>
        <v>E</v>
      </c>
      <c r="U50" s="166" t="n">
        <v>18.09</v>
      </c>
      <c r="V50" s="216" t="s">
        <v>158</v>
      </c>
      <c r="W50" s="166" t="n">
        <v>22.298</v>
      </c>
      <c r="X50" s="166" t="n">
        <v>21.801</v>
      </c>
      <c r="Y50" s="166" t="n">
        <v>28.367</v>
      </c>
      <c r="Z50" s="166"/>
      <c r="AA50" s="166"/>
      <c r="AB50" s="168"/>
      <c r="AC50" s="168"/>
      <c r="AD50" s="168"/>
    </row>
    <row r="51" customFormat="false" ht="15" hidden="false" customHeight="true" outlineLevel="0" collapsed="false">
      <c r="F51" s="250" t="s">
        <v>160</v>
      </c>
      <c r="G51" s="251" t="n">
        <f aca="false">W51</f>
        <v>23.262</v>
      </c>
      <c r="H51" s="251"/>
      <c r="I51" s="251" t="n">
        <f aca="false">X51</f>
        <v>22.819</v>
      </c>
      <c r="J51" s="251"/>
      <c r="K51" s="252" t="n">
        <f aca="false">Y51</f>
        <v>27.555</v>
      </c>
      <c r="L51" s="252"/>
      <c r="M51" s="215" t="n">
        <f aca="false">(K51/I51*100)-100</f>
        <v>20.7546342959814</v>
      </c>
      <c r="N51" s="215"/>
      <c r="P51" s="217" t="n">
        <v>9</v>
      </c>
      <c r="Q51" s="213" t="s">
        <v>102</v>
      </c>
      <c r="R51" s="214" t="n">
        <v>199.04</v>
      </c>
      <c r="S51" s="215" t="n">
        <f aca="false">IF(ISERROR(T51),IF(Q51="","","N"),T51)</f>
        <v>85.2913796313536</v>
      </c>
      <c r="T51" s="180" t="n">
        <f aca="false">IF((R51-U51)*100/U51&gt;300,"E",(R51-U51)*100/U51)</f>
        <v>85.2913796313536</v>
      </c>
      <c r="U51" s="166" t="n">
        <v>107.42</v>
      </c>
      <c r="V51" s="216" t="s">
        <v>160</v>
      </c>
      <c r="W51" s="166" t="n">
        <v>23.262</v>
      </c>
      <c r="X51" s="166" t="n">
        <v>22.819</v>
      </c>
      <c r="Y51" s="166" t="n">
        <v>27.555</v>
      </c>
      <c r="Z51" s="166"/>
      <c r="AA51" s="166"/>
      <c r="AB51" s="168"/>
      <c r="AC51" s="168"/>
      <c r="AD51" s="168"/>
    </row>
    <row r="52" customFormat="false" ht="15" hidden="false" customHeight="true" outlineLevel="0" collapsed="false">
      <c r="F52" s="250" t="s">
        <v>162</v>
      </c>
      <c r="G52" s="251" t="n">
        <f aca="false">W52</f>
        <v>26.482</v>
      </c>
      <c r="H52" s="251"/>
      <c r="I52" s="251" t="n">
        <f aca="false">X52</f>
        <v>23.154</v>
      </c>
      <c r="J52" s="251"/>
      <c r="K52" s="252" t="n">
        <f aca="false">Y52</f>
        <v>31.086</v>
      </c>
      <c r="L52" s="252"/>
      <c r="M52" s="215" t="n">
        <f aca="false">(K52/I52*100)-100</f>
        <v>34.2575796838559</v>
      </c>
      <c r="N52" s="215"/>
      <c r="P52" s="217" t="n">
        <v>10</v>
      </c>
      <c r="Q52" s="213" t="s">
        <v>884</v>
      </c>
      <c r="R52" s="214" t="n">
        <v>196.37</v>
      </c>
      <c r="S52" s="215" t="str">
        <f aca="false">IF(ISERROR(T52),IF(Q52="","","N"),T52)</f>
        <v>E</v>
      </c>
      <c r="T52" s="180" t="str">
        <f aca="false">IF((R52-U52)*100/U52&gt;300,"E",(R52-U52)*100/U52)</f>
        <v>E</v>
      </c>
      <c r="U52" s="166" t="n">
        <v>2.25</v>
      </c>
      <c r="V52" s="216" t="s">
        <v>162</v>
      </c>
      <c r="W52" s="166" t="n">
        <v>26.482</v>
      </c>
      <c r="X52" s="166" t="n">
        <v>23.154</v>
      </c>
      <c r="Y52" s="166" t="n">
        <v>31.086</v>
      </c>
      <c r="Z52" s="166"/>
      <c r="AA52" s="166"/>
      <c r="AB52" s="168"/>
      <c r="AC52" s="168"/>
      <c r="AD52" s="168"/>
    </row>
    <row r="53" customFormat="false" ht="15" hidden="false" customHeight="true" outlineLevel="0" collapsed="false">
      <c r="F53" s="253" t="s">
        <v>164</v>
      </c>
      <c r="G53" s="251" t="n">
        <f aca="false">W53</f>
        <v>16.689</v>
      </c>
      <c r="H53" s="251"/>
      <c r="I53" s="251" t="n">
        <f aca="false">X53</f>
        <v>21.965</v>
      </c>
      <c r="J53" s="251"/>
      <c r="K53" s="252" t="n">
        <f aca="false">Y53</f>
        <v>38.029</v>
      </c>
      <c r="L53" s="252"/>
      <c r="M53" s="215" t="n">
        <f aca="false">(K53/I53*100)-100</f>
        <v>73.1345322103346</v>
      </c>
      <c r="N53" s="215"/>
      <c r="P53" s="217" t="n">
        <v>11</v>
      </c>
      <c r="Q53" s="213" t="s">
        <v>155</v>
      </c>
      <c r="R53" s="214" t="n">
        <v>182.57</v>
      </c>
      <c r="S53" s="215" t="n">
        <f aca="false">IF(ISERROR(T53),IF(Q53="","","N"),T53)</f>
        <v>39.5048521433484</v>
      </c>
      <c r="T53" s="180" t="n">
        <f aca="false">IF((R53-U53)*100/U53&gt;300,"E",(R53-U53)*100/U53)</f>
        <v>39.5048521433484</v>
      </c>
      <c r="U53" s="166" t="n">
        <v>130.87</v>
      </c>
      <c r="V53" s="216" t="s">
        <v>164</v>
      </c>
      <c r="W53" s="166" t="n">
        <v>16.689</v>
      </c>
      <c r="X53" s="166" t="n">
        <v>21.965</v>
      </c>
      <c r="Y53" s="166" t="n">
        <v>38.029</v>
      </c>
      <c r="Z53" s="166"/>
      <c r="AA53" s="166"/>
      <c r="AB53" s="168"/>
      <c r="AC53" s="168"/>
      <c r="AD53" s="168"/>
    </row>
    <row r="54" customFormat="false" ht="15" hidden="false" customHeight="true" outlineLevel="0" collapsed="false">
      <c r="F54" s="253" t="s">
        <v>166</v>
      </c>
      <c r="G54" s="251" t="n">
        <f aca="false">W54</f>
        <v>6.625</v>
      </c>
      <c r="H54" s="251"/>
      <c r="I54" s="251" t="n">
        <f aca="false">X54</f>
        <v>21.257</v>
      </c>
      <c r="J54" s="251"/>
      <c r="K54" s="252" t="n">
        <f aca="false">Y54</f>
        <v>27.923</v>
      </c>
      <c r="L54" s="252"/>
      <c r="M54" s="215" t="n">
        <f aca="false">(K54/I54*100)-100</f>
        <v>31.3590817142588</v>
      </c>
      <c r="N54" s="215"/>
      <c r="P54" s="217" t="n">
        <v>12</v>
      </c>
      <c r="Q54" s="213" t="s">
        <v>885</v>
      </c>
      <c r="R54" s="214" t="n">
        <v>177.75</v>
      </c>
      <c r="S54" s="215" t="n">
        <f aca="false">IF(ISERROR(T54),IF(Q54="","","N"),T54)</f>
        <v>53.3649698015531</v>
      </c>
      <c r="T54" s="180" t="n">
        <f aca="false">IF((R54-U54)*100/U54&gt;300,"E",(R54-U54)*100/U54)</f>
        <v>53.3649698015531</v>
      </c>
      <c r="U54" s="166" t="n">
        <v>115.9</v>
      </c>
      <c r="V54" s="216" t="s">
        <v>166</v>
      </c>
      <c r="W54" s="166" t="n">
        <v>6.625</v>
      </c>
      <c r="X54" s="166" t="n">
        <v>21.257</v>
      </c>
      <c r="Y54" s="166" t="n">
        <v>27.923</v>
      </c>
      <c r="Z54" s="166"/>
      <c r="AA54" s="166"/>
      <c r="AB54" s="168"/>
      <c r="AC54" s="168"/>
      <c r="AD54" s="168"/>
    </row>
    <row r="55" customFormat="false" ht="15" hidden="false" customHeight="true" outlineLevel="0" collapsed="false">
      <c r="F55" s="253" t="s">
        <v>168</v>
      </c>
      <c r="G55" s="251" t="n">
        <f aca="false">W55</f>
        <v>14.102</v>
      </c>
      <c r="H55" s="251"/>
      <c r="I55" s="251" t="n">
        <f aca="false">X55</f>
        <v>27.905</v>
      </c>
      <c r="J55" s="251"/>
      <c r="K55" s="252" t="n">
        <f aca="false">Y55</f>
        <v>44.006</v>
      </c>
      <c r="L55" s="252"/>
      <c r="M55" s="215" t="n">
        <f aca="false">(K55/I55*100)-100</f>
        <v>57.6993370363734</v>
      </c>
      <c r="N55" s="215"/>
      <c r="P55" s="236"/>
      <c r="Q55" s="237"/>
      <c r="R55" s="238"/>
      <c r="S55" s="221"/>
      <c r="T55" s="180"/>
      <c r="U55" s="166"/>
      <c r="V55" s="167" t="s">
        <v>168</v>
      </c>
      <c r="W55" s="166" t="n">
        <v>14.102</v>
      </c>
      <c r="X55" s="166" t="n">
        <v>27.905</v>
      </c>
      <c r="Y55" s="166" t="n">
        <v>44.006</v>
      </c>
      <c r="Z55" s="166"/>
      <c r="AA55" s="166"/>
      <c r="AB55" s="168"/>
      <c r="AC55" s="168"/>
      <c r="AD55" s="168"/>
    </row>
    <row r="56" customFormat="false" ht="15" hidden="false" customHeight="true" outlineLevel="0" collapsed="false">
      <c r="F56" s="254" t="s">
        <v>134</v>
      </c>
      <c r="G56" s="255" t="n">
        <f aca="false">W56</f>
        <v>167.231002807617</v>
      </c>
      <c r="H56" s="255"/>
      <c r="I56" s="255" t="n">
        <f aca="false">X56</f>
        <v>196.106002807617</v>
      </c>
      <c r="J56" s="255"/>
      <c r="K56" s="256" t="n">
        <f aca="false">Y56</f>
        <v>264.889007568359</v>
      </c>
      <c r="L56" s="256"/>
      <c r="M56" s="257" t="n">
        <f aca="false">(K56/I56*100)-100</f>
        <v>35.0744004650481</v>
      </c>
      <c r="N56" s="257"/>
      <c r="P56" s="258" t="s">
        <v>169</v>
      </c>
      <c r="Q56" s="258"/>
      <c r="R56" s="258"/>
      <c r="S56" s="215"/>
      <c r="T56" s="180"/>
      <c r="U56" s="166"/>
      <c r="V56" s="167"/>
      <c r="W56" s="166" t="n">
        <v>167.231002807617</v>
      </c>
      <c r="X56" s="166" t="n">
        <v>196.106002807617</v>
      </c>
      <c r="Y56" s="166" t="n">
        <v>264.889007568359</v>
      </c>
      <c r="Z56" s="166"/>
      <c r="AA56" s="166"/>
      <c r="AB56" s="168"/>
      <c r="AC56" s="168"/>
      <c r="AD56" s="168"/>
    </row>
    <row r="57" customFormat="false" ht="15" hidden="false" customHeight="true" outlineLevel="0" collapsed="false">
      <c r="F57" s="253"/>
      <c r="G57" s="251"/>
      <c r="H57" s="251"/>
      <c r="I57" s="251"/>
      <c r="J57" s="251"/>
      <c r="K57" s="252"/>
      <c r="L57" s="252"/>
      <c r="M57" s="215"/>
      <c r="N57" s="215"/>
      <c r="P57" s="258"/>
      <c r="Q57" s="258"/>
      <c r="R57" s="258"/>
      <c r="S57" s="215"/>
      <c r="T57" s="180"/>
      <c r="U57" s="166"/>
      <c r="V57" s="167"/>
      <c r="W57" s="166"/>
      <c r="X57" s="166"/>
      <c r="Y57" s="166"/>
      <c r="Z57" s="166"/>
      <c r="AA57" s="166"/>
      <c r="AB57" s="168"/>
      <c r="AC57" s="168"/>
      <c r="AD57" s="168"/>
    </row>
    <row r="58" customFormat="false" ht="15" hidden="false" customHeight="true" outlineLevel="0" collapsed="false">
      <c r="F58" s="253"/>
      <c r="G58" s="251"/>
      <c r="H58" s="251"/>
      <c r="I58" s="251"/>
      <c r="J58" s="251"/>
      <c r="K58" s="252"/>
      <c r="L58" s="252"/>
      <c r="M58" s="215"/>
      <c r="N58" s="215"/>
      <c r="P58" s="182"/>
      <c r="Q58" s="183"/>
      <c r="R58" s="197"/>
      <c r="S58" s="198" t="s">
        <v>3</v>
      </c>
      <c r="T58" s="199"/>
      <c r="U58" s="166"/>
      <c r="V58" s="167"/>
      <c r="W58" s="166"/>
      <c r="X58" s="166"/>
      <c r="Y58" s="166"/>
      <c r="Z58" s="166"/>
      <c r="AA58" s="166"/>
      <c r="AB58" s="168"/>
      <c r="AC58" s="168"/>
      <c r="AD58" s="168"/>
    </row>
    <row r="59" customFormat="false" ht="15.75" hidden="false" customHeight="false" outlineLevel="0" collapsed="false">
      <c r="F59" s="259"/>
      <c r="G59" s="260"/>
      <c r="H59" s="260"/>
      <c r="I59" s="260"/>
      <c r="J59" s="260"/>
      <c r="K59" s="261"/>
      <c r="L59" s="261"/>
      <c r="M59" s="262"/>
      <c r="N59" s="262"/>
      <c r="O59" s="263"/>
      <c r="P59" s="207" t="s">
        <v>11</v>
      </c>
      <c r="Q59" s="208" t="s">
        <v>89</v>
      </c>
      <c r="R59" s="26" t="s">
        <v>15</v>
      </c>
      <c r="S59" s="209" t="s">
        <v>16</v>
      </c>
      <c r="T59" s="199"/>
      <c r="U59" s="166"/>
      <c r="V59" s="210"/>
      <c r="W59" s="166"/>
      <c r="X59" s="166"/>
      <c r="Y59" s="166"/>
      <c r="Z59" s="166"/>
      <c r="AA59" s="166"/>
      <c r="AB59" s="168"/>
      <c r="AC59" s="168"/>
      <c r="AD59" s="168"/>
    </row>
    <row r="60" customFormat="false" ht="15.75" hidden="false" customHeight="false" outlineLevel="0" collapsed="false">
      <c r="F60" s="264"/>
      <c r="G60" s="265"/>
      <c r="H60" s="265"/>
      <c r="I60" s="265"/>
      <c r="J60" s="265"/>
      <c r="K60" s="266"/>
      <c r="L60" s="266"/>
      <c r="M60" s="266"/>
      <c r="N60" s="266"/>
      <c r="P60" s="212" t="n">
        <v>1</v>
      </c>
      <c r="Q60" s="213" t="s">
        <v>886</v>
      </c>
      <c r="R60" s="214" t="n">
        <v>203.5</v>
      </c>
      <c r="S60" s="215" t="str">
        <f aca="false">IF(ISERROR(T60),IF(Q60="","","N"),T60)</f>
        <v>N</v>
      </c>
      <c r="T60" s="180" t="e">
        <f aca="false">IF((R60-U60)*100/U60&gt;300,"E",(R60-U60)*100/U60)</f>
        <v>#DIV/0!</v>
      </c>
      <c r="U60" s="166"/>
      <c r="V60" s="216"/>
      <c r="W60" s="166"/>
      <c r="X60" s="166"/>
      <c r="Y60" s="166"/>
      <c r="Z60" s="166"/>
      <c r="AA60" s="166"/>
      <c r="AB60" s="168"/>
      <c r="AC60" s="168"/>
      <c r="AD60" s="168"/>
    </row>
    <row r="61" customFormat="false" ht="15.75" hidden="false" customHeight="false" outlineLevel="0" collapsed="false">
      <c r="A61" s="98"/>
      <c r="B61" s="98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217" t="n">
        <v>2</v>
      </c>
      <c r="Q61" s="213" t="s">
        <v>887</v>
      </c>
      <c r="R61" s="214" t="n">
        <v>164.1</v>
      </c>
      <c r="S61" s="215" t="n">
        <f aca="false">IF(ISERROR(T61),IF(Q61="","","N"),T61)</f>
        <v>71.4733542319749</v>
      </c>
      <c r="T61" s="180" t="n">
        <f aca="false">IF((R61-U61)*100/U61&gt;300,"E",(R61-U61)*100/U61)</f>
        <v>71.4733542319749</v>
      </c>
      <c r="U61" s="166" t="n">
        <v>95.7</v>
      </c>
      <c r="V61" s="216"/>
      <c r="W61" s="166"/>
      <c r="X61" s="166"/>
      <c r="Y61" s="166"/>
      <c r="Z61" s="166"/>
      <c r="AA61" s="166"/>
      <c r="AB61" s="168"/>
      <c r="AC61" s="168"/>
      <c r="AD61" s="168"/>
    </row>
    <row r="62" customFormat="false" ht="15" hidden="false" customHeight="false" outlineLevel="0" collapsed="false">
      <c r="P62" s="217" t="n">
        <v>3</v>
      </c>
      <c r="Q62" s="213" t="s">
        <v>888</v>
      </c>
      <c r="R62" s="214" t="n">
        <v>155.4</v>
      </c>
      <c r="S62" s="215" t="n">
        <f aca="false">IF(ISERROR(T62),IF(Q62="","","N"),T62)</f>
        <v>-24.1951219512195</v>
      </c>
      <c r="T62" s="180" t="n">
        <f aca="false">IF((R62-U62)*100/U62&gt;300,"E",(R62-U62)*100/U62)</f>
        <v>-24.1951219512195</v>
      </c>
      <c r="U62" s="166" t="n">
        <v>205</v>
      </c>
      <c r="V62" s="216"/>
      <c r="W62" s="166"/>
      <c r="X62" s="166"/>
      <c r="Y62" s="166"/>
      <c r="Z62" s="166"/>
      <c r="AA62" s="166"/>
      <c r="AB62" s="168"/>
      <c r="AC62" s="168"/>
      <c r="AD62" s="168"/>
    </row>
    <row r="63" customFormat="false" ht="20.25" hidden="false" customHeight="false" outlineLevel="0" collapsed="false">
      <c r="A63" s="164" t="s">
        <v>170</v>
      </c>
      <c r="B63" s="175"/>
      <c r="C63" s="175"/>
      <c r="D63" s="175"/>
      <c r="E63" s="175"/>
      <c r="F63" s="175"/>
      <c r="G63" s="175"/>
      <c r="H63" s="175"/>
      <c r="I63" s="175"/>
      <c r="J63" s="175"/>
      <c r="K63" s="175"/>
      <c r="L63" s="175"/>
      <c r="M63" s="175"/>
      <c r="O63" s="176"/>
      <c r="P63" s="217" t="n">
        <v>4</v>
      </c>
      <c r="Q63" s="213" t="s">
        <v>889</v>
      </c>
      <c r="R63" s="214" t="n">
        <v>154.42</v>
      </c>
      <c r="S63" s="215" t="n">
        <f aca="false">IF(ISERROR(T63),IF(Q63="","","N"),T63)</f>
        <v>175.75</v>
      </c>
      <c r="T63" s="180" t="n">
        <f aca="false">IF((R63-U63)*100/U63&gt;300,"E",(R63-U63)*100/U63)</f>
        <v>175.75</v>
      </c>
      <c r="U63" s="166" t="n">
        <v>56</v>
      </c>
      <c r="V63" s="216"/>
      <c r="W63" s="166"/>
      <c r="X63" s="166"/>
      <c r="Y63" s="166"/>
      <c r="Z63" s="166"/>
      <c r="AA63" s="166"/>
      <c r="AB63" s="168"/>
      <c r="AC63" s="168"/>
      <c r="AD63" s="168"/>
    </row>
    <row r="64" customFormat="false" ht="15.75" hidden="false" customHeight="false" outlineLevel="0" collapsed="false">
      <c r="P64" s="217" t="n">
        <v>5</v>
      </c>
      <c r="Q64" s="213" t="s">
        <v>790</v>
      </c>
      <c r="R64" s="214" t="n">
        <v>152.26</v>
      </c>
      <c r="S64" s="215" t="n">
        <f aca="false">IF(ISERROR(T64),IF(Q64="","","N"),T64)</f>
        <v>42.7526720420026</v>
      </c>
      <c r="T64" s="180" t="n">
        <f aca="false">IF((R64-U64)*100/U64&gt;300,"E",(R64-U64)*100/U64)</f>
        <v>42.7526720420026</v>
      </c>
      <c r="U64" s="166" t="n">
        <v>106.66</v>
      </c>
      <c r="V64" s="216"/>
      <c r="W64" s="166"/>
      <c r="X64" s="267"/>
      <c r="Y64" s="166"/>
      <c r="Z64" s="166"/>
      <c r="AA64" s="166"/>
      <c r="AB64" s="168"/>
      <c r="AC64" s="168"/>
      <c r="AD64" s="168"/>
    </row>
    <row r="65" customFormat="false" ht="15.75" hidden="false" customHeight="false" outlineLevel="0" collapsed="false">
      <c r="A65" s="268" t="s">
        <v>173</v>
      </c>
      <c r="B65" s="269" t="s">
        <v>13</v>
      </c>
      <c r="C65" s="269"/>
      <c r="D65" s="270" t="s">
        <v>14</v>
      </c>
      <c r="E65" s="270"/>
      <c r="F65" s="271" t="s">
        <v>15</v>
      </c>
      <c r="G65" s="271"/>
      <c r="H65" s="271"/>
      <c r="I65" s="272" t="s">
        <v>149</v>
      </c>
      <c r="J65" s="272"/>
      <c r="K65" s="272"/>
      <c r="L65" s="272" t="s">
        <v>174</v>
      </c>
      <c r="M65" s="272"/>
      <c r="N65" s="272"/>
      <c r="P65" s="217" t="n">
        <v>6</v>
      </c>
      <c r="Q65" s="213" t="s">
        <v>890</v>
      </c>
      <c r="R65" s="214" t="n">
        <v>149.66</v>
      </c>
      <c r="S65" s="215" t="n">
        <f aca="false">IF(ISERROR(T65),IF(Q65="","","N"),T65)</f>
        <v>46.9848752700845</v>
      </c>
      <c r="T65" s="180" t="n">
        <f aca="false">IF((R65-U65)*100/U65&gt;300,"E",(R65-U65)*100/U65)</f>
        <v>46.9848752700845</v>
      </c>
      <c r="U65" s="166" t="n">
        <v>101.82</v>
      </c>
      <c r="V65" s="216"/>
      <c r="W65" s="166"/>
      <c r="X65" s="166"/>
      <c r="Y65" s="166"/>
      <c r="Z65" s="166"/>
      <c r="AA65" s="166"/>
      <c r="AB65" s="168"/>
      <c r="AC65" s="168"/>
      <c r="AD65" s="168"/>
    </row>
    <row r="66" customFormat="false" ht="16.5" hidden="false" customHeight="true" outlineLevel="0" collapsed="false">
      <c r="A66" s="268"/>
      <c r="B66" s="273" t="s">
        <v>57</v>
      </c>
      <c r="C66" s="274" t="s">
        <v>58</v>
      </c>
      <c r="D66" s="273" t="s">
        <v>57</v>
      </c>
      <c r="E66" s="274" t="s">
        <v>58</v>
      </c>
      <c r="F66" s="275"/>
      <c r="G66" s="276" t="s">
        <v>57</v>
      </c>
      <c r="H66" s="111" t="s">
        <v>58</v>
      </c>
      <c r="I66" s="277" t="s">
        <v>176</v>
      </c>
      <c r="J66" s="277"/>
      <c r="K66" s="277"/>
      <c r="L66" s="278" t="s">
        <v>177</v>
      </c>
      <c r="M66" s="279"/>
      <c r="N66" s="280" t="s">
        <v>178</v>
      </c>
      <c r="P66" s="217" t="n">
        <v>7</v>
      </c>
      <c r="Q66" s="213" t="s">
        <v>612</v>
      </c>
      <c r="R66" s="214" t="n">
        <v>127.22</v>
      </c>
      <c r="S66" s="215" t="str">
        <f aca="false">IF(ISERROR(T66),IF(Q66="","","N"),T66)</f>
        <v>N</v>
      </c>
      <c r="T66" s="180" t="e">
        <f aca="false">IF((R66-U66)*100/U66&gt;300,"E",(R66-U66)*100/U66)</f>
        <v>#DIV/0!</v>
      </c>
      <c r="U66" s="166"/>
      <c r="V66" s="216"/>
      <c r="W66" s="166" t="s">
        <v>13</v>
      </c>
      <c r="X66" s="166" t="s">
        <v>14</v>
      </c>
      <c r="Y66" s="166" t="s">
        <v>15</v>
      </c>
      <c r="Z66" s="166"/>
      <c r="AA66" s="166"/>
      <c r="AB66" s="168"/>
      <c r="AC66" s="168"/>
      <c r="AD66" s="168"/>
    </row>
    <row r="67" customFormat="false" ht="15" hidden="false" customHeight="false" outlineLevel="0" collapsed="false">
      <c r="A67" s="281" t="str">
        <f aca="false">V67</f>
        <v>Television</v>
      </c>
      <c r="B67" s="282" t="n">
        <f aca="false">W67</f>
        <v>72.095</v>
      </c>
      <c r="C67" s="283" t="n">
        <f aca="false">B67*100/$B$72</f>
        <v>43.1110260657414</v>
      </c>
      <c r="D67" s="284" t="n">
        <f aca="false">X67</f>
        <v>101.176</v>
      </c>
      <c r="E67" s="285" t="n">
        <f aca="false">D67*100/$D$72</f>
        <v>51.5925060936432</v>
      </c>
      <c r="F67" s="286" t="n">
        <f aca="false">Y67</f>
        <v>147.192</v>
      </c>
      <c r="G67" s="286" t="n">
        <f aca="false">Z67</f>
        <v>0</v>
      </c>
      <c r="H67" s="287" t="n">
        <f aca="false">F67*100/$F$72</f>
        <v>55.5674263559453</v>
      </c>
      <c r="I67" s="288" t="n">
        <f aca="false">(F67/D67*100)-100</f>
        <v>45.4811417727524</v>
      </c>
      <c r="J67" s="288"/>
      <c r="K67" s="288"/>
      <c r="L67" s="289" t="n">
        <f aca="false">F67*100/B67</f>
        <v>204.163950343297</v>
      </c>
      <c r="M67" s="290"/>
      <c r="N67" s="291" t="n">
        <f aca="false">D67*100/B67</f>
        <v>140.337055274291</v>
      </c>
      <c r="P67" s="217" t="n">
        <v>8</v>
      </c>
      <c r="Q67" s="213" t="s">
        <v>111</v>
      </c>
      <c r="R67" s="214" t="n">
        <v>115.13</v>
      </c>
      <c r="S67" s="215" t="n">
        <f aca="false">IF(ISERROR(T67),IF(Q67="","","N"),T67)</f>
        <v>-22.638086278726</v>
      </c>
      <c r="T67" s="180" t="n">
        <f aca="false">IF((R67-U67)*100/U67&gt;300,"E",(R67-U67)*100/U67)</f>
        <v>-22.638086278726</v>
      </c>
      <c r="U67" s="166" t="n">
        <v>148.82</v>
      </c>
      <c r="V67" s="216" t="s">
        <v>5</v>
      </c>
      <c r="W67" s="166" t="n">
        <v>72.095</v>
      </c>
      <c r="X67" s="166" t="n">
        <v>101.176</v>
      </c>
      <c r="Y67" s="166" t="n">
        <v>147.192</v>
      </c>
      <c r="Z67" s="166"/>
      <c r="AA67" s="166"/>
      <c r="AB67" s="168"/>
      <c r="AC67" s="168"/>
      <c r="AD67" s="168"/>
    </row>
    <row r="68" customFormat="false" ht="15" hidden="false" customHeight="false" outlineLevel="0" collapsed="false">
      <c r="A68" s="281" t="str">
        <f aca="false">V68</f>
        <v>Newspaper</v>
      </c>
      <c r="B68" s="292" t="n">
        <f aca="false">W68</f>
        <v>25.952</v>
      </c>
      <c r="C68" s="293" t="n">
        <f aca="false">B68*100/$B$72</f>
        <v>15.5186538381042</v>
      </c>
      <c r="D68" s="294" t="n">
        <f aca="false">X68</f>
        <v>24.723</v>
      </c>
      <c r="E68" s="293" t="n">
        <f aca="false">D68*100/$D$72</f>
        <v>12.6069574617809</v>
      </c>
      <c r="F68" s="295" t="n">
        <f aca="false">Y68</f>
        <v>48.806</v>
      </c>
      <c r="G68" s="295" t="n">
        <f aca="false">Z68</f>
        <v>0</v>
      </c>
      <c r="H68" s="287" t="n">
        <f aca="false">F68*100/$F$72</f>
        <v>18.4250761639781</v>
      </c>
      <c r="I68" s="296" t="n">
        <f aca="false">(F68/D68*100)-100</f>
        <v>97.4113173967561</v>
      </c>
      <c r="J68" s="296"/>
      <c r="K68" s="296"/>
      <c r="L68" s="297" t="n">
        <f aca="false">F68*100/B68</f>
        <v>188.062577065351</v>
      </c>
      <c r="M68" s="298"/>
      <c r="N68" s="299" t="n">
        <f aca="false">D68*100/B68</f>
        <v>95.2643341553637</v>
      </c>
      <c r="P68" s="217" t="n">
        <v>9</v>
      </c>
      <c r="Q68" s="213" t="s">
        <v>783</v>
      </c>
      <c r="R68" s="214" t="n">
        <v>108.08</v>
      </c>
      <c r="S68" s="215" t="str">
        <f aca="false">IF(ISERROR(T68),IF(Q68="","","N"),T68)</f>
        <v>N</v>
      </c>
      <c r="T68" s="180" t="e">
        <f aca="false">IF((R68-U68)*100/U68&gt;300,"E",(R68-U68)*100/U68)</f>
        <v>#DIV/0!</v>
      </c>
      <c r="U68" s="166"/>
      <c r="V68" s="216" t="s">
        <v>181</v>
      </c>
      <c r="W68" s="166" t="n">
        <v>25.952</v>
      </c>
      <c r="X68" s="166" t="n">
        <v>24.723</v>
      </c>
      <c r="Y68" s="166" t="n">
        <v>48.806</v>
      </c>
      <c r="Z68" s="166"/>
      <c r="AA68" s="166"/>
      <c r="AB68" s="168"/>
      <c r="AC68" s="168"/>
      <c r="AD68" s="168"/>
    </row>
    <row r="69" customFormat="false" ht="15" hidden="false" customHeight="false" outlineLevel="0" collapsed="false">
      <c r="A69" s="281" t="str">
        <f aca="false">V69</f>
        <v>Magazine</v>
      </c>
      <c r="B69" s="292" t="n">
        <f aca="false">W69</f>
        <v>28.928</v>
      </c>
      <c r="C69" s="293" t="n">
        <f aca="false">B69*100/$B$72</f>
        <v>17.2982281993171</v>
      </c>
      <c r="D69" s="294" t="n">
        <f aca="false">X69</f>
        <v>28.311</v>
      </c>
      <c r="E69" s="293" t="n">
        <f aca="false">D69*100/$D$72</f>
        <v>14.4365802168215</v>
      </c>
      <c r="F69" s="295" t="n">
        <f aca="false">Y69</f>
        <v>36.776</v>
      </c>
      <c r="G69" s="295" t="n">
        <f aca="false">Z69</f>
        <v>0</v>
      </c>
      <c r="H69" s="287" t="n">
        <f aca="false">F69*100/$F$72</f>
        <v>13.8835512233426</v>
      </c>
      <c r="I69" s="296" t="n">
        <f aca="false">(F69/D69*100)-100</f>
        <v>29.9000388541556</v>
      </c>
      <c r="J69" s="296"/>
      <c r="K69" s="296"/>
      <c r="L69" s="297" t="n">
        <f aca="false">F69*100/B69</f>
        <v>127.129424778761</v>
      </c>
      <c r="M69" s="298"/>
      <c r="N69" s="299" t="n">
        <f aca="false">D69*100/B69</f>
        <v>97.8671183628319</v>
      </c>
      <c r="P69" s="217" t="n">
        <v>10</v>
      </c>
      <c r="Q69" s="213" t="s">
        <v>891</v>
      </c>
      <c r="R69" s="214" t="n">
        <v>104.92</v>
      </c>
      <c r="S69" s="215" t="n">
        <f aca="false">IF(ISERROR(T69),IF(Q69="","","N"),T69)</f>
        <v>69.5813803135607</v>
      </c>
      <c r="T69" s="180" t="n">
        <f aca="false">IF((R69-U69)*100/U69&gt;300,"E",(R69-U69)*100/U69)</f>
        <v>69.5813803135607</v>
      </c>
      <c r="U69" s="166" t="n">
        <v>61.87</v>
      </c>
      <c r="V69" s="216" t="s">
        <v>183</v>
      </c>
      <c r="W69" s="166" t="n">
        <v>28.928</v>
      </c>
      <c r="X69" s="166" t="n">
        <v>28.311</v>
      </c>
      <c r="Y69" s="166" t="n">
        <v>36.776</v>
      </c>
      <c r="Z69" s="166"/>
      <c r="AA69" s="166"/>
      <c r="AB69" s="168"/>
      <c r="AC69" s="168"/>
      <c r="AD69" s="168"/>
    </row>
    <row r="70" customFormat="false" ht="15" hidden="false" customHeight="false" outlineLevel="0" collapsed="false">
      <c r="A70" s="281" t="str">
        <f aca="false">V70</f>
        <v>Radio</v>
      </c>
      <c r="B70" s="292" t="n">
        <f aca="false">W70</f>
        <v>12.8</v>
      </c>
      <c r="C70" s="293" t="n">
        <f aca="false">B70*100/$B$72</f>
        <v>7.65408327403412</v>
      </c>
      <c r="D70" s="294" t="n">
        <f aca="false">X70</f>
        <v>10.807</v>
      </c>
      <c r="E70" s="293" t="n">
        <f aca="false">D70*100/$D$72</f>
        <v>5.51079518219738</v>
      </c>
      <c r="F70" s="295" t="n">
        <f aca="false">Y70</f>
        <v>9.605</v>
      </c>
      <c r="G70" s="295" t="n">
        <f aca="false">Z70</f>
        <v>0</v>
      </c>
      <c r="H70" s="287" t="n">
        <f aca="false">F70*100/$F$72</f>
        <v>3.62604713672519</v>
      </c>
      <c r="I70" s="296" t="n">
        <f aca="false">(F70/D70*100)-100</f>
        <v>-11.1224206532803</v>
      </c>
      <c r="J70" s="296"/>
      <c r="K70" s="296"/>
      <c r="L70" s="297" t="n">
        <f aca="false">F70*100/B70</f>
        <v>75.0390625</v>
      </c>
      <c r="M70" s="298"/>
      <c r="N70" s="299" t="n">
        <f aca="false">D70*100/B70</f>
        <v>84.4296875</v>
      </c>
      <c r="P70" s="217" t="n">
        <v>11</v>
      </c>
      <c r="Q70" s="213" t="s">
        <v>892</v>
      </c>
      <c r="R70" s="214" t="n">
        <v>99.76</v>
      </c>
      <c r="S70" s="215" t="n">
        <f aca="false">IF(ISERROR(T70),IF(Q70="","","N"),T70)</f>
        <v>96.9206474536124</v>
      </c>
      <c r="T70" s="180" t="n">
        <f aca="false">IF((R70-U70)*100/U70&gt;300,"E",(R70-U70)*100/U70)</f>
        <v>96.9206474536124</v>
      </c>
      <c r="U70" s="166" t="n">
        <v>50.66</v>
      </c>
      <c r="V70" s="216" t="s">
        <v>8</v>
      </c>
      <c r="W70" s="166" t="n">
        <v>12.8</v>
      </c>
      <c r="X70" s="166" t="n">
        <v>10.807</v>
      </c>
      <c r="Y70" s="166" t="n">
        <v>9.605</v>
      </c>
      <c r="Z70" s="166"/>
      <c r="AA70" s="166"/>
      <c r="AB70" s="168"/>
      <c r="AC70" s="168"/>
      <c r="AD70" s="168"/>
    </row>
    <row r="71" customFormat="false" ht="15" hidden="false" customHeight="false" outlineLevel="0" collapsed="false">
      <c r="A71" s="281" t="str">
        <f aca="false">V71</f>
        <v>Outdoor</v>
      </c>
      <c r="B71" s="292" t="n">
        <f aca="false">W71</f>
        <v>27.456</v>
      </c>
      <c r="C71" s="293" t="n">
        <f aca="false">B71*100/$B$72</f>
        <v>16.4180086228032</v>
      </c>
      <c r="D71" s="294" t="n">
        <f aca="false">X71</f>
        <v>31.089</v>
      </c>
      <c r="E71" s="293" t="n">
        <f aca="false">D71*100/$D$72</f>
        <v>15.853161045557</v>
      </c>
      <c r="F71" s="295" t="n">
        <f aca="false">Y71</f>
        <v>22.51</v>
      </c>
      <c r="G71" s="295" t="n">
        <f aca="false">Z71</f>
        <v>0</v>
      </c>
      <c r="H71" s="287" t="n">
        <f aca="false">F71*100/$F$72</f>
        <v>8.49789912000876</v>
      </c>
      <c r="I71" s="296" t="n">
        <f aca="false">(F71/D71*100)-100</f>
        <v>-27.5949692817395</v>
      </c>
      <c r="J71" s="296"/>
      <c r="K71" s="296"/>
      <c r="L71" s="297" t="n">
        <f aca="false">F71*100/B71</f>
        <v>81.9857226107226</v>
      </c>
      <c r="M71" s="298"/>
      <c r="N71" s="299" t="n">
        <f aca="false">D71*100/B71</f>
        <v>113.23208041958</v>
      </c>
      <c r="P71" s="217" t="n">
        <v>12</v>
      </c>
      <c r="Q71" s="213" t="s">
        <v>893</v>
      </c>
      <c r="R71" s="214" t="n">
        <v>98.35</v>
      </c>
      <c r="S71" s="215" t="n">
        <f aca="false">IF(ISERROR(T71),IF(Q71="","","N"),T71)</f>
        <v>0.861450107681252</v>
      </c>
      <c r="T71" s="180" t="n">
        <f aca="false">IF((R71-U71)*100/U71&gt;300,"E",(R71-U71)*100/U71)</f>
        <v>0.861450107681252</v>
      </c>
      <c r="U71" s="166" t="n">
        <v>97.51</v>
      </c>
      <c r="V71" s="216" t="s">
        <v>9</v>
      </c>
      <c r="W71" s="166" t="n">
        <v>27.456</v>
      </c>
      <c r="X71" s="166" t="n">
        <v>31.089</v>
      </c>
      <c r="Y71" s="166" t="n">
        <v>22.51</v>
      </c>
      <c r="Z71" s="166"/>
      <c r="AA71" s="166"/>
      <c r="AB71" s="168"/>
      <c r="AC71" s="168"/>
      <c r="AD71" s="168"/>
    </row>
    <row r="72" customFormat="false" ht="16.5" hidden="false" customHeight="false" outlineLevel="0" collapsed="false">
      <c r="A72" s="582" t="s">
        <v>134</v>
      </c>
      <c r="B72" s="583" t="n">
        <f aca="false">SUM($B$67:$B$71)</f>
        <v>167.231</v>
      </c>
      <c r="C72" s="584" t="n">
        <f aca="false">B72*100/$B$72</f>
        <v>100</v>
      </c>
      <c r="D72" s="585" t="n">
        <f aca="false">SUM($D$67:$D$71)</f>
        <v>196.106</v>
      </c>
      <c r="E72" s="584" t="n">
        <f aca="false">D72*100/$D$72</f>
        <v>100</v>
      </c>
      <c r="F72" s="586" t="n">
        <f aca="false">SUM($F$67:$F$71)</f>
        <v>264.889</v>
      </c>
      <c r="G72" s="586"/>
      <c r="H72" s="587" t="n">
        <f aca="false">F72*100/$F$72</f>
        <v>100</v>
      </c>
      <c r="I72" s="588" t="n">
        <v>35.0743985395654</v>
      </c>
      <c r="J72" s="588"/>
      <c r="K72" s="588"/>
      <c r="L72" s="589" t="n">
        <v>158.397067529346</v>
      </c>
      <c r="M72" s="590"/>
      <c r="N72" s="591" t="n">
        <v>117.266535510761</v>
      </c>
      <c r="P72" s="236"/>
      <c r="Q72" s="237"/>
      <c r="R72" s="238"/>
      <c r="S72" s="221"/>
      <c r="T72" s="180"/>
      <c r="U72" s="166"/>
      <c r="V72" s="167"/>
      <c r="W72" s="166"/>
      <c r="X72" s="166"/>
      <c r="Y72" s="166"/>
      <c r="Z72" s="166"/>
      <c r="AA72" s="166"/>
      <c r="AB72" s="168"/>
      <c r="AC72" s="168"/>
      <c r="AD72" s="168"/>
    </row>
    <row r="73" customFormat="false" ht="16.5" hidden="false" customHeight="false" outlineLevel="0" collapsed="false">
      <c r="A73" s="592"/>
      <c r="B73" s="593"/>
      <c r="C73" s="594"/>
      <c r="D73" s="595"/>
      <c r="E73" s="596"/>
      <c r="F73" s="597"/>
      <c r="G73" s="597"/>
      <c r="H73" s="598"/>
      <c r="I73" s="599"/>
      <c r="J73" s="599"/>
      <c r="K73" s="599"/>
      <c r="L73" s="600"/>
      <c r="M73" s="601"/>
      <c r="N73" s="602"/>
      <c r="P73" s="217"/>
      <c r="Q73" s="197"/>
      <c r="R73" s="197"/>
      <c r="S73" s="215"/>
      <c r="T73" s="180"/>
      <c r="U73" s="166"/>
      <c r="V73" s="167"/>
      <c r="W73" s="166"/>
      <c r="X73" s="166"/>
      <c r="Y73" s="166"/>
      <c r="Z73" s="166"/>
      <c r="AA73" s="166"/>
      <c r="AB73" s="168"/>
      <c r="AC73" s="168"/>
      <c r="AD73" s="168"/>
    </row>
    <row r="74" customFormat="false" ht="20.25" hidden="false" customHeight="false" outlineLevel="0" collapsed="false">
      <c r="P74" s="190" t="s">
        <v>186</v>
      </c>
      <c r="Q74" s="183"/>
      <c r="R74" s="183"/>
      <c r="S74" s="215"/>
      <c r="T74" s="180"/>
      <c r="U74" s="166"/>
      <c r="V74" s="167"/>
      <c r="W74" s="166"/>
      <c r="X74" s="166"/>
      <c r="Y74" s="166"/>
      <c r="Z74" s="166"/>
      <c r="AA74" s="166"/>
      <c r="AB74" s="168"/>
      <c r="AC74" s="168"/>
      <c r="AD74" s="168"/>
    </row>
    <row r="75" customFormat="false" ht="15.75" hidden="false" customHeight="true" outlineLevel="0" collapsed="false">
      <c r="P75" s="182"/>
      <c r="Q75" s="183"/>
      <c r="R75" s="197"/>
      <c r="S75" s="198" t="s">
        <v>3</v>
      </c>
      <c r="T75" s="199"/>
      <c r="U75" s="166"/>
      <c r="V75" s="167"/>
      <c r="W75" s="166"/>
      <c r="X75" s="166"/>
      <c r="Y75" s="166"/>
      <c r="Z75" s="166"/>
      <c r="AA75" s="166"/>
      <c r="AB75" s="168"/>
      <c r="AC75" s="168"/>
      <c r="AD75" s="168"/>
    </row>
    <row r="76" customFormat="false" ht="15.75" hidden="false" customHeight="false" outlineLevel="0" collapsed="false">
      <c r="P76" s="207" t="s">
        <v>11</v>
      </c>
      <c r="Q76" s="208" t="s">
        <v>89</v>
      </c>
      <c r="R76" s="311" t="s">
        <v>15</v>
      </c>
      <c r="S76" s="209" t="s">
        <v>16</v>
      </c>
      <c r="T76" s="199"/>
      <c r="U76" s="166"/>
      <c r="V76" s="210"/>
      <c r="W76" s="166"/>
      <c r="X76" s="166"/>
      <c r="Y76" s="166"/>
      <c r="Z76" s="166"/>
      <c r="AA76" s="166"/>
      <c r="AB76" s="168"/>
      <c r="AC76" s="168"/>
      <c r="AD76" s="168"/>
    </row>
    <row r="77" customFormat="false" ht="15" hidden="false" customHeight="false" outlineLevel="0" collapsed="false">
      <c r="P77" s="212" t="n">
        <v>1</v>
      </c>
      <c r="Q77" s="312" t="s">
        <v>894</v>
      </c>
      <c r="R77" s="313" t="n">
        <v>739.6</v>
      </c>
      <c r="S77" s="215" t="n">
        <f aca="false">IF(ISERROR(T77),IF(Q77="","","N"),T77)</f>
        <v>29.0863077057335</v>
      </c>
      <c r="T77" s="180" t="n">
        <f aca="false">IF((R77-U77)*100/U77&gt;300,"E",(R77-U77)*100/U77)</f>
        <v>29.0863077057335</v>
      </c>
      <c r="U77" s="166" t="n">
        <v>572.95</v>
      </c>
      <c r="V77" s="216"/>
      <c r="W77" s="166"/>
      <c r="X77" s="166"/>
      <c r="Y77" s="166"/>
      <c r="Z77" s="166"/>
      <c r="AA77" s="166"/>
      <c r="AB77" s="168"/>
      <c r="AC77" s="168"/>
      <c r="AD77" s="168"/>
    </row>
    <row r="78" customFormat="false" ht="15" hidden="false" customHeight="false" outlineLevel="0" collapsed="false">
      <c r="P78" s="217" t="n">
        <v>2</v>
      </c>
      <c r="Q78" s="213" t="s">
        <v>895</v>
      </c>
      <c r="R78" s="214" t="n">
        <v>542.66</v>
      </c>
      <c r="S78" s="215" t="str">
        <f aca="false">IF(ISERROR(T78),IF(Q78="","","N"),T78)</f>
        <v>N</v>
      </c>
      <c r="T78" s="180" t="e">
        <f aca="false">IF((R78-U78)*100/U78&gt;300,"E",(R78-U78)*100/U78)</f>
        <v>#DIV/0!</v>
      </c>
      <c r="U78" s="166"/>
      <c r="V78" s="216"/>
      <c r="W78" s="166"/>
      <c r="X78" s="166"/>
      <c r="Y78" s="166"/>
      <c r="Z78" s="166"/>
      <c r="AA78" s="166"/>
      <c r="AB78" s="168"/>
      <c r="AC78" s="168"/>
      <c r="AD78" s="168"/>
    </row>
    <row r="79" customFormat="false" ht="15" hidden="false" customHeight="false" outlineLevel="0" collapsed="false">
      <c r="P79" s="217" t="n">
        <v>3</v>
      </c>
      <c r="Q79" s="213" t="s">
        <v>896</v>
      </c>
      <c r="R79" s="214" t="n">
        <v>478.13</v>
      </c>
      <c r="S79" s="215" t="n">
        <f aca="false">IF(ISERROR(T79),IF(Q79="","","N"),T79)</f>
        <v>-41.2760992385163</v>
      </c>
      <c r="T79" s="180" t="n">
        <f aca="false">IF((R79-U79)*100/U79&gt;300,"E",(R79-U79)*100/U79)</f>
        <v>-41.2760992385163</v>
      </c>
      <c r="U79" s="166" t="n">
        <v>814.2</v>
      </c>
      <c r="V79" s="216"/>
      <c r="W79" s="166"/>
      <c r="X79" s="166"/>
      <c r="Y79" s="166"/>
      <c r="Z79" s="166"/>
      <c r="AA79" s="166"/>
      <c r="AB79" s="168"/>
      <c r="AC79" s="168"/>
      <c r="AD79" s="168"/>
    </row>
    <row r="80" customFormat="false" ht="15" hidden="false" customHeight="false" outlineLevel="0" collapsed="false">
      <c r="P80" s="217" t="n">
        <v>4</v>
      </c>
      <c r="Q80" s="213" t="s">
        <v>111</v>
      </c>
      <c r="R80" s="214" t="n">
        <v>466.36</v>
      </c>
      <c r="S80" s="215" t="n">
        <f aca="false">IF(ISERROR(T80),IF(Q80="","","N"),T80)</f>
        <v>28.0610703792185</v>
      </c>
      <c r="T80" s="180" t="n">
        <f aca="false">IF((R80-U80)*100/U80&gt;300,"E",(R80-U80)*100/U80)</f>
        <v>28.0610703792185</v>
      </c>
      <c r="U80" s="166" t="n">
        <v>364.17</v>
      </c>
      <c r="V80" s="216"/>
      <c r="W80" s="166"/>
      <c r="X80" s="166"/>
      <c r="Y80" s="166"/>
      <c r="Z80" s="166"/>
      <c r="AA80" s="166"/>
      <c r="AB80" s="168"/>
      <c r="AC80" s="168"/>
      <c r="AD80" s="168"/>
    </row>
    <row r="81" customFormat="false" ht="15" hidden="false" customHeight="false" outlineLevel="0" collapsed="false">
      <c r="P81" s="217" t="n">
        <v>5</v>
      </c>
      <c r="Q81" s="213" t="s">
        <v>897</v>
      </c>
      <c r="R81" s="214" t="n">
        <v>417.48</v>
      </c>
      <c r="S81" s="215" t="str">
        <f aca="false">IF(ISERROR(T81),IF(Q81="","","N"),T81)</f>
        <v>E</v>
      </c>
      <c r="T81" s="180" t="str">
        <f aca="false">IF((R81-U81)*100/U81&gt;300,"E",(R81-U81)*100/U81)</f>
        <v>E</v>
      </c>
      <c r="U81" s="166" t="n">
        <v>57</v>
      </c>
      <c r="V81" s="216"/>
      <c r="W81" s="166"/>
      <c r="X81" s="166"/>
      <c r="Y81" s="166"/>
      <c r="Z81" s="166"/>
      <c r="AA81" s="166"/>
      <c r="AB81" s="168"/>
      <c r="AC81" s="168"/>
      <c r="AD81" s="168"/>
    </row>
    <row r="82" customFormat="false" ht="15" hidden="false" customHeight="false" outlineLevel="0" collapsed="false">
      <c r="P82" s="217" t="n">
        <v>6</v>
      </c>
      <c r="Q82" s="213" t="s">
        <v>898</v>
      </c>
      <c r="R82" s="214" t="n">
        <v>380.7</v>
      </c>
      <c r="S82" s="215" t="str">
        <f aca="false">IF(ISERROR(T82),IF(Q82="","","N"),T82)</f>
        <v>N</v>
      </c>
      <c r="T82" s="180" t="e">
        <f aca="false">IF((R82-U82)*100/U82&gt;300,"E",(R82-U82)*100/U82)</f>
        <v>#DIV/0!</v>
      </c>
      <c r="U82" s="166"/>
      <c r="V82" s="216"/>
      <c r="W82" s="166"/>
      <c r="X82" s="166"/>
      <c r="Y82" s="166"/>
      <c r="Z82" s="166"/>
      <c r="AA82" s="166"/>
      <c r="AB82" s="168"/>
      <c r="AC82" s="168"/>
      <c r="AD82" s="168"/>
    </row>
    <row r="83" customFormat="false" ht="15" hidden="false" customHeight="false" outlineLevel="0" collapsed="false">
      <c r="P83" s="217" t="n">
        <v>7</v>
      </c>
      <c r="Q83" s="213" t="s">
        <v>899</v>
      </c>
      <c r="R83" s="214" t="n">
        <v>367.7</v>
      </c>
      <c r="S83" s="215" t="n">
        <f aca="false">IF(ISERROR(T83),IF(Q83="","","N"),T83)</f>
        <v>-9.33300456170633</v>
      </c>
      <c r="T83" s="180" t="n">
        <f aca="false">IF((R83-U83)*100/U83&gt;300,"E",(R83-U83)*100/U83)</f>
        <v>-9.33300456170633</v>
      </c>
      <c r="U83" s="166" t="n">
        <v>405.55</v>
      </c>
      <c r="V83" s="216"/>
      <c r="W83" s="166"/>
      <c r="X83" s="166"/>
      <c r="Y83" s="166"/>
      <c r="Z83" s="166"/>
      <c r="AA83" s="166"/>
      <c r="AB83" s="168"/>
      <c r="AC83" s="168"/>
      <c r="AD83" s="168"/>
    </row>
    <row r="84" customFormat="false" ht="15" hidden="false" customHeight="false" outlineLevel="0" collapsed="false">
      <c r="P84" s="217" t="n">
        <v>8</v>
      </c>
      <c r="Q84" s="213" t="s">
        <v>141</v>
      </c>
      <c r="R84" s="214" t="n">
        <v>365.02</v>
      </c>
      <c r="S84" s="215" t="n">
        <f aca="false">IF(ISERROR(T84),IF(Q84="","","N"),T84)</f>
        <v>235.959502991256</v>
      </c>
      <c r="T84" s="180" t="n">
        <f aca="false">IF((R84-U84)*100/U84&gt;300,"E",(R84-U84)*100/U84)</f>
        <v>235.959502991256</v>
      </c>
      <c r="U84" s="166" t="n">
        <v>108.65</v>
      </c>
      <c r="V84" s="216"/>
      <c r="W84" s="166"/>
      <c r="X84" s="166"/>
      <c r="Y84" s="166"/>
      <c r="Z84" s="166"/>
      <c r="AA84" s="166"/>
      <c r="AB84" s="168"/>
      <c r="AC84" s="168"/>
      <c r="AD84" s="168"/>
    </row>
    <row r="85" customFormat="false" ht="15" hidden="false" customHeight="false" outlineLevel="0" collapsed="false">
      <c r="P85" s="217" t="n">
        <v>9</v>
      </c>
      <c r="Q85" s="213" t="s">
        <v>900</v>
      </c>
      <c r="R85" s="214" t="n">
        <v>363.99</v>
      </c>
      <c r="S85" s="215" t="str">
        <f aca="false">IF(ISERROR(T85),IF(Q85="","","N"),T85)</f>
        <v>N</v>
      </c>
      <c r="T85" s="180" t="e">
        <f aca="false">IF((R85-U85)*100/U85&gt;300,"E",(R85-U85)*100/U85)</f>
        <v>#DIV/0!</v>
      </c>
      <c r="U85" s="166"/>
      <c r="V85" s="216"/>
      <c r="W85" s="166"/>
      <c r="X85" s="166"/>
      <c r="Y85" s="166"/>
      <c r="Z85" s="166"/>
      <c r="AA85" s="166"/>
      <c r="AB85" s="168"/>
      <c r="AC85" s="168"/>
      <c r="AD85" s="168"/>
    </row>
    <row r="86" customFormat="false" ht="15" hidden="false" customHeight="false" outlineLevel="0" collapsed="false">
      <c r="P86" s="217" t="n">
        <v>10</v>
      </c>
      <c r="Q86" s="213" t="s">
        <v>901</v>
      </c>
      <c r="R86" s="214" t="n">
        <v>358.61</v>
      </c>
      <c r="S86" s="215" t="n">
        <f aca="false">IF(ISERROR(T86),IF(Q86="","","N"),T86)</f>
        <v>277.722772277228</v>
      </c>
      <c r="T86" s="180" t="n">
        <f aca="false">IF((R86-U86)*100/U86&gt;300,"E",(R86-U86)*100/U86)</f>
        <v>277.722772277228</v>
      </c>
      <c r="U86" s="166" t="n">
        <v>94.94</v>
      </c>
      <c r="V86" s="216"/>
      <c r="W86" s="166"/>
      <c r="X86" s="166"/>
      <c r="Y86" s="166"/>
      <c r="Z86" s="166"/>
      <c r="AA86" s="166"/>
      <c r="AB86" s="168"/>
      <c r="AC86" s="168"/>
      <c r="AD86" s="168"/>
    </row>
    <row r="87" customFormat="false" ht="15" hidden="false" customHeight="false" outlineLevel="0" collapsed="false">
      <c r="P87" s="217" t="n">
        <v>11</v>
      </c>
      <c r="Q87" s="213" t="s">
        <v>782</v>
      </c>
      <c r="R87" s="214" t="n">
        <v>352.5</v>
      </c>
      <c r="S87" s="215" t="str">
        <f aca="false">IF(ISERROR(T87),IF(Q87="","","N"),T87)</f>
        <v>N</v>
      </c>
      <c r="T87" s="180" t="e">
        <f aca="false">IF((R87-U87)*100/U87&gt;300,"E",(R87-U87)*100/U87)</f>
        <v>#DIV/0!</v>
      </c>
      <c r="U87" s="166"/>
      <c r="V87" s="216"/>
      <c r="W87" s="166"/>
      <c r="X87" s="166"/>
      <c r="Y87" s="166"/>
      <c r="Z87" s="166"/>
      <c r="AA87" s="166"/>
      <c r="AB87" s="168"/>
      <c r="AC87" s="168"/>
      <c r="AD87" s="168"/>
    </row>
    <row r="88" customFormat="false" ht="15" hidden="false" customHeight="false" outlineLevel="0" collapsed="false">
      <c r="P88" s="314" t="n">
        <v>12</v>
      </c>
      <c r="Q88" s="315" t="s">
        <v>902</v>
      </c>
      <c r="R88" s="316" t="n">
        <v>331.5</v>
      </c>
      <c r="S88" s="262" t="str">
        <f aca="false">IF(ISERROR(T88),IF(Q88="","","N"),T88)</f>
        <v>E</v>
      </c>
      <c r="T88" s="180" t="str">
        <f aca="false">IF((R88-U88)*100/U88&gt;300,"E",(R88-U88)*100/U88)</f>
        <v>E</v>
      </c>
      <c r="U88" s="166" t="n">
        <v>4.4</v>
      </c>
      <c r="V88" s="216"/>
      <c r="W88" s="166"/>
      <c r="X88" s="166"/>
      <c r="Y88" s="166"/>
      <c r="Z88" s="166"/>
      <c r="AA88" s="166"/>
      <c r="AB88" s="168"/>
      <c r="AC88" s="168"/>
      <c r="AD88" s="168"/>
    </row>
    <row r="89" customFormat="false" ht="15" hidden="false" customHeight="false" outlineLevel="0" collapsed="false">
      <c r="A89" s="121"/>
      <c r="P89" s="168" t="s">
        <v>194</v>
      </c>
      <c r="Q89" s="317"/>
      <c r="R89" s="317"/>
      <c r="S89" s="160"/>
      <c r="T89" s="318"/>
      <c r="U89" s="166"/>
      <c r="V89" s="167"/>
      <c r="W89" s="166"/>
      <c r="X89" s="166"/>
      <c r="Y89" s="166"/>
      <c r="Z89" s="166"/>
      <c r="AA89" s="166"/>
    </row>
    <row r="90" customFormat="false" ht="15" hidden="false" customHeight="false" outlineLevel="0" collapsed="false">
      <c r="P90" s="95"/>
      <c r="Q90" s="95"/>
      <c r="R90" s="95"/>
      <c r="T90" s="165"/>
    </row>
    <row r="91" customFormat="false" ht="15" hidden="false" customHeight="false" outlineLevel="0" collapsed="false">
      <c r="P91" s="95"/>
      <c r="Q91" s="95"/>
      <c r="R91" s="95"/>
      <c r="T91" s="165"/>
    </row>
    <row r="92" customFormat="false" ht="15" hidden="false" customHeight="false" outlineLevel="0" collapsed="false">
      <c r="P92" s="95"/>
      <c r="Q92" s="95"/>
      <c r="R92" s="95"/>
      <c r="T92" s="165"/>
    </row>
    <row r="93" customFormat="false" ht="15" hidden="false" customHeight="false" outlineLevel="0" collapsed="false">
      <c r="P93" s="95"/>
      <c r="Q93" s="95"/>
      <c r="R93" s="95"/>
      <c r="T93" s="165"/>
    </row>
    <row r="94" customFormat="false" ht="15" hidden="false" customHeight="false" outlineLevel="0" collapsed="false">
      <c r="P94" s="95"/>
      <c r="Q94" s="95"/>
      <c r="R94" s="95"/>
      <c r="T94" s="165"/>
    </row>
    <row r="95" customFormat="false" ht="15" hidden="false" customHeight="false" outlineLevel="0" collapsed="false">
      <c r="P95" s="95"/>
      <c r="Q95" s="95"/>
      <c r="R95" s="95"/>
      <c r="T95" s="165"/>
    </row>
    <row r="96" customFormat="false" ht="15" hidden="false" customHeight="false" outlineLevel="0" collapsed="false">
      <c r="P96" s="95"/>
      <c r="Q96" s="95"/>
      <c r="R96" s="95"/>
    </row>
    <row r="97" customFormat="false" ht="15" hidden="false" customHeight="false" outlineLevel="0" collapsed="false">
      <c r="P97" s="95"/>
      <c r="Q97" s="95"/>
      <c r="R97" s="95"/>
    </row>
    <row r="98" customFormat="false" ht="15" hidden="false" customHeight="false" outlineLevel="0" collapsed="false">
      <c r="P98" s="95"/>
      <c r="Q98" s="95"/>
      <c r="R98" s="95"/>
    </row>
    <row r="99" customFormat="false" ht="15" hidden="false" customHeight="false" outlineLevel="0" collapsed="false">
      <c r="P99" s="95"/>
      <c r="Q99" s="95"/>
      <c r="R99" s="95"/>
    </row>
    <row r="100" customFormat="false" ht="15" hidden="false" customHeight="false" outlineLevel="0" collapsed="false">
      <c r="P100" s="95"/>
      <c r="Q100" s="95"/>
      <c r="R100" s="95"/>
    </row>
    <row r="101" customFormat="false" ht="15" hidden="false" customHeight="false" outlineLevel="0" collapsed="false">
      <c r="P101" s="95"/>
      <c r="Q101" s="95"/>
      <c r="R101" s="95"/>
    </row>
    <row r="102" customFormat="false" ht="15" hidden="false" customHeight="false" outlineLevel="0" collapsed="false">
      <c r="P102" s="95"/>
      <c r="Q102" s="95"/>
      <c r="R102" s="95"/>
    </row>
    <row r="103" customFormat="false" ht="15" hidden="false" customHeight="false" outlineLevel="0" collapsed="false">
      <c r="P103" s="95"/>
      <c r="Q103" s="95"/>
      <c r="R103" s="95"/>
    </row>
    <row r="104" customFormat="false" ht="15" hidden="false" customHeight="false" outlineLevel="0" collapsed="false">
      <c r="P104" s="95"/>
      <c r="Q104" s="95"/>
      <c r="R104" s="95"/>
    </row>
    <row r="105" customFormat="false" ht="15" hidden="false" customHeight="false" outlineLevel="0" collapsed="false">
      <c r="P105" s="95"/>
      <c r="Q105" s="95"/>
      <c r="R105" s="95"/>
    </row>
    <row r="106" customFormat="false" ht="15" hidden="false" customHeight="false" outlineLevel="0" collapsed="false">
      <c r="P106" s="95"/>
      <c r="Q106" s="95"/>
      <c r="R106" s="95"/>
    </row>
    <row r="107" customFormat="false" ht="15" hidden="false" customHeight="false" outlineLevel="0" collapsed="false">
      <c r="P107" s="95"/>
      <c r="Q107" s="95"/>
      <c r="R107" s="95"/>
    </row>
    <row r="108" customFormat="false" ht="15" hidden="false" customHeight="false" outlineLevel="0" collapsed="false">
      <c r="P108" s="95"/>
      <c r="Q108" s="95"/>
      <c r="R108" s="95"/>
    </row>
    <row r="109" customFormat="false" ht="15" hidden="false" customHeight="false" outlineLevel="0" collapsed="false">
      <c r="P109" s="95"/>
      <c r="Q109" s="95"/>
      <c r="R109" s="95"/>
    </row>
    <row r="110" customFormat="false" ht="15" hidden="false" customHeight="false" outlineLevel="0" collapsed="false">
      <c r="P110" s="95"/>
      <c r="Q110" s="95"/>
      <c r="R110" s="95"/>
    </row>
    <row r="111" customFormat="false" ht="15" hidden="false" customHeight="false" outlineLevel="0" collapsed="false">
      <c r="P111" s="95"/>
      <c r="Q111" s="95"/>
      <c r="R111" s="95"/>
    </row>
    <row r="112" customFormat="false" ht="15" hidden="false" customHeight="false" outlineLevel="0" collapsed="false">
      <c r="P112" s="95"/>
      <c r="Q112" s="95"/>
      <c r="R112" s="95"/>
    </row>
    <row r="113" customFormat="false" ht="15" hidden="false" customHeight="false" outlineLevel="0" collapsed="false">
      <c r="P113" s="95"/>
      <c r="Q113" s="95"/>
      <c r="R113" s="95"/>
    </row>
    <row r="114" customFormat="false" ht="15" hidden="false" customHeight="false" outlineLevel="0" collapsed="false">
      <c r="P114" s="95"/>
      <c r="Q114" s="95"/>
      <c r="R114" s="95"/>
    </row>
    <row r="115" customFormat="false" ht="15" hidden="false" customHeight="false" outlineLevel="0" collapsed="false">
      <c r="P115" s="95"/>
      <c r="Q115" s="95"/>
      <c r="R115" s="95"/>
    </row>
    <row r="116" customFormat="false" ht="15" hidden="false" customHeight="false" outlineLevel="0" collapsed="false">
      <c r="P116" s="95"/>
      <c r="Q116" s="95"/>
      <c r="R116" s="95"/>
    </row>
    <row r="117" customFormat="false" ht="15" hidden="false" customHeight="false" outlineLevel="0" collapsed="false">
      <c r="P117" s="95"/>
      <c r="Q117" s="95"/>
      <c r="R117" s="95"/>
    </row>
    <row r="118" customFormat="false" ht="15" hidden="false" customHeight="false" outlineLevel="0" collapsed="false">
      <c r="P118" s="95"/>
      <c r="Q118" s="95"/>
      <c r="R118" s="95"/>
    </row>
    <row r="119" customFormat="false" ht="15" hidden="false" customHeight="false" outlineLevel="0" collapsed="false">
      <c r="P119" s="95"/>
      <c r="Q119" s="95"/>
      <c r="R119" s="95"/>
    </row>
    <row r="120" customFormat="false" ht="15" hidden="false" customHeight="false" outlineLevel="0" collapsed="false">
      <c r="P120" s="95"/>
      <c r="Q120" s="95"/>
      <c r="R120" s="95"/>
    </row>
    <row r="121" customFormat="false" ht="15" hidden="false" customHeight="false" outlineLevel="0" collapsed="false">
      <c r="P121" s="95"/>
      <c r="Q121" s="95"/>
      <c r="R121" s="95"/>
    </row>
    <row r="122" customFormat="false" ht="15" hidden="false" customHeight="false" outlineLevel="0" collapsed="false">
      <c r="P122" s="95"/>
      <c r="Q122" s="95"/>
      <c r="R122" s="95"/>
    </row>
    <row r="123" customFormat="false" ht="15" hidden="false" customHeight="false" outlineLevel="0" collapsed="false">
      <c r="P123" s="95"/>
      <c r="Q123" s="95"/>
      <c r="R123" s="95"/>
    </row>
    <row r="124" customFormat="false" ht="15" hidden="false" customHeight="false" outlineLevel="0" collapsed="false">
      <c r="P124" s="95"/>
      <c r="Q124" s="95"/>
      <c r="R124" s="95"/>
    </row>
    <row r="125" customFormat="false" ht="15" hidden="false" customHeight="false" outlineLevel="0" collapsed="false">
      <c r="P125" s="95"/>
      <c r="Q125" s="95"/>
      <c r="R125" s="95"/>
    </row>
    <row r="126" customFormat="false" ht="15" hidden="false" customHeight="false" outlineLevel="0" collapsed="false">
      <c r="P126" s="95"/>
      <c r="Q126" s="95"/>
      <c r="R126" s="95"/>
    </row>
    <row r="127" customFormat="false" ht="15" hidden="false" customHeight="false" outlineLevel="0" collapsed="false">
      <c r="P127" s="95"/>
      <c r="Q127" s="95"/>
      <c r="R127" s="95"/>
    </row>
    <row r="128" customFormat="false" ht="15" hidden="false" customHeight="false" outlineLevel="0" collapsed="false">
      <c r="P128" s="95"/>
      <c r="Q128" s="95"/>
      <c r="R128" s="95"/>
    </row>
    <row r="129" customFormat="false" ht="15" hidden="false" customHeight="false" outlineLevel="0" collapsed="false">
      <c r="P129" s="95"/>
      <c r="Q129" s="95"/>
      <c r="R129" s="95"/>
    </row>
    <row r="130" customFormat="false" ht="15" hidden="false" customHeight="false" outlineLevel="0" collapsed="false">
      <c r="P130" s="95"/>
      <c r="Q130" s="95"/>
      <c r="R130" s="95"/>
    </row>
    <row r="131" customFormat="false" ht="15" hidden="false" customHeight="false" outlineLevel="0" collapsed="false">
      <c r="P131" s="95"/>
      <c r="Q131" s="95"/>
      <c r="R131" s="95"/>
    </row>
    <row r="132" customFormat="false" ht="15" hidden="false" customHeight="false" outlineLevel="0" collapsed="false">
      <c r="P132" s="95"/>
      <c r="Q132" s="95"/>
      <c r="R132" s="95"/>
    </row>
    <row r="133" customFormat="false" ht="15" hidden="false" customHeight="false" outlineLevel="0" collapsed="false">
      <c r="P133" s="95"/>
      <c r="Q133" s="95"/>
      <c r="R133" s="95"/>
    </row>
    <row r="134" customFormat="false" ht="15" hidden="false" customHeight="false" outlineLevel="0" collapsed="false">
      <c r="P134" s="95"/>
      <c r="Q134" s="95"/>
      <c r="R134" s="95"/>
    </row>
    <row r="135" customFormat="false" ht="15" hidden="false" customHeight="false" outlineLevel="0" collapsed="false">
      <c r="P135" s="95"/>
      <c r="Q135" s="95"/>
      <c r="R135" s="95"/>
    </row>
    <row r="136" customFormat="false" ht="15" hidden="false" customHeight="false" outlineLevel="0" collapsed="false">
      <c r="P136" s="95"/>
      <c r="Q136" s="95"/>
      <c r="R136" s="95"/>
    </row>
    <row r="137" customFormat="false" ht="15" hidden="false" customHeight="false" outlineLevel="0" collapsed="false">
      <c r="P137" s="95"/>
      <c r="Q137" s="95"/>
      <c r="R137" s="95"/>
    </row>
    <row r="138" customFormat="false" ht="15" hidden="false" customHeight="false" outlineLevel="0" collapsed="false">
      <c r="P138" s="95"/>
      <c r="Q138" s="95"/>
      <c r="R138" s="95"/>
    </row>
    <row r="139" customFormat="false" ht="15" hidden="false" customHeight="false" outlineLevel="0" collapsed="false">
      <c r="P139" s="95"/>
      <c r="Q139" s="95"/>
      <c r="R139" s="95"/>
    </row>
    <row r="140" customFormat="false" ht="15" hidden="false" customHeight="false" outlineLevel="0" collapsed="false">
      <c r="P140" s="95"/>
      <c r="Q140" s="95"/>
      <c r="R140" s="95"/>
    </row>
    <row r="141" customFormat="false" ht="15" hidden="false" customHeight="false" outlineLevel="0" collapsed="false">
      <c r="P141" s="95"/>
      <c r="Q141" s="95"/>
      <c r="R141" s="95"/>
    </row>
    <row r="142" customFormat="false" ht="15" hidden="false" customHeight="false" outlineLevel="0" collapsed="false">
      <c r="P142" s="95"/>
      <c r="Q142" s="95"/>
      <c r="R142" s="95"/>
    </row>
    <row r="143" customFormat="false" ht="15" hidden="false" customHeight="false" outlineLevel="0" collapsed="false">
      <c r="P143" s="95"/>
      <c r="Q143" s="95"/>
      <c r="R143" s="95"/>
    </row>
    <row r="144" customFormat="false" ht="15" hidden="false" customHeight="false" outlineLevel="0" collapsed="false">
      <c r="P144" s="95"/>
      <c r="Q144" s="95"/>
      <c r="R144" s="95"/>
    </row>
    <row r="145" customFormat="false" ht="15" hidden="false" customHeight="false" outlineLevel="0" collapsed="false">
      <c r="P145" s="95"/>
      <c r="Q145" s="95"/>
      <c r="R145" s="95"/>
    </row>
    <row r="146" customFormat="false" ht="15" hidden="false" customHeight="false" outlineLevel="0" collapsed="false">
      <c r="P146" s="95"/>
      <c r="Q146" s="95"/>
      <c r="R146" s="95"/>
    </row>
    <row r="147" customFormat="false" ht="15" hidden="false" customHeight="false" outlineLevel="0" collapsed="false">
      <c r="P147" s="95"/>
      <c r="Q147" s="95"/>
      <c r="R147" s="95"/>
    </row>
    <row r="148" customFormat="false" ht="15" hidden="false" customHeight="false" outlineLevel="0" collapsed="false">
      <c r="P148" s="95"/>
      <c r="Q148" s="95"/>
      <c r="R148" s="95"/>
    </row>
    <row r="149" customFormat="false" ht="15" hidden="false" customHeight="false" outlineLevel="0" collapsed="false">
      <c r="P149" s="95"/>
      <c r="Q149" s="95"/>
      <c r="R149" s="95"/>
    </row>
    <row r="150" customFormat="false" ht="15" hidden="false" customHeight="false" outlineLevel="0" collapsed="false">
      <c r="P150" s="95"/>
      <c r="Q150" s="95"/>
      <c r="R150" s="95"/>
    </row>
    <row r="151" customFormat="false" ht="15" hidden="false" customHeight="false" outlineLevel="0" collapsed="false">
      <c r="P151" s="95"/>
      <c r="Q151" s="95"/>
      <c r="R151" s="95"/>
    </row>
    <row r="152" customFormat="false" ht="15" hidden="false" customHeight="false" outlineLevel="0" collapsed="false">
      <c r="P152" s="95"/>
      <c r="Q152" s="95"/>
      <c r="R152" s="95"/>
    </row>
    <row r="153" customFormat="false" ht="15" hidden="false" customHeight="false" outlineLevel="0" collapsed="false">
      <c r="P153" s="95"/>
      <c r="Q153" s="95"/>
      <c r="R153" s="95"/>
    </row>
    <row r="154" customFormat="false" ht="15" hidden="false" customHeight="false" outlineLevel="0" collapsed="false">
      <c r="P154" s="95"/>
      <c r="Q154" s="95"/>
      <c r="R154" s="95"/>
    </row>
    <row r="155" customFormat="false" ht="15" hidden="false" customHeight="false" outlineLevel="0" collapsed="false">
      <c r="P155" s="95"/>
      <c r="Q155" s="95"/>
      <c r="R155" s="95"/>
    </row>
    <row r="156" customFormat="false" ht="15" hidden="false" customHeight="false" outlineLevel="0" collapsed="false">
      <c r="P156" s="95"/>
      <c r="Q156" s="95"/>
      <c r="R156" s="95"/>
    </row>
  </sheetData>
  <mergeCells count="83">
    <mergeCell ref="P2:S2"/>
    <mergeCell ref="I6:N6"/>
    <mergeCell ref="A43:M43"/>
    <mergeCell ref="M45:N45"/>
    <mergeCell ref="G46:H46"/>
    <mergeCell ref="I46:J46"/>
    <mergeCell ref="K46:L46"/>
    <mergeCell ref="M46:N46"/>
    <mergeCell ref="G47:H47"/>
    <mergeCell ref="I47:J47"/>
    <mergeCell ref="K47:L47"/>
    <mergeCell ref="M47:N47"/>
    <mergeCell ref="G48:H48"/>
    <mergeCell ref="I48:J48"/>
    <mergeCell ref="K48:L48"/>
    <mergeCell ref="M48:N48"/>
    <mergeCell ref="G49:H49"/>
    <mergeCell ref="I49:J49"/>
    <mergeCell ref="K49:L49"/>
    <mergeCell ref="M49:N49"/>
    <mergeCell ref="G50:H50"/>
    <mergeCell ref="I50:J50"/>
    <mergeCell ref="K50:L50"/>
    <mergeCell ref="M50:N50"/>
    <mergeCell ref="G51:H51"/>
    <mergeCell ref="I51:J51"/>
    <mergeCell ref="K51:L51"/>
    <mergeCell ref="M51:N51"/>
    <mergeCell ref="G52:H52"/>
    <mergeCell ref="I52:J52"/>
    <mergeCell ref="K52:L52"/>
    <mergeCell ref="M52:N52"/>
    <mergeCell ref="G53:H53"/>
    <mergeCell ref="I53:J53"/>
    <mergeCell ref="K53:L53"/>
    <mergeCell ref="M53:N53"/>
    <mergeCell ref="G54:H54"/>
    <mergeCell ref="I54:J54"/>
    <mergeCell ref="K54:L54"/>
    <mergeCell ref="M54:N54"/>
    <mergeCell ref="G55:H55"/>
    <mergeCell ref="I55:J55"/>
    <mergeCell ref="K55:L55"/>
    <mergeCell ref="M55:N55"/>
    <mergeCell ref="G56:H56"/>
    <mergeCell ref="I56:J56"/>
    <mergeCell ref="K56:L56"/>
    <mergeCell ref="M56:N56"/>
    <mergeCell ref="P56:R57"/>
    <mergeCell ref="G57:H57"/>
    <mergeCell ref="I57:J57"/>
    <mergeCell ref="K57:L57"/>
    <mergeCell ref="M57:N57"/>
    <mergeCell ref="G58:H58"/>
    <mergeCell ref="I58:J58"/>
    <mergeCell ref="K58:L58"/>
    <mergeCell ref="M58:N58"/>
    <mergeCell ref="G59:H59"/>
    <mergeCell ref="I59:J59"/>
    <mergeCell ref="K59:L59"/>
    <mergeCell ref="M59:N59"/>
    <mergeCell ref="K60:L60"/>
    <mergeCell ref="A65:A66"/>
    <mergeCell ref="B65:C65"/>
    <mergeCell ref="D65:E65"/>
    <mergeCell ref="F65:H65"/>
    <mergeCell ref="I65:K65"/>
    <mergeCell ref="L65:N65"/>
    <mergeCell ref="I66:K66"/>
    <mergeCell ref="F67:G67"/>
    <mergeCell ref="I67:K67"/>
    <mergeCell ref="F68:G68"/>
    <mergeCell ref="I68:K68"/>
    <mergeCell ref="F69:G69"/>
    <mergeCell ref="I69:K69"/>
    <mergeCell ref="F70:G70"/>
    <mergeCell ref="I70:K70"/>
    <mergeCell ref="F71:G71"/>
    <mergeCell ref="I71:K71"/>
    <mergeCell ref="F72:G72"/>
    <mergeCell ref="I72:K72"/>
    <mergeCell ref="F73:G73"/>
    <mergeCell ref="I73:K73"/>
  </mergeCells>
  <conditionalFormatting sqref="S92:S65536">
    <cfRule type="cellIs" priority="2" operator="lessThan" aboveAverage="0" equalAverage="0" bottom="0" percent="0" rank="0" text="" dxfId="56">
      <formula>0</formula>
    </cfRule>
    <cfRule type="cellIs" priority="3" operator="greaterThan" aboveAverage="0" equalAverage="0" bottom="0" percent="0" rank="0" text="" dxfId="57">
      <formula>0</formula>
    </cfRule>
    <cfRule type="cellIs" priority="4" operator="equal" aboveAverage="0" equalAverage="0" bottom="0" percent="0" rank="0" text="" dxfId="58">
      <formula>0</formula>
    </cfRule>
  </conditionalFormatting>
  <conditionalFormatting sqref="A1:P91 T1:T91 Q1:S1 Q3:S91">
    <cfRule type="cellIs" priority="5" operator="lessThan" aboveAverage="0" equalAverage="0" bottom="0" percent="0" rank="0" text="" dxfId="59">
      <formula>0</formula>
    </cfRule>
  </conditionalFormatting>
  <printOptions headings="false" gridLines="false" gridLinesSet="true" horizontalCentered="true" verticalCentered="true"/>
  <pageMargins left="0.25" right="0.25" top="0.25" bottom="0.2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1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8" activeCellId="0" sqref="A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9" width="24.28"/>
    <col collapsed="false" customWidth="true" hidden="false" outlineLevel="0" max="2" min="2" style="319" width="10.41"/>
    <col collapsed="false" customWidth="true" hidden="false" outlineLevel="0" max="3" min="3" style="319" width="5.41"/>
    <col collapsed="false" customWidth="true" hidden="false" outlineLevel="0" max="4" min="4" style="319" width="13.56"/>
    <col collapsed="false" customWidth="true" hidden="false" outlineLevel="0" max="5" min="5" style="319" width="12.7"/>
    <col collapsed="false" customWidth="true" hidden="false" outlineLevel="0" max="6" min="6" style="319" width="12.42"/>
    <col collapsed="false" customWidth="true" hidden="false" outlineLevel="0" max="7" min="7" style="319" width="0.7"/>
    <col collapsed="false" customWidth="true" hidden="false" outlineLevel="0" max="8" min="8" style="319" width="0.99"/>
    <col collapsed="false" customWidth="true" hidden="false" outlineLevel="0" max="9" min="9" style="319" width="14.7"/>
    <col collapsed="false" customWidth="true" hidden="false" outlineLevel="0" max="10" min="10" style="319" width="0.85"/>
    <col collapsed="false" customWidth="true" hidden="false" outlineLevel="0" max="11" min="11" style="319" width="10.85"/>
    <col collapsed="false" customWidth="true" hidden="false" outlineLevel="0" max="12" min="12" style="319" width="15.99"/>
    <col collapsed="false" customWidth="true" hidden="false" outlineLevel="0" max="13" min="13" style="319" width="0.85"/>
    <col collapsed="false" customWidth="true" hidden="false" outlineLevel="0" max="14" min="14" style="319" width="10.56"/>
    <col collapsed="false" customWidth="true" hidden="false" outlineLevel="0" max="15" min="15" style="319" width="5.71"/>
    <col collapsed="false" customWidth="true" hidden="false" outlineLevel="0" max="16" min="16" style="319" width="13.99"/>
    <col collapsed="false" customWidth="true" hidden="false" outlineLevel="0" max="17" min="17" style="319" width="5.99"/>
    <col collapsed="false" customWidth="true" hidden="false" outlineLevel="0" max="18" min="18" style="319" width="12.7"/>
    <col collapsed="false" customWidth="true" hidden="false" outlineLevel="0" max="19" min="19" style="319" width="1.28"/>
    <col collapsed="false" customWidth="true" hidden="false" outlineLevel="0" max="20" min="20" style="320" width="13.85"/>
    <col collapsed="false" customWidth="true" hidden="false" outlineLevel="0" max="21" min="21" style="320" width="3.56"/>
    <col collapsed="false" customWidth="true" hidden="false" outlineLevel="0" max="22" min="22" style="319" width="4.28"/>
    <col collapsed="false" customWidth="true" hidden="false" outlineLevel="0" max="23" min="23" style="319" width="3.7"/>
    <col collapsed="false" customWidth="true" hidden="false" outlineLevel="0" max="24" min="24" style="319" width="7.28"/>
    <col collapsed="false" customWidth="true" hidden="false" outlineLevel="0" max="25" min="25" style="319" width="5.85"/>
    <col collapsed="false" customWidth="true" hidden="false" outlineLevel="0" max="26" min="26" style="319" width="9.28"/>
    <col collapsed="false" customWidth="true" hidden="false" outlineLevel="0" max="27" min="27" style="319" width="5.71"/>
    <col collapsed="false" customWidth="true" hidden="false" outlineLevel="0" max="28" min="28" style="319" width="10.28"/>
    <col collapsed="false" customWidth="true" hidden="false" outlineLevel="0" max="29" min="29" style="319" width="8.85"/>
    <col collapsed="false" customWidth="false" hidden="false" outlineLevel="0" max="30" min="30" style="319" width="9.14"/>
    <col collapsed="false" customWidth="true" hidden="false" outlineLevel="0" max="31" min="31" style="319" width="9.28"/>
    <col collapsed="false" customWidth="true" hidden="false" outlineLevel="0" max="32" min="32" style="319" width="9.85"/>
    <col collapsed="false" customWidth="true" hidden="false" outlineLevel="0" max="33" min="33" style="319" width="9.28"/>
    <col collapsed="false" customWidth="false" hidden="false" outlineLevel="0" max="257" min="34" style="319" width="9.14"/>
  </cols>
  <sheetData>
    <row r="1" s="326" customFormat="true" ht="27" hidden="false" customHeight="false" outlineLevel="0" collapsed="false">
      <c r="A1" s="321" t="s">
        <v>871</v>
      </c>
      <c r="B1" s="322"/>
      <c r="C1" s="322"/>
      <c r="D1" s="322"/>
      <c r="E1" s="322"/>
      <c r="F1" s="322"/>
      <c r="G1" s="322"/>
      <c r="H1" s="322"/>
      <c r="I1" s="322"/>
      <c r="J1" s="322"/>
      <c r="K1" s="322"/>
      <c r="L1" s="322"/>
      <c r="M1" s="322"/>
      <c r="N1" s="322"/>
      <c r="O1" s="322"/>
      <c r="P1" s="322"/>
      <c r="Q1" s="322"/>
      <c r="R1" s="322"/>
      <c r="S1" s="322"/>
      <c r="T1" s="171" t="s">
        <v>872</v>
      </c>
      <c r="U1" s="171"/>
      <c r="V1" s="171"/>
      <c r="W1" s="171"/>
      <c r="X1" s="171"/>
      <c r="Y1" s="171"/>
      <c r="Z1" s="171"/>
      <c r="AA1" s="171"/>
      <c r="AB1" s="171"/>
      <c r="AC1" s="323" t="str">
        <f aca="false">Lebanon!T2</f>
        <v>Millions US$ 265  ▲ + 35%</v>
      </c>
      <c r="AD1" s="324"/>
      <c r="AE1" s="324"/>
      <c r="AF1" s="324"/>
      <c r="AG1" s="324"/>
      <c r="AH1" s="324"/>
      <c r="AI1" s="324"/>
      <c r="AJ1" s="324"/>
      <c r="AK1" s="324"/>
      <c r="AL1" s="325"/>
      <c r="AM1" s="325"/>
      <c r="AN1" s="325"/>
      <c r="AO1" s="325"/>
    </row>
    <row r="2" customFormat="false" ht="13.5" hidden="false" customHeight="false" outlineLevel="0" collapsed="false">
      <c r="A2" s="327"/>
      <c r="B2" s="327"/>
      <c r="C2" s="327"/>
      <c r="D2" s="327"/>
      <c r="E2" s="327"/>
      <c r="F2" s="327"/>
      <c r="G2" s="327"/>
      <c r="H2" s="327"/>
      <c r="I2" s="327"/>
      <c r="J2" s="327"/>
      <c r="K2" s="327"/>
      <c r="L2" s="327"/>
      <c r="M2" s="327"/>
      <c r="N2" s="327"/>
      <c r="O2" s="327"/>
      <c r="P2" s="327"/>
      <c r="Q2" s="327"/>
      <c r="R2" s="327"/>
      <c r="S2" s="327"/>
      <c r="T2" s="328"/>
      <c r="U2" s="328"/>
      <c r="V2" s="327"/>
      <c r="W2" s="327"/>
      <c r="X2" s="327"/>
      <c r="Y2" s="327"/>
      <c r="Z2" s="327"/>
      <c r="AA2" s="327"/>
      <c r="AB2" s="327"/>
      <c r="AC2" s="327"/>
      <c r="AD2" s="324"/>
      <c r="AE2" s="324"/>
      <c r="AF2" s="324"/>
      <c r="AG2" s="324"/>
      <c r="AH2" s="324"/>
      <c r="AI2" s="324"/>
      <c r="AJ2" s="324"/>
      <c r="AK2" s="324"/>
      <c r="AL2" s="324"/>
      <c r="AM2" s="324"/>
      <c r="AN2" s="324"/>
      <c r="AO2" s="324"/>
    </row>
    <row r="3" s="334" customFormat="true" ht="27" hidden="false" customHeight="false" outlineLevel="0" collapsed="false">
      <c r="A3" s="329"/>
      <c r="B3" s="330"/>
      <c r="C3" s="330"/>
      <c r="D3" s="330"/>
      <c r="E3" s="330"/>
      <c r="F3" s="330"/>
      <c r="G3" s="330"/>
      <c r="H3" s="330"/>
      <c r="I3" s="330"/>
      <c r="J3" s="330"/>
      <c r="K3" s="330"/>
      <c r="L3" s="330"/>
      <c r="M3" s="330"/>
      <c r="N3" s="330"/>
      <c r="O3" s="330"/>
      <c r="P3" s="330"/>
      <c r="Q3" s="330"/>
      <c r="R3" s="330"/>
      <c r="S3" s="330"/>
      <c r="T3" s="331" t="s">
        <v>903</v>
      </c>
      <c r="U3" s="331"/>
      <c r="V3" s="331"/>
      <c r="W3" s="331"/>
      <c r="X3" s="331"/>
      <c r="Y3" s="331"/>
      <c r="Z3" s="331"/>
      <c r="AA3" s="331"/>
      <c r="AB3" s="331"/>
      <c r="AC3" s="332" t="str">
        <f aca="false">"Thousand SESU "&amp;ROUND(D20/1000,0)&amp;"  "&amp;IF(F20&gt;0,"▲",IF(F20&lt;0,"▼",""))&amp;IF(F20&gt;0," + ",IF(F20&lt;0," - ",""))&amp;ABS(ROUND(F20,0))&amp;"%"</f>
        <v>Thousand SESU 507  ▲ + 20%</v>
      </c>
      <c r="AD3" s="324"/>
      <c r="AE3" s="324"/>
      <c r="AF3" s="324"/>
      <c r="AG3" s="324"/>
      <c r="AH3" s="324"/>
      <c r="AI3" s="324"/>
      <c r="AJ3" s="324"/>
      <c r="AK3" s="324"/>
      <c r="AL3" s="333"/>
      <c r="AM3" s="333"/>
      <c r="AN3" s="333"/>
      <c r="AO3" s="333"/>
    </row>
    <row r="4" customFormat="false" ht="18" hidden="false" customHeight="false" outlineLevel="0" collapsed="false">
      <c r="A4" s="335"/>
      <c r="E4" s="336"/>
      <c r="AD4" s="324"/>
      <c r="AE4" s="324"/>
      <c r="AF4" s="324"/>
      <c r="AG4" s="324"/>
      <c r="AH4" s="324"/>
      <c r="AI4" s="324"/>
      <c r="AJ4" s="324"/>
      <c r="AK4" s="324"/>
      <c r="AL4" s="324"/>
      <c r="AM4" s="324"/>
      <c r="AN4" s="324"/>
      <c r="AO4" s="324"/>
    </row>
    <row r="5" customFormat="false" ht="21" hidden="false" customHeight="false" outlineLevel="0" collapsed="false">
      <c r="A5" s="337" t="s">
        <v>196</v>
      </c>
      <c r="B5" s="337"/>
      <c r="C5" s="337"/>
      <c r="D5" s="337"/>
      <c r="E5" s="337"/>
      <c r="F5" s="337"/>
      <c r="G5" s="337"/>
      <c r="H5" s="337"/>
      <c r="I5" s="337"/>
      <c r="J5" s="337"/>
      <c r="K5" s="337"/>
      <c r="L5" s="337"/>
      <c r="M5" s="337"/>
      <c r="N5" s="337"/>
      <c r="O5" s="337"/>
      <c r="P5" s="337"/>
      <c r="Q5" s="337"/>
      <c r="R5" s="337"/>
      <c r="S5" s="337"/>
      <c r="T5" s="337"/>
      <c r="U5" s="337"/>
      <c r="V5" s="337"/>
      <c r="W5" s="337"/>
      <c r="X5" s="337"/>
      <c r="Y5" s="337"/>
      <c r="Z5" s="337"/>
      <c r="AA5" s="337"/>
      <c r="AB5" s="337"/>
      <c r="AC5" s="338"/>
      <c r="AD5" s="324"/>
      <c r="AE5" s="324"/>
      <c r="AF5" s="324"/>
      <c r="AG5" s="324"/>
      <c r="AH5" s="324"/>
      <c r="AI5" s="324"/>
      <c r="AJ5" s="324"/>
      <c r="AK5" s="324"/>
      <c r="AL5" s="324"/>
      <c r="AM5" s="324"/>
      <c r="AN5" s="324"/>
      <c r="AO5" s="324"/>
    </row>
    <row r="6" s="346" customFormat="true" ht="21.95" hidden="false" customHeight="true" outlineLevel="0" collapsed="false">
      <c r="A6" s="339" t="s">
        <v>197</v>
      </c>
      <c r="B6" s="339"/>
      <c r="C6" s="340"/>
      <c r="D6" s="341" t="s">
        <v>198</v>
      </c>
      <c r="E6" s="341"/>
      <c r="F6" s="341"/>
      <c r="G6" s="341" t="s">
        <v>199</v>
      </c>
      <c r="H6" s="341"/>
      <c r="I6" s="341"/>
      <c r="J6" s="341"/>
      <c r="K6" s="341"/>
      <c r="L6" s="342" t="s">
        <v>200</v>
      </c>
      <c r="M6" s="342"/>
      <c r="N6" s="342"/>
      <c r="O6" s="341" t="s">
        <v>201</v>
      </c>
      <c r="P6" s="341"/>
      <c r="Q6" s="341"/>
      <c r="R6" s="341"/>
      <c r="S6" s="343"/>
      <c r="T6" s="343"/>
      <c r="U6" s="344"/>
      <c r="V6" s="345"/>
      <c r="AD6" s="324"/>
      <c r="AE6" s="324"/>
      <c r="AF6" s="324"/>
      <c r="AG6" s="324"/>
      <c r="AH6" s="324"/>
      <c r="AI6" s="347"/>
      <c r="AJ6" s="347"/>
      <c r="AK6" s="347"/>
      <c r="AL6" s="348"/>
      <c r="AM6" s="348"/>
      <c r="AN6" s="348"/>
      <c r="AO6" s="348"/>
    </row>
    <row r="7" s="346" customFormat="true" ht="21.95" hidden="false" customHeight="true" outlineLevel="0" collapsed="false">
      <c r="A7" s="349" t="s">
        <v>151</v>
      </c>
      <c r="B7" s="350"/>
      <c r="C7" s="351"/>
      <c r="D7" s="352" t="n">
        <v>2008</v>
      </c>
      <c r="E7" s="353" t="n">
        <v>2007</v>
      </c>
      <c r="F7" s="354" t="s">
        <v>202</v>
      </c>
      <c r="G7" s="355"/>
      <c r="H7" s="356"/>
      <c r="I7" s="357" t="n">
        <v>2008</v>
      </c>
      <c r="J7" s="358"/>
      <c r="K7" s="354" t="s">
        <v>202</v>
      </c>
      <c r="L7" s="352" t="n">
        <v>2008</v>
      </c>
      <c r="M7" s="359"/>
      <c r="N7" s="360" t="s">
        <v>202</v>
      </c>
      <c r="O7" s="361"/>
      <c r="P7" s="357" t="n">
        <v>2008</v>
      </c>
      <c r="Q7" s="362"/>
      <c r="R7" s="354" t="s">
        <v>202</v>
      </c>
      <c r="S7" s="363"/>
      <c r="T7" s="364"/>
      <c r="U7" s="365"/>
      <c r="V7" s="364"/>
      <c r="Z7" s="366"/>
      <c r="AA7" s="367"/>
      <c r="AB7" s="367"/>
      <c r="AC7" s="367"/>
      <c r="AD7" s="324"/>
      <c r="AE7" s="324"/>
      <c r="AF7" s="324" t="n">
        <f aca="false">D7</f>
        <v>2008</v>
      </c>
      <c r="AG7" s="324" t="n">
        <f aca="false">E7</f>
        <v>2007</v>
      </c>
      <c r="AH7" s="324"/>
      <c r="AI7" s="347"/>
      <c r="AJ7" s="347"/>
      <c r="AK7" s="347"/>
      <c r="AL7" s="348"/>
      <c r="AM7" s="348"/>
      <c r="AN7" s="348"/>
      <c r="AO7" s="348"/>
    </row>
    <row r="8" s="385" customFormat="true" ht="18" hidden="false" customHeight="true" outlineLevel="0" collapsed="false">
      <c r="A8" s="368" t="s">
        <v>203</v>
      </c>
      <c r="B8" s="369"/>
      <c r="C8" s="370"/>
      <c r="D8" s="371" t="n">
        <v>43081.63</v>
      </c>
      <c r="E8" s="372" t="n">
        <v>38695.83</v>
      </c>
      <c r="F8" s="373" t="n">
        <f aca="false">(D8/E8*100)-100</f>
        <v>11.334037802006</v>
      </c>
      <c r="G8" s="374"/>
      <c r="H8" s="375"/>
      <c r="I8" s="376" t="n">
        <v>549.02</v>
      </c>
      <c r="J8" s="377" t="n">
        <v>642.6</v>
      </c>
      <c r="K8" s="373" t="n">
        <f aca="false">(I8-J8)*100/J8</f>
        <v>-14.5627139744787</v>
      </c>
      <c r="L8" s="378" t="n">
        <v>1924.99</v>
      </c>
      <c r="M8" s="377" t="n">
        <v>1556.63</v>
      </c>
      <c r="N8" s="373" t="n">
        <f aca="false">(L8-M8)*100/M8</f>
        <v>23.6639406923932</v>
      </c>
      <c r="O8" s="379"/>
      <c r="P8" s="376" t="n">
        <v>16194.81</v>
      </c>
      <c r="Q8" s="380" t="n">
        <v>12516.46</v>
      </c>
      <c r="R8" s="373" t="n">
        <f aca="false">(P8-Q8)*100/Q8</f>
        <v>29.3881017476187</v>
      </c>
      <c r="S8" s="381"/>
      <c r="T8" s="382"/>
      <c r="U8" s="383"/>
      <c r="V8" s="384"/>
      <c r="Z8" s="369"/>
      <c r="AA8" s="369"/>
      <c r="AB8" s="369"/>
      <c r="AC8" s="369"/>
      <c r="AD8" s="324"/>
      <c r="AE8" s="324" t="str">
        <f aca="false">LEFT(A8,3)</f>
        <v>Jan</v>
      </c>
      <c r="AF8" s="324" t="n">
        <f aca="false">D8/1000</f>
        <v>43.08163</v>
      </c>
      <c r="AG8" s="324" t="n">
        <f aca="false">E8/1000</f>
        <v>38.69583</v>
      </c>
      <c r="AH8" s="324"/>
      <c r="AI8" s="347"/>
      <c r="AJ8" s="347"/>
      <c r="AK8" s="347"/>
      <c r="AL8" s="386"/>
      <c r="AM8" s="386"/>
      <c r="AN8" s="386"/>
      <c r="AO8" s="386"/>
    </row>
    <row r="9" s="385" customFormat="true" ht="18" hidden="false" customHeight="true" outlineLevel="0" collapsed="false">
      <c r="A9" s="368" t="s">
        <v>204</v>
      </c>
      <c r="B9" s="369"/>
      <c r="C9" s="370"/>
      <c r="D9" s="371" t="n">
        <v>40668.74</v>
      </c>
      <c r="E9" s="372" t="n">
        <v>33670.2</v>
      </c>
      <c r="F9" s="373" t="n">
        <f aca="false">(D9/E9*100)-100</f>
        <v>20.7855611193281</v>
      </c>
      <c r="G9" s="374"/>
      <c r="H9" s="375"/>
      <c r="I9" s="376" t="n">
        <v>655.89</v>
      </c>
      <c r="J9" s="377" t="n">
        <v>544.97</v>
      </c>
      <c r="K9" s="373" t="n">
        <f aca="false">(I9-J9)*100/J9</f>
        <v>20.3534139493917</v>
      </c>
      <c r="L9" s="378" t="n">
        <v>1729.39</v>
      </c>
      <c r="M9" s="377" t="n">
        <v>1383.27</v>
      </c>
      <c r="N9" s="373" t="n">
        <f aca="false">(L9-M9)*100/M9</f>
        <v>25.0218684710866</v>
      </c>
      <c r="O9" s="379"/>
      <c r="P9" s="376" t="n">
        <v>18233.17</v>
      </c>
      <c r="Q9" s="377" t="n">
        <v>13226.36</v>
      </c>
      <c r="R9" s="373" t="n">
        <f aca="false">(P9-Q9)*100/Q9</f>
        <v>37.8547839314823</v>
      </c>
      <c r="S9" s="387"/>
      <c r="T9" s="382"/>
      <c r="U9" s="383"/>
      <c r="V9" s="384"/>
      <c r="Z9" s="369"/>
      <c r="AA9" s="369"/>
      <c r="AB9" s="369"/>
      <c r="AC9" s="369"/>
      <c r="AD9" s="324"/>
      <c r="AE9" s="324" t="str">
        <f aca="false">LEFT(A9,3)</f>
        <v>Feb</v>
      </c>
      <c r="AF9" s="324" t="n">
        <f aca="false">D9/1000</f>
        <v>40.66874</v>
      </c>
      <c r="AG9" s="324" t="n">
        <f aca="false">E9/1000</f>
        <v>33.6702</v>
      </c>
      <c r="AH9" s="324"/>
      <c r="AI9" s="347"/>
      <c r="AJ9" s="347"/>
      <c r="AK9" s="347"/>
      <c r="AL9" s="386"/>
      <c r="AM9" s="386"/>
      <c r="AN9" s="386"/>
      <c r="AO9" s="386"/>
    </row>
    <row r="10" s="385" customFormat="true" ht="18" hidden="false" customHeight="true" outlineLevel="0" collapsed="false">
      <c r="A10" s="368" t="s">
        <v>205</v>
      </c>
      <c r="B10" s="369"/>
      <c r="C10" s="370"/>
      <c r="D10" s="371" t="n">
        <v>45490.74</v>
      </c>
      <c r="E10" s="372" t="n">
        <v>49729.13</v>
      </c>
      <c r="F10" s="373" t="n">
        <f aca="false">(D10/E10*100)-100</f>
        <v>-8.52295224147296</v>
      </c>
      <c r="G10" s="374"/>
      <c r="H10" s="375"/>
      <c r="I10" s="376" t="n">
        <v>702.99</v>
      </c>
      <c r="J10" s="377" t="n">
        <v>757.94</v>
      </c>
      <c r="K10" s="373" t="n">
        <f aca="false">(I10-J10)*100/J10</f>
        <v>-7.24991424123282</v>
      </c>
      <c r="L10" s="378" t="n">
        <v>1792.76</v>
      </c>
      <c r="M10" s="377" t="n">
        <v>1454.55</v>
      </c>
      <c r="N10" s="373" t="n">
        <f aca="false">(L10-M10)*100/M10</f>
        <v>23.2518648379224</v>
      </c>
      <c r="O10" s="379"/>
      <c r="P10" s="376" t="n">
        <v>18907.64</v>
      </c>
      <c r="Q10" s="377" t="n">
        <v>17023.37</v>
      </c>
      <c r="R10" s="373" t="n">
        <f aca="false">(P10-Q10)*100/Q10</f>
        <v>11.068724935192</v>
      </c>
      <c r="S10" s="387"/>
      <c r="T10" s="382"/>
      <c r="U10" s="383"/>
      <c r="V10" s="384"/>
      <c r="Z10" s="369"/>
      <c r="AA10" s="369"/>
      <c r="AB10" s="369"/>
      <c r="AC10" s="369"/>
      <c r="AD10" s="324"/>
      <c r="AE10" s="324" t="str">
        <f aca="false">LEFT(A10,3)</f>
        <v>Mar</v>
      </c>
      <c r="AF10" s="324" t="n">
        <f aca="false">D10/1000</f>
        <v>45.49074</v>
      </c>
      <c r="AG10" s="324" t="n">
        <f aca="false">E10/1000</f>
        <v>49.72913</v>
      </c>
      <c r="AH10" s="324"/>
      <c r="AI10" s="347"/>
      <c r="AJ10" s="347"/>
      <c r="AK10" s="347"/>
      <c r="AL10" s="386"/>
      <c r="AM10" s="386"/>
      <c r="AN10" s="386"/>
      <c r="AO10" s="386"/>
    </row>
    <row r="11" s="385" customFormat="true" ht="18" hidden="false" customHeight="true" outlineLevel="0" collapsed="false">
      <c r="A11" s="368" t="s">
        <v>206</v>
      </c>
      <c r="B11" s="369"/>
      <c r="C11" s="370"/>
      <c r="D11" s="371" t="n">
        <v>47967.92</v>
      </c>
      <c r="E11" s="372" t="n">
        <v>43233.81</v>
      </c>
      <c r="F11" s="373" t="n">
        <f aca="false">(D11/E11*100)-100</f>
        <v>10.9500180530006</v>
      </c>
      <c r="G11" s="374"/>
      <c r="H11" s="375"/>
      <c r="I11" s="376" t="n">
        <v>710.76</v>
      </c>
      <c r="J11" s="377" t="n">
        <v>700.9</v>
      </c>
      <c r="K11" s="373" t="n">
        <f aca="false">(I11-J11)*100/J11</f>
        <v>1.40676273362819</v>
      </c>
      <c r="L11" s="378" t="n">
        <v>1772.6</v>
      </c>
      <c r="M11" s="377" t="n">
        <v>1843.77</v>
      </c>
      <c r="N11" s="373" t="n">
        <f aca="false">(L11-M11)*100/M11</f>
        <v>-3.86002592514251</v>
      </c>
      <c r="O11" s="379"/>
      <c r="P11" s="376" t="n">
        <v>22532.02</v>
      </c>
      <c r="Q11" s="377" t="n">
        <v>16956.82</v>
      </c>
      <c r="R11" s="373" t="n">
        <f aca="false">(P11-Q11)*100/Q11</f>
        <v>32.8788062856125</v>
      </c>
      <c r="S11" s="387"/>
      <c r="T11" s="382"/>
      <c r="U11" s="383"/>
      <c r="V11" s="384"/>
      <c r="Z11" s="369"/>
      <c r="AA11" s="369"/>
      <c r="AB11" s="369"/>
      <c r="AC11" s="369"/>
      <c r="AD11" s="324"/>
      <c r="AE11" s="324" t="str">
        <f aca="false">LEFT(A11,3)</f>
        <v>Apr</v>
      </c>
      <c r="AF11" s="324" t="n">
        <f aca="false">D11/1000</f>
        <v>47.96792</v>
      </c>
      <c r="AG11" s="324" t="n">
        <f aca="false">E11/1000</f>
        <v>43.23381</v>
      </c>
      <c r="AH11" s="324"/>
      <c r="AI11" s="347"/>
      <c r="AJ11" s="347"/>
      <c r="AK11" s="347"/>
      <c r="AL11" s="386"/>
      <c r="AM11" s="386"/>
      <c r="AN11" s="386"/>
      <c r="AO11" s="386"/>
    </row>
    <row r="12" s="385" customFormat="true" ht="18" hidden="false" customHeight="true" outlineLevel="0" collapsed="false">
      <c r="A12" s="368" t="s">
        <v>160</v>
      </c>
      <c r="B12" s="369"/>
      <c r="C12" s="370"/>
      <c r="D12" s="371" t="n">
        <v>47452.14</v>
      </c>
      <c r="E12" s="372" t="n">
        <v>56441.32</v>
      </c>
      <c r="F12" s="373" t="n">
        <f aca="false">(D12/E12*100)-100</f>
        <v>-15.9265942043878</v>
      </c>
      <c r="G12" s="374"/>
      <c r="H12" s="375"/>
      <c r="I12" s="376" t="n">
        <v>832.47</v>
      </c>
      <c r="J12" s="377" t="n">
        <v>675.38</v>
      </c>
      <c r="K12" s="373" t="n">
        <f aca="false">(I12-J12)*100/J12</f>
        <v>23.2594983564808</v>
      </c>
      <c r="L12" s="378" t="n">
        <v>2097.15</v>
      </c>
      <c r="M12" s="377" t="n">
        <v>1874.95</v>
      </c>
      <c r="N12" s="373" t="n">
        <f aca="false">(L12-M12)*100/M12</f>
        <v>11.8509826928718</v>
      </c>
      <c r="O12" s="379"/>
      <c r="P12" s="376" t="n">
        <v>19948.65</v>
      </c>
      <c r="Q12" s="377" t="n">
        <v>17210.04</v>
      </c>
      <c r="R12" s="373" t="n">
        <f aca="false">(P12-Q12)*100/Q12</f>
        <v>15.9128624918943</v>
      </c>
      <c r="S12" s="387"/>
      <c r="T12" s="382"/>
      <c r="U12" s="383"/>
      <c r="V12" s="384"/>
      <c r="Z12" s="369"/>
      <c r="AA12" s="369"/>
      <c r="AB12" s="369"/>
      <c r="AC12" s="369"/>
      <c r="AD12" s="324"/>
      <c r="AE12" s="324" t="str">
        <f aca="false">LEFT(A12,3)</f>
        <v>May</v>
      </c>
      <c r="AF12" s="324" t="n">
        <f aca="false">D12/1000</f>
        <v>47.45214</v>
      </c>
      <c r="AG12" s="324" t="n">
        <f aca="false">E12/1000</f>
        <v>56.44132</v>
      </c>
      <c r="AH12" s="324"/>
      <c r="AI12" s="347"/>
      <c r="AJ12" s="347"/>
      <c r="AK12" s="347"/>
      <c r="AL12" s="386"/>
      <c r="AM12" s="386"/>
      <c r="AN12" s="386"/>
      <c r="AO12" s="386"/>
    </row>
    <row r="13" s="385" customFormat="true" ht="18" hidden="false" customHeight="true" outlineLevel="0" collapsed="false">
      <c r="A13" s="368" t="s">
        <v>207</v>
      </c>
      <c r="B13" s="369"/>
      <c r="C13" s="370"/>
      <c r="D13" s="371" t="n">
        <v>57484.7</v>
      </c>
      <c r="E13" s="372" t="n">
        <v>50101.01</v>
      </c>
      <c r="F13" s="373" t="n">
        <f aca="false">(D13/E13*100)-100</f>
        <v>14.7376070861645</v>
      </c>
      <c r="G13" s="374"/>
      <c r="H13" s="375"/>
      <c r="I13" s="376" t="n">
        <v>862.53</v>
      </c>
      <c r="J13" s="377" t="n">
        <v>734.79</v>
      </c>
      <c r="K13" s="373" t="n">
        <f aca="false">(I13-J13)*100/J13</f>
        <v>17.38455885355</v>
      </c>
      <c r="L13" s="378" t="n">
        <v>1974.07</v>
      </c>
      <c r="M13" s="377" t="n">
        <v>1719.32</v>
      </c>
      <c r="N13" s="373" t="n">
        <f aca="false">(L13-M13)*100/M13</f>
        <v>14.8169043575367</v>
      </c>
      <c r="O13" s="379"/>
      <c r="P13" s="376" t="n">
        <v>25188.28</v>
      </c>
      <c r="Q13" s="377" t="n">
        <v>17795.36</v>
      </c>
      <c r="R13" s="373" t="n">
        <f aca="false">(P13-Q13)*100/Q13</f>
        <v>41.5440878970698</v>
      </c>
      <c r="S13" s="387"/>
      <c r="T13" s="382"/>
      <c r="U13" s="383"/>
      <c r="V13" s="384"/>
      <c r="Z13" s="369"/>
      <c r="AA13" s="369"/>
      <c r="AB13" s="369"/>
      <c r="AC13" s="369"/>
      <c r="AD13" s="324"/>
      <c r="AE13" s="324" t="str">
        <f aca="false">LEFT(A13,3)</f>
        <v>Jun</v>
      </c>
      <c r="AF13" s="324" t="n">
        <f aca="false">D13/1000</f>
        <v>57.4847</v>
      </c>
      <c r="AG13" s="324" t="n">
        <f aca="false">E13/1000</f>
        <v>50.10101</v>
      </c>
      <c r="AH13" s="324"/>
      <c r="AI13" s="347"/>
      <c r="AJ13" s="347"/>
      <c r="AK13" s="347"/>
      <c r="AL13" s="386"/>
      <c r="AM13" s="386"/>
      <c r="AN13" s="386"/>
      <c r="AO13" s="386"/>
    </row>
    <row r="14" s="385" customFormat="true" ht="18" hidden="false" customHeight="true" outlineLevel="0" collapsed="false">
      <c r="A14" s="368" t="s">
        <v>208</v>
      </c>
      <c r="B14" s="369"/>
      <c r="C14" s="370"/>
      <c r="D14" s="371" t="n">
        <v>73524.81</v>
      </c>
      <c r="E14" s="372" t="n">
        <v>50235.19</v>
      </c>
      <c r="F14" s="373" t="n">
        <f aca="false">(D14/E14*100)-100</f>
        <v>46.3611663457429</v>
      </c>
      <c r="G14" s="374"/>
      <c r="H14" s="375"/>
      <c r="I14" s="376" t="n">
        <v>884.29</v>
      </c>
      <c r="J14" s="377" t="n">
        <v>732.41</v>
      </c>
      <c r="K14" s="373" t="n">
        <f aca="false">(I14-J14)*100/J14</f>
        <v>20.7370188828662</v>
      </c>
      <c r="L14" s="378" t="n">
        <v>1785.16</v>
      </c>
      <c r="M14" s="377" t="n">
        <v>1436.38</v>
      </c>
      <c r="N14" s="373" t="n">
        <f aca="false">(L14-M14)*100/M14</f>
        <v>24.2818752697754</v>
      </c>
      <c r="O14" s="379"/>
      <c r="P14" s="376" t="n">
        <v>28715.86</v>
      </c>
      <c r="Q14" s="377" t="n">
        <v>16442.61</v>
      </c>
      <c r="R14" s="373" t="n">
        <f aca="false">(P14-Q14)*100/Q14</f>
        <v>74.6429551026266</v>
      </c>
      <c r="S14" s="387"/>
      <c r="T14" s="382"/>
      <c r="U14" s="383"/>
      <c r="V14" s="384"/>
      <c r="Z14" s="369"/>
      <c r="AA14" s="369"/>
      <c r="AB14" s="369"/>
      <c r="AC14" s="369"/>
      <c r="AD14" s="324"/>
      <c r="AE14" s="324" t="str">
        <f aca="false">LEFT(A14,3)</f>
        <v>Jul</v>
      </c>
      <c r="AF14" s="324" t="n">
        <f aca="false">D14/1000</f>
        <v>73.52481</v>
      </c>
      <c r="AG14" s="324" t="n">
        <f aca="false">E14/1000</f>
        <v>50.23519</v>
      </c>
      <c r="AH14" s="324"/>
      <c r="AI14" s="347"/>
      <c r="AJ14" s="347"/>
      <c r="AK14" s="347"/>
      <c r="AL14" s="386"/>
      <c r="AM14" s="386"/>
      <c r="AN14" s="386"/>
      <c r="AO14" s="386"/>
    </row>
    <row r="15" s="385" customFormat="true" ht="18" hidden="false" customHeight="true" outlineLevel="0" collapsed="false">
      <c r="A15" s="368" t="s">
        <v>209</v>
      </c>
      <c r="B15" s="369"/>
      <c r="C15" s="370"/>
      <c r="D15" s="371" t="n">
        <v>68820</v>
      </c>
      <c r="E15" s="372" t="n">
        <v>48426.52</v>
      </c>
      <c r="F15" s="373" t="n">
        <f aca="false">(D15/E15*100)-100</f>
        <v>42.1122145469053</v>
      </c>
      <c r="G15" s="374"/>
      <c r="H15" s="375"/>
      <c r="I15" s="376" t="n">
        <v>911.68</v>
      </c>
      <c r="J15" s="377" t="n">
        <v>604.01</v>
      </c>
      <c r="K15" s="373" t="n">
        <f aca="false">(I15-J15)*100/J15</f>
        <v>50.9378983791659</v>
      </c>
      <c r="L15" s="378" t="n">
        <v>2098.72</v>
      </c>
      <c r="M15" s="377" t="n">
        <v>1792.76</v>
      </c>
      <c r="N15" s="373" t="n">
        <f aca="false">(L15-M15)*100/M15</f>
        <v>17.0664227225061</v>
      </c>
      <c r="O15" s="379"/>
      <c r="P15" s="376" t="n">
        <v>24810.08</v>
      </c>
      <c r="Q15" s="377" t="n">
        <v>15810.96</v>
      </c>
      <c r="R15" s="373" t="n">
        <f aca="false">(P15-Q15)*100/Q15</f>
        <v>56.9169740483817</v>
      </c>
      <c r="S15" s="387"/>
      <c r="T15" s="382"/>
      <c r="U15" s="383"/>
      <c r="V15" s="384"/>
      <c r="Z15" s="388"/>
      <c r="AA15" s="369"/>
      <c r="AB15" s="369"/>
      <c r="AC15" s="369"/>
      <c r="AD15" s="324"/>
      <c r="AE15" s="324" t="str">
        <f aca="false">LEFT(A15,3)</f>
        <v>Aug</v>
      </c>
      <c r="AF15" s="324" t="n">
        <f aca="false">D15/1000</f>
        <v>68.82</v>
      </c>
      <c r="AG15" s="324" t="n">
        <f aca="false">E15/1000</f>
        <v>48.42652</v>
      </c>
      <c r="AH15" s="324"/>
      <c r="AI15" s="347"/>
      <c r="AJ15" s="347"/>
      <c r="AK15" s="347"/>
      <c r="AL15" s="386"/>
      <c r="AM15" s="386"/>
      <c r="AN15" s="386"/>
      <c r="AO15" s="386"/>
    </row>
    <row r="16" s="385" customFormat="true" ht="18" hidden="false" customHeight="true" outlineLevel="0" collapsed="false">
      <c r="A16" s="368" t="s">
        <v>210</v>
      </c>
      <c r="B16" s="369"/>
      <c r="C16" s="370"/>
      <c r="D16" s="371" t="n">
        <v>82384</v>
      </c>
      <c r="E16" s="372" t="n">
        <v>53269.42</v>
      </c>
      <c r="F16" s="373" t="n">
        <f aca="false">(D16/E16*100)-100</f>
        <v>54.6553350871851</v>
      </c>
      <c r="G16" s="374"/>
      <c r="H16" s="375"/>
      <c r="I16" s="376" t="n">
        <v>961.49</v>
      </c>
      <c r="J16" s="377" t="n">
        <v>835.33</v>
      </c>
      <c r="K16" s="373" t="n">
        <f aca="false">(I16-J16)*100/J16</f>
        <v>15.1030131804197</v>
      </c>
      <c r="L16" s="378" t="n">
        <v>1596.26</v>
      </c>
      <c r="M16" s="377" t="n">
        <v>1395.6</v>
      </c>
      <c r="N16" s="373" t="n">
        <f aca="false">(L16-M16)*100/M16</f>
        <v>14.378045285182</v>
      </c>
      <c r="O16" s="379"/>
      <c r="P16" s="376" t="n">
        <v>38741.34</v>
      </c>
      <c r="Q16" s="377" t="n">
        <v>23157.45</v>
      </c>
      <c r="R16" s="373" t="n">
        <f aca="false">(P16-Q16)*100/Q16</f>
        <v>67.2953628313998</v>
      </c>
      <c r="S16" s="387"/>
      <c r="T16" s="382"/>
      <c r="U16" s="383"/>
      <c r="V16" s="384"/>
      <c r="Z16" s="369"/>
      <c r="AA16" s="369"/>
      <c r="AB16" s="369"/>
      <c r="AC16" s="369"/>
      <c r="AD16" s="324"/>
      <c r="AE16" s="324" t="str">
        <f aca="false">LEFT(A16,3)</f>
        <v>Sep</v>
      </c>
      <c r="AF16" s="324" t="n">
        <f aca="false">D16/1000</f>
        <v>82.384</v>
      </c>
      <c r="AG16" s="324" t="n">
        <f aca="false">E16/1000</f>
        <v>53.26942</v>
      </c>
      <c r="AH16" s="324"/>
      <c r="AI16" s="347"/>
      <c r="AJ16" s="347"/>
      <c r="AK16" s="347"/>
      <c r="AL16" s="386"/>
      <c r="AM16" s="386"/>
      <c r="AN16" s="386"/>
      <c r="AO16" s="386"/>
    </row>
    <row r="17" s="385" customFormat="true" ht="21.95" hidden="false" customHeight="true" outlineLevel="0" collapsed="false">
      <c r="A17" s="368"/>
      <c r="B17" s="369"/>
      <c r="C17" s="370"/>
      <c r="D17" s="389"/>
      <c r="E17" s="390"/>
      <c r="F17" s="373"/>
      <c r="G17" s="374"/>
      <c r="H17" s="375"/>
      <c r="I17" s="376"/>
      <c r="J17" s="377"/>
      <c r="K17" s="373"/>
      <c r="L17" s="378"/>
      <c r="M17" s="377"/>
      <c r="N17" s="373"/>
      <c r="O17" s="379"/>
      <c r="P17" s="376"/>
      <c r="Q17" s="377"/>
      <c r="R17" s="373"/>
      <c r="S17" s="387"/>
      <c r="T17" s="382"/>
      <c r="U17" s="383"/>
      <c r="V17" s="384"/>
      <c r="Y17" s="391"/>
      <c r="Z17" s="388"/>
      <c r="AA17" s="369"/>
      <c r="AB17" s="369"/>
      <c r="AC17" s="369"/>
      <c r="AD17" s="324"/>
      <c r="AE17" s="324"/>
      <c r="AF17" s="324"/>
      <c r="AG17" s="324"/>
      <c r="AH17" s="324"/>
      <c r="AI17" s="347"/>
      <c r="AJ17" s="347"/>
      <c r="AK17" s="347"/>
      <c r="AL17" s="386"/>
      <c r="AM17" s="386"/>
      <c r="AN17" s="386"/>
      <c r="AO17" s="386"/>
    </row>
    <row r="18" s="385" customFormat="true" ht="21.95" hidden="false" customHeight="true" outlineLevel="0" collapsed="false">
      <c r="A18" s="368"/>
      <c r="B18" s="369"/>
      <c r="C18" s="370"/>
      <c r="D18" s="389"/>
      <c r="E18" s="390"/>
      <c r="F18" s="373"/>
      <c r="G18" s="392"/>
      <c r="H18" s="375"/>
      <c r="I18" s="376"/>
      <c r="J18" s="377"/>
      <c r="K18" s="373"/>
      <c r="L18" s="378"/>
      <c r="M18" s="377"/>
      <c r="N18" s="373"/>
      <c r="O18" s="379"/>
      <c r="P18" s="376"/>
      <c r="Q18" s="377"/>
      <c r="R18" s="373"/>
      <c r="S18" s="387"/>
      <c r="T18" s="382"/>
      <c r="U18" s="383"/>
      <c r="V18" s="384"/>
      <c r="Z18" s="369"/>
      <c r="AA18" s="369"/>
      <c r="AB18" s="369"/>
      <c r="AC18" s="369"/>
      <c r="AD18" s="324"/>
      <c r="AE18" s="324"/>
      <c r="AF18" s="324"/>
      <c r="AG18" s="324"/>
      <c r="AH18" s="324"/>
      <c r="AI18" s="347"/>
      <c r="AJ18" s="347"/>
      <c r="AK18" s="347"/>
      <c r="AL18" s="386"/>
      <c r="AM18" s="386"/>
      <c r="AN18" s="386"/>
      <c r="AO18" s="386"/>
    </row>
    <row r="19" s="385" customFormat="true" ht="21.95" hidden="false" customHeight="true" outlineLevel="0" collapsed="false">
      <c r="A19" s="368"/>
      <c r="B19" s="369"/>
      <c r="C19" s="370"/>
      <c r="D19" s="389"/>
      <c r="E19" s="390"/>
      <c r="F19" s="373"/>
      <c r="G19" s="392"/>
      <c r="H19" s="375"/>
      <c r="I19" s="376"/>
      <c r="J19" s="377"/>
      <c r="K19" s="373"/>
      <c r="L19" s="378"/>
      <c r="M19" s="377"/>
      <c r="N19" s="373"/>
      <c r="O19" s="379"/>
      <c r="P19" s="376"/>
      <c r="Q19" s="377"/>
      <c r="R19" s="373"/>
      <c r="S19" s="387"/>
      <c r="T19" s="382"/>
      <c r="U19" s="383"/>
      <c r="V19" s="384"/>
      <c r="Z19" s="369"/>
      <c r="AA19" s="369"/>
      <c r="AB19" s="369"/>
      <c r="AC19" s="369"/>
      <c r="AD19" s="324"/>
      <c r="AE19" s="324"/>
      <c r="AF19" s="324"/>
      <c r="AG19" s="324"/>
      <c r="AH19" s="324"/>
      <c r="AI19" s="347"/>
      <c r="AJ19" s="347"/>
      <c r="AK19" s="347"/>
      <c r="AL19" s="386"/>
      <c r="AM19" s="386"/>
      <c r="AN19" s="386"/>
      <c r="AO19" s="386"/>
    </row>
    <row r="20" s="385" customFormat="true" ht="21.95" hidden="false" customHeight="true" outlineLevel="0" collapsed="false">
      <c r="A20" s="369"/>
      <c r="B20" s="369"/>
      <c r="C20" s="370"/>
      <c r="D20" s="393" t="n">
        <f aca="false">SUM(D8:D19)</f>
        <v>506874.68</v>
      </c>
      <c r="E20" s="394" t="n">
        <f aca="false">SUM(E8:E19)</f>
        <v>423802.43</v>
      </c>
      <c r="F20" s="395" t="n">
        <f aca="false">(D20/E20*100)-100</f>
        <v>19.6016455120373</v>
      </c>
      <c r="G20" s="396"/>
      <c r="H20" s="397"/>
      <c r="I20" s="398" t="n">
        <f aca="false">SUM(I8:I19)</f>
        <v>7071.12</v>
      </c>
      <c r="J20" s="399" t="n">
        <f aca="false">SUM(J8:J19)</f>
        <v>6228.33</v>
      </c>
      <c r="K20" s="400" t="n">
        <f aca="false">(I20-J20)*100/J20</f>
        <v>13.5315566130889</v>
      </c>
      <c r="L20" s="401" t="n">
        <f aca="false">SUM(L8:L19)</f>
        <v>16771.1</v>
      </c>
      <c r="M20" s="402" t="n">
        <f aca="false">SUM(M8:M19)</f>
        <v>14457.23</v>
      </c>
      <c r="N20" s="400" t="n">
        <f aca="false">(L20-M20)*100/M20</f>
        <v>16.0049331718455</v>
      </c>
      <c r="O20" s="403"/>
      <c r="P20" s="398" t="n">
        <f aca="false">SUM(P8:P19)</f>
        <v>213271.85</v>
      </c>
      <c r="Q20" s="399" t="n">
        <f aca="false">SUM(Q8:Q19)</f>
        <v>150139.43</v>
      </c>
      <c r="R20" s="400" t="n">
        <f aca="false">(P20-Q20)*100/Q20</f>
        <v>42.0491938726556</v>
      </c>
      <c r="S20" s="404"/>
      <c r="T20" s="405"/>
      <c r="U20" s="383"/>
      <c r="V20" s="406"/>
      <c r="Z20" s="369"/>
      <c r="AA20" s="369"/>
      <c r="AB20" s="369"/>
      <c r="AC20" s="369"/>
      <c r="AD20" s="324"/>
      <c r="AE20" s="324"/>
      <c r="AF20" s="324"/>
      <c r="AG20" s="324"/>
      <c r="AH20" s="324"/>
      <c r="AI20" s="347"/>
      <c r="AJ20" s="347"/>
      <c r="AK20" s="347"/>
      <c r="AL20" s="386"/>
      <c r="AM20" s="386"/>
      <c r="AN20" s="386"/>
      <c r="AO20" s="386"/>
    </row>
    <row r="21" customFormat="false" ht="12.75" hidden="false" customHeight="false" outlineLevel="0" collapsed="false">
      <c r="A21" s="327" t="s">
        <v>211</v>
      </c>
      <c r="D21" s="407"/>
      <c r="E21" s="408"/>
      <c r="F21" s="409"/>
      <c r="G21" s="409"/>
      <c r="H21" s="320"/>
      <c r="I21" s="410"/>
      <c r="J21" s="410"/>
      <c r="K21" s="410"/>
      <c r="L21" s="328"/>
      <c r="M21" s="328"/>
      <c r="N21" s="410"/>
      <c r="P21" s="410"/>
      <c r="Q21" s="328"/>
      <c r="R21" s="410"/>
      <c r="S21" s="327"/>
      <c r="T21" s="410"/>
      <c r="U21" s="328"/>
      <c r="V21" s="410"/>
      <c r="Z21" s="320"/>
      <c r="AA21" s="320"/>
      <c r="AB21" s="320"/>
      <c r="AC21" s="320"/>
      <c r="AD21" s="347"/>
      <c r="AE21" s="347"/>
      <c r="AF21" s="347"/>
      <c r="AG21" s="347"/>
      <c r="AH21" s="347"/>
      <c r="AI21" s="347"/>
      <c r="AJ21" s="347"/>
      <c r="AK21" s="347"/>
      <c r="AL21" s="324"/>
      <c r="AM21" s="324"/>
      <c r="AN21" s="324"/>
      <c r="AO21" s="324"/>
    </row>
    <row r="22" customFormat="false" ht="13.5" hidden="false" customHeight="false" outlineLevel="0" collapsed="false">
      <c r="A22" s="411" t="s">
        <v>212</v>
      </c>
      <c r="B22" s="411" t="s">
        <v>213</v>
      </c>
      <c r="C22" s="412"/>
      <c r="D22" s="412"/>
      <c r="E22" s="411" t="s">
        <v>214</v>
      </c>
      <c r="F22" s="412"/>
      <c r="G22" s="412"/>
      <c r="H22" s="412"/>
      <c r="I22" s="412"/>
      <c r="J22" s="412"/>
      <c r="K22" s="412"/>
      <c r="L22" s="411" t="s">
        <v>215</v>
      </c>
      <c r="M22" s="411"/>
      <c r="N22" s="412"/>
      <c r="O22" s="412"/>
      <c r="P22" s="411" t="s">
        <v>216</v>
      </c>
      <c r="Q22" s="412"/>
      <c r="R22" s="412"/>
      <c r="S22" s="413" t="s">
        <v>217</v>
      </c>
      <c r="T22" s="412"/>
      <c r="U22" s="412"/>
      <c r="V22" s="412"/>
      <c r="W22" s="412"/>
      <c r="X22" s="412"/>
      <c r="Y22" s="412"/>
      <c r="Z22" s="412"/>
      <c r="AA22" s="412"/>
      <c r="AB22" s="412"/>
      <c r="AC22" s="320"/>
      <c r="AD22" s="347"/>
      <c r="AE22" s="347"/>
      <c r="AF22" s="347"/>
      <c r="AG22" s="347"/>
      <c r="AH22" s="347"/>
      <c r="AI22" s="347"/>
      <c r="AJ22" s="347"/>
      <c r="AK22" s="347"/>
      <c r="AL22" s="324"/>
      <c r="AM22" s="324"/>
      <c r="AN22" s="324"/>
      <c r="AO22" s="324"/>
    </row>
    <row r="23" customFormat="false" ht="13.5" hidden="false" customHeight="false" outlineLevel="0" collapsed="false">
      <c r="A23" s="328"/>
      <c r="B23" s="328"/>
      <c r="C23" s="320"/>
      <c r="D23" s="320"/>
      <c r="E23" s="328"/>
      <c r="F23" s="320"/>
      <c r="G23" s="320"/>
      <c r="H23" s="320"/>
      <c r="I23" s="320"/>
      <c r="J23" s="320"/>
      <c r="K23" s="320"/>
      <c r="L23" s="328"/>
      <c r="M23" s="328"/>
      <c r="N23" s="320"/>
      <c r="O23" s="320"/>
      <c r="P23" s="328"/>
      <c r="Q23" s="320"/>
      <c r="R23" s="320"/>
      <c r="S23" s="414"/>
      <c r="V23" s="320"/>
      <c r="W23" s="320"/>
      <c r="X23" s="320"/>
      <c r="Y23" s="320"/>
      <c r="Z23" s="320"/>
      <c r="AA23" s="320"/>
      <c r="AB23" s="320"/>
      <c r="AC23" s="320"/>
      <c r="AD23" s="324"/>
      <c r="AE23" s="324"/>
      <c r="AF23" s="324"/>
      <c r="AG23" s="324"/>
      <c r="AH23" s="324"/>
      <c r="AI23" s="324"/>
      <c r="AJ23" s="324"/>
      <c r="AK23" s="324"/>
      <c r="AL23" s="324"/>
      <c r="AM23" s="324"/>
      <c r="AN23" s="324"/>
      <c r="AO23" s="324"/>
    </row>
    <row r="24" customFormat="false" ht="18" hidden="false" customHeight="false" outlineLevel="0" collapsed="false">
      <c r="A24" s="415" t="s">
        <v>218</v>
      </c>
      <c r="B24" s="415"/>
      <c r="C24" s="415"/>
      <c r="D24" s="415"/>
      <c r="E24" s="415"/>
      <c r="F24" s="415"/>
      <c r="G24" s="416"/>
      <c r="H24" s="417" t="s">
        <v>219</v>
      </c>
      <c r="I24" s="417"/>
      <c r="J24" s="417"/>
      <c r="K24" s="417"/>
      <c r="L24" s="417"/>
      <c r="M24" s="417"/>
      <c r="N24" s="417"/>
      <c r="O24" s="417"/>
      <c r="P24" s="417"/>
      <c r="Q24" s="417"/>
      <c r="R24" s="417"/>
      <c r="S24" s="416"/>
      <c r="T24" s="418" t="s">
        <v>220</v>
      </c>
      <c r="U24" s="418"/>
      <c r="V24" s="418"/>
      <c r="W24" s="418"/>
      <c r="X24" s="418"/>
      <c r="Y24" s="418"/>
      <c r="Z24" s="418"/>
      <c r="AA24" s="418"/>
      <c r="AB24" s="418"/>
      <c r="AC24" s="419"/>
      <c r="AD24" s="324"/>
      <c r="AE24" s="324"/>
      <c r="AF24" s="324"/>
      <c r="AG24" s="324"/>
      <c r="AH24" s="324"/>
      <c r="AI24" s="324"/>
      <c r="AJ24" s="324"/>
      <c r="AK24" s="324"/>
      <c r="AL24" s="324"/>
      <c r="AM24" s="324"/>
      <c r="AN24" s="324"/>
      <c r="AO24" s="324"/>
    </row>
    <row r="25" customFormat="false" ht="16.5" hidden="false" customHeight="true" outlineLevel="0" collapsed="false">
      <c r="A25" s="415"/>
      <c r="B25" s="415"/>
      <c r="C25" s="415"/>
      <c r="D25" s="415"/>
      <c r="E25" s="415"/>
      <c r="F25" s="415"/>
      <c r="G25" s="420"/>
      <c r="H25" s="417"/>
      <c r="I25" s="417"/>
      <c r="J25" s="417"/>
      <c r="K25" s="417"/>
      <c r="L25" s="417"/>
      <c r="M25" s="417"/>
      <c r="N25" s="417"/>
      <c r="O25" s="417"/>
      <c r="P25" s="417"/>
      <c r="Q25" s="417"/>
      <c r="R25" s="417"/>
      <c r="S25" s="416"/>
      <c r="T25" s="418"/>
      <c r="U25" s="418"/>
      <c r="V25" s="418"/>
      <c r="W25" s="418"/>
      <c r="X25" s="418"/>
      <c r="Y25" s="418"/>
      <c r="Z25" s="418"/>
      <c r="AA25" s="418"/>
      <c r="AB25" s="418"/>
      <c r="AC25" s="421"/>
      <c r="AD25" s="324"/>
      <c r="AE25" s="324"/>
      <c r="AF25" s="324"/>
      <c r="AG25" s="324"/>
      <c r="AH25" s="324"/>
      <c r="AI25" s="324"/>
      <c r="AJ25" s="324"/>
      <c r="AK25" s="324"/>
      <c r="AL25" s="324"/>
      <c r="AM25" s="324"/>
      <c r="AN25" s="324"/>
      <c r="AO25" s="324"/>
    </row>
    <row r="26" customFormat="false" ht="13.5" hidden="true" customHeight="false" outlineLevel="0" collapsed="false">
      <c r="A26" s="422"/>
      <c r="B26" s="422"/>
      <c r="C26" s="422"/>
      <c r="D26" s="422"/>
      <c r="E26" s="422"/>
      <c r="F26" s="422"/>
      <c r="H26" s="423"/>
      <c r="I26" s="423"/>
      <c r="J26" s="423"/>
      <c r="K26" s="423"/>
      <c r="L26" s="423"/>
      <c r="M26" s="423"/>
      <c r="N26" s="423"/>
      <c r="O26" s="423"/>
      <c r="P26" s="423"/>
      <c r="Q26" s="423"/>
      <c r="R26" s="423"/>
      <c r="T26" s="424"/>
      <c r="U26" s="424"/>
      <c r="V26" s="425"/>
      <c r="W26" s="425"/>
      <c r="X26" s="425"/>
      <c r="Y26" s="425"/>
      <c r="Z26" s="425"/>
      <c r="AA26" s="425"/>
      <c r="AB26" s="425"/>
      <c r="AC26" s="426"/>
      <c r="AD26" s="324"/>
      <c r="AE26" s="324"/>
      <c r="AF26" s="324"/>
      <c r="AG26" s="324"/>
      <c r="AH26" s="324"/>
      <c r="AI26" s="324"/>
      <c r="AJ26" s="324"/>
      <c r="AK26" s="324"/>
      <c r="AL26" s="324"/>
      <c r="AM26" s="324"/>
      <c r="AN26" s="324"/>
      <c r="AO26" s="324"/>
    </row>
    <row r="27" s="385" customFormat="true" ht="20.1" hidden="false" customHeight="true" outlineLevel="0" collapsed="false">
      <c r="A27" s="427" t="s">
        <v>221</v>
      </c>
      <c r="B27" s="428" t="n">
        <v>2008</v>
      </c>
      <c r="C27" s="428"/>
      <c r="D27" s="428" t="n">
        <v>2007</v>
      </c>
      <c r="E27" s="428"/>
      <c r="F27" s="429" t="s">
        <v>149</v>
      </c>
      <c r="H27" s="430" t="s">
        <v>222</v>
      </c>
      <c r="I27" s="431"/>
      <c r="J27" s="431"/>
      <c r="K27" s="431"/>
      <c r="L27" s="431"/>
      <c r="M27" s="431"/>
      <c r="N27" s="432" t="n">
        <v>2008</v>
      </c>
      <c r="O27" s="432"/>
      <c r="P27" s="432" t="n">
        <v>2007</v>
      </c>
      <c r="Q27" s="432"/>
      <c r="R27" s="433" t="s">
        <v>149</v>
      </c>
      <c r="T27" s="434" t="s">
        <v>223</v>
      </c>
      <c r="U27" s="435"/>
      <c r="V27" s="435"/>
      <c r="W27" s="436"/>
      <c r="X27" s="437" t="n">
        <v>2008</v>
      </c>
      <c r="Y27" s="437"/>
      <c r="Z27" s="437" t="n">
        <v>2007</v>
      </c>
      <c r="AA27" s="437"/>
      <c r="AB27" s="438" t="s">
        <v>149</v>
      </c>
      <c r="AC27" s="391"/>
      <c r="AD27" s="324"/>
      <c r="AE27" s="324"/>
      <c r="AF27" s="324"/>
      <c r="AG27" s="324"/>
      <c r="AH27" s="324"/>
      <c r="AI27" s="324"/>
      <c r="AJ27" s="324"/>
      <c r="AK27" s="324"/>
      <c r="AL27" s="386"/>
      <c r="AM27" s="386"/>
      <c r="AN27" s="386"/>
      <c r="AO27" s="386"/>
    </row>
    <row r="28" s="385" customFormat="true" ht="20.1" hidden="false" customHeight="true" outlineLevel="0" collapsed="false">
      <c r="A28" s="439" t="s">
        <v>224</v>
      </c>
      <c r="B28" s="440" t="s">
        <v>57</v>
      </c>
      <c r="C28" s="441" t="s">
        <v>225</v>
      </c>
      <c r="D28" s="440" t="s">
        <v>57</v>
      </c>
      <c r="E28" s="441" t="s">
        <v>225</v>
      </c>
      <c r="F28" s="429"/>
      <c r="H28" s="442" t="s">
        <v>224</v>
      </c>
      <c r="I28" s="443"/>
      <c r="J28" s="443"/>
      <c r="K28" s="443"/>
      <c r="L28" s="443"/>
      <c r="M28" s="444"/>
      <c r="N28" s="445" t="s">
        <v>57</v>
      </c>
      <c r="O28" s="446" t="s">
        <v>225</v>
      </c>
      <c r="P28" s="447" t="s">
        <v>57</v>
      </c>
      <c r="Q28" s="448" t="s">
        <v>225</v>
      </c>
      <c r="R28" s="433"/>
      <c r="T28" s="449" t="s">
        <v>224</v>
      </c>
      <c r="U28" s="450"/>
      <c r="V28" s="450"/>
      <c r="W28" s="451"/>
      <c r="X28" s="452" t="s">
        <v>57</v>
      </c>
      <c r="Y28" s="453" t="s">
        <v>225</v>
      </c>
      <c r="Z28" s="454" t="s">
        <v>57</v>
      </c>
      <c r="AA28" s="455" t="s">
        <v>225</v>
      </c>
      <c r="AB28" s="438"/>
      <c r="AC28" s="391"/>
      <c r="AD28" s="324"/>
      <c r="AE28" s="324"/>
      <c r="AF28" s="324"/>
      <c r="AG28" s="324"/>
      <c r="AH28" s="324"/>
      <c r="AI28" s="324"/>
      <c r="AJ28" s="324"/>
      <c r="AK28" s="324"/>
      <c r="AL28" s="386"/>
      <c r="AM28" s="386"/>
      <c r="AN28" s="386"/>
      <c r="AO28" s="386"/>
    </row>
    <row r="29" s="385" customFormat="true" ht="21.95" hidden="false" customHeight="true" outlineLevel="0" collapsed="false">
      <c r="A29" s="456" t="s">
        <v>226</v>
      </c>
      <c r="B29" s="457" t="n">
        <v>26.653</v>
      </c>
      <c r="C29" s="458" t="n">
        <f aca="false">B29*100/$B$33</f>
        <v>54.6100891966672</v>
      </c>
      <c r="D29" s="459" t="n">
        <v>5.811</v>
      </c>
      <c r="E29" s="460" t="n">
        <f aca="false">D29*100/$D$33</f>
        <v>23.5044294803291</v>
      </c>
      <c r="F29" s="461" t="n">
        <f aca="false">(B29-D29)*100/D29</f>
        <v>358.664601617622</v>
      </c>
      <c r="G29" s="462"/>
      <c r="H29" s="463" t="s">
        <v>227</v>
      </c>
      <c r="I29" s="464"/>
      <c r="J29" s="464"/>
      <c r="K29" s="464"/>
      <c r="L29" s="464"/>
      <c r="M29" s="464"/>
      <c r="N29" s="465" t="n">
        <v>5.245</v>
      </c>
      <c r="O29" s="466" t="n">
        <f aca="false">N29*100/$N$32</f>
        <v>14.2620183291344</v>
      </c>
      <c r="P29" s="467" t="n">
        <v>5.032</v>
      </c>
      <c r="Q29" s="466" t="n">
        <f aca="false">P29*100/$P$32</f>
        <v>17.7740095847786</v>
      </c>
      <c r="R29" s="468" t="n">
        <f aca="false">(N29-P29)*100/P29</f>
        <v>4.23290937996821</v>
      </c>
      <c r="S29" s="462"/>
      <c r="T29" s="469" t="s">
        <v>228</v>
      </c>
      <c r="U29" s="470"/>
      <c r="V29" s="470"/>
      <c r="W29" s="470"/>
      <c r="X29" s="471" t="n">
        <v>13.279</v>
      </c>
      <c r="Y29" s="472" t="n">
        <f aca="false">X29*100/$X$36</f>
        <v>9.02155000194374</v>
      </c>
      <c r="Z29" s="473" t="n">
        <v>9.289</v>
      </c>
      <c r="AA29" s="474" t="n">
        <f aca="false">Z29*100/$Z$36</f>
        <v>9.18103084748367</v>
      </c>
      <c r="AB29" s="475" t="n">
        <f aca="false">(X29-Z29)*100/Z29</f>
        <v>42.9540316503391</v>
      </c>
      <c r="AC29" s="476"/>
      <c r="AD29" s="324"/>
      <c r="AE29" s="324"/>
      <c r="AF29" s="324"/>
      <c r="AG29" s="324"/>
      <c r="AH29" s="324"/>
      <c r="AI29" s="324"/>
      <c r="AJ29" s="324"/>
      <c r="AK29" s="324"/>
      <c r="AL29" s="386"/>
      <c r="AM29" s="386"/>
      <c r="AN29" s="386"/>
      <c r="AO29" s="386"/>
    </row>
    <row r="30" s="385" customFormat="true" ht="21.95" hidden="false" customHeight="true" outlineLevel="0" collapsed="false">
      <c r="A30" s="477" t="s">
        <v>229</v>
      </c>
      <c r="B30" s="457" t="n">
        <v>0.157</v>
      </c>
      <c r="C30" s="458" t="n">
        <f aca="false">B30*100/$B$33</f>
        <v>0.321681762048428</v>
      </c>
      <c r="D30" s="478" t="n">
        <v>0.193</v>
      </c>
      <c r="E30" s="479" t="n">
        <f aca="false">D30*100/$D$33</f>
        <v>0.780649611031408</v>
      </c>
      <c r="F30" s="461" t="n">
        <f aca="false">(B30-D30)*100/D30</f>
        <v>-18.6528497409326</v>
      </c>
      <c r="G30" s="462"/>
      <c r="H30" s="480" t="s">
        <v>230</v>
      </c>
      <c r="I30" s="481"/>
      <c r="J30" s="481"/>
      <c r="K30" s="481"/>
      <c r="L30" s="481"/>
      <c r="M30" s="481"/>
      <c r="N30" s="482" t="n">
        <v>4.087</v>
      </c>
      <c r="O30" s="483" t="n">
        <f aca="false">N30*100/$N$32</f>
        <v>11.1132257218632</v>
      </c>
      <c r="P30" s="484" t="n">
        <v>3.864</v>
      </c>
      <c r="Q30" s="483" t="n">
        <f aca="false">P30*100/$P$32</f>
        <v>13.6484048162926</v>
      </c>
      <c r="R30" s="485" t="n">
        <f aca="false">(N30-P30)*100/P30</f>
        <v>5.77122153209109</v>
      </c>
      <c r="S30" s="462"/>
      <c r="T30" s="486" t="s">
        <v>231</v>
      </c>
      <c r="U30" s="487"/>
      <c r="V30" s="487"/>
      <c r="W30" s="487"/>
      <c r="X30" s="488" t="n">
        <v>9.663</v>
      </c>
      <c r="Y30" s="489" t="n">
        <f aca="false">X30*100/$X$36</f>
        <v>6.56489477135193</v>
      </c>
      <c r="Z30" s="490" t="n">
        <v>6.751</v>
      </c>
      <c r="AA30" s="491" t="n">
        <f aca="false">Z30*100/$Z$36</f>
        <v>6.67253086999271</v>
      </c>
      <c r="AB30" s="492" t="n">
        <f aca="false">(X30-Z30)*100/Z30</f>
        <v>43.1343504665975</v>
      </c>
      <c r="AC30" s="476"/>
      <c r="AD30" s="324"/>
      <c r="AE30" s="324"/>
      <c r="AF30" s="324"/>
      <c r="AG30" s="324"/>
      <c r="AH30" s="324"/>
      <c r="AI30" s="324"/>
      <c r="AJ30" s="324"/>
      <c r="AK30" s="324"/>
      <c r="AL30" s="386"/>
      <c r="AM30" s="386"/>
      <c r="AN30" s="386"/>
      <c r="AO30" s="386"/>
    </row>
    <row r="31" s="385" customFormat="true" ht="21.95" hidden="false" customHeight="true" outlineLevel="0" collapsed="false">
      <c r="A31" s="477" t="s">
        <v>232</v>
      </c>
      <c r="B31" s="457" t="n">
        <v>15.278</v>
      </c>
      <c r="C31" s="458" t="n">
        <f aca="false">B31*100/$B$33</f>
        <v>31.3035284113114</v>
      </c>
      <c r="D31" s="478" t="n">
        <v>13.423</v>
      </c>
      <c r="E31" s="479" t="n">
        <f aca="false">D31*100/$D$33</f>
        <v>54.2935737247388</v>
      </c>
      <c r="F31" s="461" t="n">
        <f aca="false">(B31-D31)*100/D31</f>
        <v>13.8195634358936</v>
      </c>
      <c r="G31" s="462"/>
      <c r="H31" s="480" t="s">
        <v>233</v>
      </c>
      <c r="I31" s="481"/>
      <c r="J31" s="481"/>
      <c r="K31" s="481"/>
      <c r="L31" s="481"/>
      <c r="M31" s="481"/>
      <c r="N31" s="482" t="n">
        <v>27.452</v>
      </c>
      <c r="O31" s="483" t="n">
        <f aca="false">N31*100/$N$32</f>
        <v>74.6465066103715</v>
      </c>
      <c r="P31" s="484" t="n">
        <v>19.463</v>
      </c>
      <c r="Q31" s="483" t="n">
        <f aca="false">P31*100/$P$32</f>
        <v>68.7471280899337</v>
      </c>
      <c r="R31" s="485" t="n">
        <f aca="false">(N31-P31)*100/P31</f>
        <v>41.0471150387916</v>
      </c>
      <c r="S31" s="462"/>
      <c r="T31" s="486" t="s">
        <v>234</v>
      </c>
      <c r="U31" s="487"/>
      <c r="V31" s="487"/>
      <c r="W31" s="487"/>
      <c r="X31" s="488" t="n">
        <v>15.574</v>
      </c>
      <c r="Y31" s="489" t="n">
        <f aca="false">X31*100/$X$36</f>
        <v>10.5807379870677</v>
      </c>
      <c r="Z31" s="490" t="n">
        <v>11.003</v>
      </c>
      <c r="AA31" s="491" t="n">
        <f aca="false">Z31*100/$Z$36</f>
        <v>10.8751084524559</v>
      </c>
      <c r="AB31" s="492" t="n">
        <f aca="false">(X31-Z31)*100/Z31</f>
        <v>41.5432154866855</v>
      </c>
      <c r="AC31" s="476"/>
      <c r="AD31" s="324"/>
      <c r="AE31" s="324"/>
      <c r="AF31" s="324"/>
      <c r="AG31" s="324"/>
      <c r="AH31" s="324"/>
      <c r="AI31" s="324"/>
      <c r="AJ31" s="324"/>
      <c r="AK31" s="324"/>
      <c r="AL31" s="386"/>
      <c r="AM31" s="386"/>
      <c r="AN31" s="386"/>
      <c r="AO31" s="386"/>
    </row>
    <row r="32" s="385" customFormat="true" ht="21.95" hidden="false" customHeight="true" outlineLevel="0" collapsed="false">
      <c r="A32" s="477" t="s">
        <v>235</v>
      </c>
      <c r="B32" s="457" t="n">
        <v>6.717</v>
      </c>
      <c r="C32" s="458" t="n">
        <f aca="false">B32*100/$B$33</f>
        <v>13.7626522017789</v>
      </c>
      <c r="D32" s="478" t="n">
        <v>5.296</v>
      </c>
      <c r="E32" s="479" t="n">
        <f aca="false">D32*100/$D$33</f>
        <v>21.4213489120328</v>
      </c>
      <c r="F32" s="461" t="n">
        <f aca="false">(B32-D32)*100/D32</f>
        <v>26.8315709969788</v>
      </c>
      <c r="G32" s="462"/>
      <c r="H32" s="493"/>
      <c r="I32" s="494"/>
      <c r="J32" s="494"/>
      <c r="K32" s="494"/>
      <c r="L32" s="494"/>
      <c r="M32" s="494"/>
      <c r="N32" s="495" t="n">
        <v>36.7760009765625</v>
      </c>
      <c r="O32" s="496" t="n">
        <f aca="false">N32*100/$N$32</f>
        <v>100</v>
      </c>
      <c r="P32" s="497" t="n">
        <v>28.3110008239746</v>
      </c>
      <c r="Q32" s="498" t="n">
        <f aca="false">P32*100/$P$32</f>
        <v>100</v>
      </c>
      <c r="R32" s="498" t="n">
        <f aca="false">(N32-P32)*100/P32</f>
        <v>29.9000385229033</v>
      </c>
      <c r="S32" s="462"/>
      <c r="T32" s="486" t="s">
        <v>236</v>
      </c>
      <c r="U32" s="487"/>
      <c r="V32" s="487"/>
      <c r="W32" s="487"/>
      <c r="X32" s="488" t="n">
        <v>31.828</v>
      </c>
      <c r="Y32" s="489" t="n">
        <f aca="false">X32*100/$X$36</f>
        <v>21.6234575993573</v>
      </c>
      <c r="Z32" s="490" t="n">
        <v>22.972</v>
      </c>
      <c r="AA32" s="491" t="n">
        <f aca="false">Z32*100/$Z$36</f>
        <v>22.7049887639568</v>
      </c>
      <c r="AB32" s="492" t="n">
        <f aca="false">(X32-Z32)*100/Z32</f>
        <v>38.55127981891</v>
      </c>
      <c r="AC32" s="476"/>
      <c r="AD32" s="324"/>
      <c r="AE32" s="324"/>
      <c r="AF32" s="324"/>
      <c r="AG32" s="324"/>
      <c r="AH32" s="324"/>
      <c r="AI32" s="324"/>
      <c r="AJ32" s="324"/>
      <c r="AK32" s="324"/>
      <c r="AL32" s="386"/>
      <c r="AM32" s="386"/>
      <c r="AN32" s="386"/>
      <c r="AO32" s="386"/>
    </row>
    <row r="33" s="385" customFormat="true" ht="21.95" hidden="false" customHeight="true" outlineLevel="0" collapsed="false">
      <c r="A33" s="499"/>
      <c r="B33" s="500" t="n">
        <v>48.8059997558594</v>
      </c>
      <c r="C33" s="501" t="n">
        <f aca="false">B33*100/$B$33</f>
        <v>100</v>
      </c>
      <c r="D33" s="502" t="n">
        <v>24.7229995727539</v>
      </c>
      <c r="E33" s="503" t="n">
        <f aca="false">D33*100/$D$33</f>
        <v>100</v>
      </c>
      <c r="F33" s="504" t="n">
        <f aca="false">(B33-D33)*100/D33</f>
        <v>97.4113198207804</v>
      </c>
      <c r="G33" s="462"/>
      <c r="H33" s="505"/>
      <c r="I33" s="505"/>
      <c r="J33" s="505"/>
      <c r="K33" s="505"/>
      <c r="L33" s="506"/>
      <c r="M33" s="506"/>
      <c r="N33" s="507"/>
      <c r="O33" s="481"/>
      <c r="P33" s="507"/>
      <c r="Q33" s="481"/>
      <c r="R33" s="481"/>
      <c r="S33" s="462"/>
      <c r="T33" s="486" t="s">
        <v>237</v>
      </c>
      <c r="U33" s="487"/>
      <c r="V33" s="487"/>
      <c r="W33" s="487"/>
      <c r="X33" s="488" t="n">
        <v>49.062</v>
      </c>
      <c r="Y33" s="489" t="n">
        <f aca="false">X33*100/$X$36</f>
        <v>33.3319742597608</v>
      </c>
      <c r="Z33" s="490" t="n">
        <v>33.14</v>
      </c>
      <c r="AA33" s="491" t="n">
        <f aca="false">Z33*100/$Z$36</f>
        <v>32.7548027005715</v>
      </c>
      <c r="AB33" s="492" t="n">
        <f aca="false">(X33-Z33)*100/Z33</f>
        <v>48.0446590223295</v>
      </c>
      <c r="AC33" s="476"/>
      <c r="AD33" s="324"/>
      <c r="AE33" s="324"/>
      <c r="AF33" s="324"/>
      <c r="AG33" s="324"/>
      <c r="AH33" s="324"/>
      <c r="AI33" s="324"/>
      <c r="AJ33" s="324"/>
      <c r="AK33" s="324"/>
      <c r="AL33" s="386"/>
      <c r="AM33" s="386"/>
      <c r="AN33" s="386"/>
      <c r="AO33" s="386"/>
    </row>
    <row r="34" s="385" customFormat="true" ht="21.95" hidden="false" customHeight="true" outlineLevel="0" collapsed="false">
      <c r="A34" s="508"/>
      <c r="B34" s="509"/>
      <c r="C34" s="510"/>
      <c r="D34" s="511"/>
      <c r="E34" s="512"/>
      <c r="F34" s="511"/>
      <c r="G34" s="462"/>
      <c r="H34" s="505"/>
      <c r="I34" s="505"/>
      <c r="J34" s="505"/>
      <c r="K34" s="505"/>
      <c r="L34" s="506"/>
      <c r="M34" s="506"/>
      <c r="N34" s="507"/>
      <c r="O34" s="481"/>
      <c r="P34" s="507"/>
      <c r="Q34" s="481"/>
      <c r="R34" s="481"/>
      <c r="S34" s="462"/>
      <c r="T34" s="486" t="s">
        <v>238</v>
      </c>
      <c r="U34" s="487"/>
      <c r="V34" s="487"/>
      <c r="W34" s="487"/>
      <c r="X34" s="488" t="n">
        <v>22.362</v>
      </c>
      <c r="Y34" s="489" t="n">
        <f aca="false">X34*100/$X$36</f>
        <v>15.1924016223711</v>
      </c>
      <c r="Z34" s="490" t="n">
        <v>15.654</v>
      </c>
      <c r="AA34" s="491" t="n">
        <f aca="false">Z34*100/$Z$36</f>
        <v>15.4720483245246</v>
      </c>
      <c r="AB34" s="492" t="n">
        <f aca="false">(X34-Z34)*100/Z34</f>
        <v>42.851667305481</v>
      </c>
      <c r="AC34" s="476"/>
      <c r="AD34" s="324"/>
      <c r="AE34" s="324"/>
      <c r="AF34" s="324"/>
      <c r="AG34" s="324"/>
      <c r="AH34" s="324"/>
      <c r="AI34" s="324"/>
      <c r="AJ34" s="324"/>
      <c r="AK34" s="324"/>
      <c r="AL34" s="386"/>
      <c r="AM34" s="386"/>
      <c r="AN34" s="386"/>
      <c r="AO34" s="386"/>
    </row>
    <row r="35" s="385" customFormat="true" ht="21.95" hidden="false" customHeight="true" outlineLevel="0" collapsed="false">
      <c r="A35" s="508"/>
      <c r="B35" s="509"/>
      <c r="C35" s="510"/>
      <c r="D35" s="511"/>
      <c r="E35" s="512"/>
      <c r="F35" s="511"/>
      <c r="G35" s="513"/>
      <c r="H35" s="505"/>
      <c r="I35" s="505"/>
      <c r="J35" s="505"/>
      <c r="K35" s="505"/>
      <c r="L35" s="506"/>
      <c r="M35" s="506"/>
      <c r="N35" s="507"/>
      <c r="O35" s="481"/>
      <c r="P35" s="507"/>
      <c r="Q35" s="481"/>
      <c r="R35" s="481"/>
      <c r="S35" s="462"/>
      <c r="T35" s="486" t="s">
        <v>239</v>
      </c>
      <c r="U35" s="487"/>
      <c r="V35" s="487"/>
      <c r="W35" s="487"/>
      <c r="X35" s="488" t="n">
        <v>5.424</v>
      </c>
      <c r="Y35" s="489" t="n">
        <f aca="false">X35*100/$X$36</f>
        <v>3.6849828458877</v>
      </c>
      <c r="Z35" s="490" t="n">
        <v>2.367</v>
      </c>
      <c r="AA35" s="491" t="n">
        <f aca="false">Z35*100/$Z$36</f>
        <v>2.33948756766001</v>
      </c>
      <c r="AB35" s="492" t="n">
        <f aca="false">(X35-Z35)*100/Z35</f>
        <v>129.15082382763</v>
      </c>
      <c r="AC35" s="476"/>
      <c r="AD35" s="324"/>
      <c r="AE35" s="324"/>
      <c r="AF35" s="324"/>
      <c r="AG35" s="324"/>
      <c r="AH35" s="324"/>
      <c r="AI35" s="324"/>
      <c r="AJ35" s="324"/>
      <c r="AK35" s="324"/>
      <c r="AL35" s="386"/>
      <c r="AM35" s="386"/>
      <c r="AN35" s="386"/>
      <c r="AO35" s="386"/>
    </row>
    <row r="36" customFormat="false" ht="18.75" hidden="false" customHeight="false" outlineLevel="0" collapsed="false">
      <c r="A36" s="422"/>
      <c r="B36" s="514"/>
      <c r="C36" s="514"/>
      <c r="D36" s="514"/>
      <c r="E36" s="514"/>
      <c r="F36" s="514"/>
      <c r="G36" s="515"/>
      <c r="H36" s="505"/>
      <c r="I36" s="505"/>
      <c r="J36" s="505"/>
      <c r="K36" s="505"/>
      <c r="L36" s="506"/>
      <c r="M36" s="506"/>
      <c r="N36" s="507"/>
      <c r="O36" s="481"/>
      <c r="P36" s="507"/>
      <c r="Q36" s="481"/>
      <c r="R36" s="516"/>
      <c r="S36" s="515"/>
      <c r="T36" s="517"/>
      <c r="U36" s="518"/>
      <c r="V36" s="518"/>
      <c r="W36" s="518"/>
      <c r="X36" s="519" t="n">
        <v>147.192001342773</v>
      </c>
      <c r="Y36" s="520" t="n">
        <f aca="false">X36*100/$X$36</f>
        <v>100</v>
      </c>
      <c r="Z36" s="521" t="n">
        <v>101.176002502441</v>
      </c>
      <c r="AA36" s="522" t="n">
        <f aca="false">Z36*100/$Z$36</f>
        <v>100</v>
      </c>
      <c r="AB36" s="523" t="n">
        <f aca="false">(X36-Z36)*100/Z36</f>
        <v>45.4811395016537</v>
      </c>
      <c r="AC36" s="524"/>
      <c r="AD36" s="324"/>
      <c r="AE36" s="324"/>
      <c r="AF36" s="324"/>
      <c r="AG36" s="324"/>
      <c r="AH36" s="324"/>
      <c r="AI36" s="324"/>
      <c r="AJ36" s="324"/>
      <c r="AK36" s="324"/>
      <c r="AL36" s="324"/>
      <c r="AM36" s="324"/>
      <c r="AN36" s="324"/>
      <c r="AO36" s="324"/>
    </row>
    <row r="37" customFormat="false" ht="18" hidden="false" customHeight="false" outlineLevel="0" collapsed="false">
      <c r="A37" s="422"/>
      <c r="B37" s="422"/>
      <c r="C37" s="422"/>
      <c r="D37" s="422"/>
      <c r="E37" s="422"/>
      <c r="F37" s="422"/>
      <c r="H37" s="525"/>
      <c r="I37" s="525"/>
      <c r="J37" s="525"/>
      <c r="K37" s="525"/>
      <c r="L37" s="525"/>
      <c r="M37" s="525"/>
      <c r="N37" s="505"/>
      <c r="O37" s="526"/>
      <c r="P37" s="505"/>
      <c r="Q37" s="526"/>
      <c r="R37" s="505"/>
      <c r="T37" s="424"/>
      <c r="U37" s="424"/>
      <c r="V37" s="425"/>
      <c r="W37" s="425"/>
      <c r="X37" s="425"/>
      <c r="Y37" s="527"/>
      <c r="Z37" s="425"/>
      <c r="AA37" s="425"/>
      <c r="AB37" s="425"/>
      <c r="AC37" s="426"/>
      <c r="AD37" s="324"/>
      <c r="AE37" s="528"/>
      <c r="AF37" s="529"/>
      <c r="AG37" s="529"/>
      <c r="AH37" s="324"/>
      <c r="AI37" s="324"/>
      <c r="AJ37" s="324"/>
      <c r="AK37" s="324"/>
      <c r="AL37" s="324"/>
      <c r="AM37" s="324"/>
      <c r="AN37" s="324"/>
      <c r="AO37" s="324"/>
    </row>
    <row r="38" customFormat="false" ht="12.75" hidden="false" customHeight="false" outlineLevel="0" collapsed="false">
      <c r="A38" s="422"/>
      <c r="B38" s="422"/>
      <c r="C38" s="422"/>
      <c r="D38" s="422"/>
      <c r="E38" s="422"/>
      <c r="F38" s="422"/>
      <c r="H38" s="423"/>
      <c r="I38" s="423"/>
      <c r="J38" s="423"/>
      <c r="K38" s="423"/>
      <c r="L38" s="423"/>
      <c r="M38" s="423"/>
      <c r="N38" s="423"/>
      <c r="O38" s="423"/>
      <c r="P38" s="423"/>
      <c r="Q38" s="423"/>
      <c r="R38" s="423"/>
      <c r="T38" s="424"/>
      <c r="U38" s="424"/>
      <c r="V38" s="425"/>
      <c r="W38" s="425"/>
      <c r="X38" s="425"/>
      <c r="Y38" s="425"/>
      <c r="Z38" s="425"/>
      <c r="AA38" s="425"/>
      <c r="AB38" s="425"/>
      <c r="AC38" s="426"/>
      <c r="AD38" s="324"/>
      <c r="AE38" s="528"/>
      <c r="AF38" s="530"/>
      <c r="AG38" s="530"/>
      <c r="AH38" s="324"/>
      <c r="AI38" s="324"/>
      <c r="AJ38" s="324"/>
      <c r="AK38" s="324"/>
      <c r="AL38" s="324"/>
      <c r="AM38" s="324"/>
      <c r="AN38" s="324"/>
      <c r="AO38" s="324"/>
    </row>
    <row r="39" customFormat="false" ht="12.75" hidden="false" customHeight="false" outlineLevel="0" collapsed="false">
      <c r="A39" s="422"/>
      <c r="B39" s="422"/>
      <c r="C39" s="422"/>
      <c r="D39" s="422"/>
      <c r="E39" s="422"/>
      <c r="F39" s="422"/>
      <c r="H39" s="423"/>
      <c r="I39" s="423"/>
      <c r="J39" s="423"/>
      <c r="K39" s="423"/>
      <c r="L39" s="423"/>
      <c r="M39" s="423"/>
      <c r="N39" s="423"/>
      <c r="O39" s="423"/>
      <c r="P39" s="423"/>
      <c r="Q39" s="423"/>
      <c r="R39" s="423"/>
      <c r="T39" s="424"/>
      <c r="U39" s="424"/>
      <c r="V39" s="425"/>
      <c r="W39" s="425"/>
      <c r="X39" s="425"/>
      <c r="Y39" s="425"/>
      <c r="Z39" s="425"/>
      <c r="AA39" s="425"/>
      <c r="AB39" s="425"/>
      <c r="AC39" s="426"/>
      <c r="AD39" s="324"/>
      <c r="AE39" s="528"/>
      <c r="AF39" s="530"/>
      <c r="AG39" s="530"/>
      <c r="AH39" s="324"/>
      <c r="AI39" s="324"/>
      <c r="AJ39" s="324"/>
      <c r="AK39" s="324"/>
      <c r="AL39" s="324"/>
      <c r="AM39" s="324"/>
      <c r="AN39" s="324"/>
      <c r="AO39" s="324"/>
    </row>
    <row r="40" customFormat="false" ht="12.75" hidden="false" customHeight="false" outlineLevel="0" collapsed="false">
      <c r="A40" s="422"/>
      <c r="B40" s="422"/>
      <c r="C40" s="422"/>
      <c r="D40" s="422"/>
      <c r="E40" s="422"/>
      <c r="F40" s="422"/>
      <c r="H40" s="423"/>
      <c r="I40" s="423"/>
      <c r="J40" s="423"/>
      <c r="K40" s="423"/>
      <c r="L40" s="423"/>
      <c r="M40" s="423"/>
      <c r="N40" s="423"/>
      <c r="O40" s="423"/>
      <c r="P40" s="423"/>
      <c r="Q40" s="423"/>
      <c r="R40" s="423"/>
      <c r="T40" s="424"/>
      <c r="U40" s="424"/>
      <c r="V40" s="425"/>
      <c r="W40" s="425"/>
      <c r="X40" s="425"/>
      <c r="Y40" s="425"/>
      <c r="Z40" s="425"/>
      <c r="AA40" s="425"/>
      <c r="AB40" s="425"/>
      <c r="AC40" s="426"/>
      <c r="AD40" s="324"/>
      <c r="AE40" s="528"/>
      <c r="AF40" s="530"/>
      <c r="AG40" s="530"/>
      <c r="AH40" s="324"/>
      <c r="AI40" s="324"/>
      <c r="AJ40" s="324"/>
      <c r="AK40" s="324"/>
      <c r="AL40" s="324"/>
      <c r="AM40" s="324"/>
      <c r="AN40" s="324"/>
      <c r="AO40" s="324"/>
    </row>
    <row r="41" customFormat="false" ht="12.75" hidden="false" customHeight="false" outlineLevel="0" collapsed="false">
      <c r="A41" s="422"/>
      <c r="B41" s="422"/>
      <c r="C41" s="422"/>
      <c r="D41" s="422"/>
      <c r="E41" s="422"/>
      <c r="F41" s="422"/>
      <c r="H41" s="423"/>
      <c r="I41" s="423"/>
      <c r="J41" s="423"/>
      <c r="K41" s="423"/>
      <c r="L41" s="423"/>
      <c r="M41" s="423"/>
      <c r="N41" s="423"/>
      <c r="O41" s="423"/>
      <c r="P41" s="423"/>
      <c r="Q41" s="423"/>
      <c r="R41" s="423"/>
      <c r="T41" s="424"/>
      <c r="U41" s="424"/>
      <c r="V41" s="425"/>
      <c r="W41" s="425"/>
      <c r="X41" s="425"/>
      <c r="Y41" s="425"/>
      <c r="Z41" s="425"/>
      <c r="AA41" s="425"/>
      <c r="AB41" s="425"/>
      <c r="AC41" s="426"/>
      <c r="AD41" s="324"/>
      <c r="AE41" s="528"/>
      <c r="AF41" s="530"/>
      <c r="AG41" s="530"/>
      <c r="AH41" s="324"/>
      <c r="AI41" s="324"/>
      <c r="AJ41" s="324"/>
      <c r="AK41" s="324"/>
      <c r="AL41" s="324"/>
      <c r="AM41" s="324"/>
      <c r="AN41" s="324"/>
      <c r="AO41" s="324"/>
    </row>
    <row r="42" customFormat="false" ht="12.75" hidden="false" customHeight="false" outlineLevel="0" collapsed="false">
      <c r="A42" s="422"/>
      <c r="B42" s="422"/>
      <c r="C42" s="422"/>
      <c r="D42" s="422"/>
      <c r="E42" s="422"/>
      <c r="F42" s="422"/>
      <c r="H42" s="423"/>
      <c r="I42" s="423"/>
      <c r="J42" s="423"/>
      <c r="K42" s="423"/>
      <c r="L42" s="423"/>
      <c r="M42" s="423"/>
      <c r="N42" s="423"/>
      <c r="O42" s="423"/>
      <c r="P42" s="423"/>
      <c r="Q42" s="423"/>
      <c r="R42" s="423"/>
      <c r="T42" s="424"/>
      <c r="U42" s="424"/>
      <c r="V42" s="425"/>
      <c r="W42" s="425"/>
      <c r="X42" s="425"/>
      <c r="Y42" s="425"/>
      <c r="Z42" s="425"/>
      <c r="AA42" s="425"/>
      <c r="AB42" s="425"/>
      <c r="AC42" s="426"/>
      <c r="AD42" s="324"/>
      <c r="AE42" s="528"/>
      <c r="AF42" s="530"/>
      <c r="AG42" s="530"/>
      <c r="AH42" s="324"/>
      <c r="AI42" s="324"/>
      <c r="AJ42" s="324"/>
      <c r="AK42" s="324"/>
      <c r="AL42" s="324"/>
      <c r="AM42" s="324"/>
      <c r="AN42" s="324"/>
      <c r="AO42" s="324"/>
    </row>
    <row r="43" customFormat="false" ht="12.75" hidden="false" customHeight="false" outlineLevel="0" collapsed="false">
      <c r="A43" s="422"/>
      <c r="B43" s="422"/>
      <c r="C43" s="422"/>
      <c r="D43" s="422"/>
      <c r="E43" s="422"/>
      <c r="F43" s="422"/>
      <c r="H43" s="423"/>
      <c r="I43" s="423"/>
      <c r="J43" s="423"/>
      <c r="K43" s="423"/>
      <c r="L43" s="423"/>
      <c r="M43" s="423"/>
      <c r="N43" s="423"/>
      <c r="O43" s="423"/>
      <c r="P43" s="423"/>
      <c r="Q43" s="423"/>
      <c r="R43" s="423"/>
      <c r="T43" s="424"/>
      <c r="U43" s="424"/>
      <c r="V43" s="425"/>
      <c r="W43" s="425"/>
      <c r="X43" s="425"/>
      <c r="Y43" s="425"/>
      <c r="Z43" s="425"/>
      <c r="AA43" s="425"/>
      <c r="AB43" s="425"/>
      <c r="AC43" s="426"/>
      <c r="AD43" s="324"/>
      <c r="AE43" s="528"/>
      <c r="AF43" s="530"/>
      <c r="AG43" s="530"/>
      <c r="AH43" s="324"/>
      <c r="AI43" s="324"/>
      <c r="AJ43" s="324"/>
      <c r="AK43" s="324"/>
      <c r="AL43" s="324"/>
      <c r="AM43" s="324"/>
      <c r="AN43" s="324"/>
      <c r="AO43" s="324"/>
    </row>
    <row r="44" customFormat="false" ht="12.75" hidden="false" customHeight="false" outlineLevel="0" collapsed="false">
      <c r="A44" s="422"/>
      <c r="B44" s="422"/>
      <c r="C44" s="422"/>
      <c r="D44" s="422"/>
      <c r="E44" s="422"/>
      <c r="F44" s="422"/>
      <c r="H44" s="423"/>
      <c r="I44" s="423"/>
      <c r="J44" s="423"/>
      <c r="K44" s="423"/>
      <c r="L44" s="423"/>
      <c r="M44" s="423"/>
      <c r="N44" s="423"/>
      <c r="O44" s="423"/>
      <c r="P44" s="423"/>
      <c r="Q44" s="423"/>
      <c r="R44" s="423"/>
      <c r="T44" s="424"/>
      <c r="U44" s="424"/>
      <c r="V44" s="425"/>
      <c r="W44" s="425"/>
      <c r="X44" s="425"/>
      <c r="Y44" s="425"/>
      <c r="Z44" s="425"/>
      <c r="AA44" s="425"/>
      <c r="AB44" s="425"/>
      <c r="AC44" s="426"/>
      <c r="AD44" s="324"/>
      <c r="AE44" s="528"/>
      <c r="AF44" s="530"/>
      <c r="AG44" s="530"/>
      <c r="AH44" s="324"/>
      <c r="AI44" s="324"/>
      <c r="AJ44" s="324"/>
      <c r="AK44" s="324"/>
      <c r="AL44" s="324"/>
      <c r="AM44" s="324"/>
      <c r="AN44" s="324"/>
      <c r="AO44" s="324"/>
    </row>
    <row r="45" customFormat="false" ht="12.75" hidden="false" customHeight="false" outlineLevel="0" collapsed="false">
      <c r="A45" s="422"/>
      <c r="B45" s="422"/>
      <c r="C45" s="422"/>
      <c r="D45" s="422"/>
      <c r="E45" s="422"/>
      <c r="F45" s="422"/>
      <c r="H45" s="423"/>
      <c r="I45" s="423"/>
      <c r="J45" s="423"/>
      <c r="K45" s="423"/>
      <c r="L45" s="423"/>
      <c r="M45" s="423"/>
      <c r="N45" s="423"/>
      <c r="O45" s="423"/>
      <c r="P45" s="423"/>
      <c r="Q45" s="423"/>
      <c r="R45" s="423"/>
      <c r="T45" s="424"/>
      <c r="U45" s="424"/>
      <c r="V45" s="425"/>
      <c r="W45" s="425"/>
      <c r="X45" s="425"/>
      <c r="Y45" s="425"/>
      <c r="Z45" s="425"/>
      <c r="AA45" s="425"/>
      <c r="AB45" s="425"/>
      <c r="AC45" s="426"/>
      <c r="AD45" s="324"/>
      <c r="AE45" s="528"/>
      <c r="AF45" s="530"/>
      <c r="AG45" s="530"/>
      <c r="AH45" s="324"/>
      <c r="AI45" s="324"/>
      <c r="AJ45" s="324"/>
      <c r="AK45" s="324"/>
      <c r="AL45" s="324"/>
      <c r="AM45" s="324"/>
      <c r="AN45" s="324"/>
      <c r="AO45" s="324"/>
    </row>
    <row r="46" customFormat="false" ht="12.75" hidden="false" customHeight="false" outlineLevel="0" collapsed="false">
      <c r="A46" s="422"/>
      <c r="B46" s="422"/>
      <c r="C46" s="422"/>
      <c r="D46" s="422"/>
      <c r="E46" s="422"/>
      <c r="F46" s="422"/>
      <c r="H46" s="423"/>
      <c r="I46" s="423"/>
      <c r="J46" s="423"/>
      <c r="K46" s="423"/>
      <c r="L46" s="423"/>
      <c r="M46" s="423"/>
      <c r="N46" s="423"/>
      <c r="O46" s="423"/>
      <c r="P46" s="423"/>
      <c r="Q46" s="423"/>
      <c r="R46" s="423"/>
      <c r="T46" s="424"/>
      <c r="U46" s="424"/>
      <c r="V46" s="425"/>
      <c r="W46" s="425"/>
      <c r="X46" s="425"/>
      <c r="Y46" s="425"/>
      <c r="Z46" s="425"/>
      <c r="AA46" s="425"/>
      <c r="AB46" s="425"/>
      <c r="AC46" s="426"/>
      <c r="AD46" s="324"/>
      <c r="AE46" s="528"/>
      <c r="AF46" s="530"/>
      <c r="AG46" s="530"/>
      <c r="AH46" s="324"/>
      <c r="AI46" s="324"/>
      <c r="AJ46" s="324"/>
      <c r="AK46" s="324"/>
      <c r="AL46" s="324"/>
      <c r="AM46" s="324"/>
      <c r="AN46" s="324"/>
      <c r="AO46" s="324"/>
    </row>
    <row r="47" customFormat="false" ht="12.75" hidden="false" customHeight="false" outlineLevel="0" collapsed="false">
      <c r="A47" s="422"/>
      <c r="B47" s="422"/>
      <c r="C47" s="422"/>
      <c r="D47" s="422"/>
      <c r="E47" s="422"/>
      <c r="F47" s="422"/>
      <c r="H47" s="423"/>
      <c r="I47" s="423"/>
      <c r="J47" s="423"/>
      <c r="K47" s="423"/>
      <c r="L47" s="423"/>
      <c r="M47" s="423"/>
      <c r="N47" s="423"/>
      <c r="O47" s="423"/>
      <c r="P47" s="423"/>
      <c r="Q47" s="423"/>
      <c r="R47" s="423"/>
      <c r="T47" s="424"/>
      <c r="U47" s="424"/>
      <c r="V47" s="425"/>
      <c r="W47" s="425"/>
      <c r="X47" s="425"/>
      <c r="Y47" s="425"/>
      <c r="Z47" s="425"/>
      <c r="AA47" s="425"/>
      <c r="AB47" s="425"/>
      <c r="AC47" s="426"/>
      <c r="AD47" s="324"/>
      <c r="AE47" s="528"/>
      <c r="AF47" s="530"/>
      <c r="AG47" s="530"/>
      <c r="AH47" s="324"/>
      <c r="AI47" s="324"/>
      <c r="AJ47" s="324"/>
      <c r="AK47" s="324"/>
      <c r="AL47" s="324"/>
      <c r="AM47" s="324"/>
      <c r="AN47" s="324"/>
      <c r="AO47" s="324"/>
    </row>
    <row r="48" customFormat="false" ht="12.75" hidden="false" customHeight="false" outlineLevel="0" collapsed="false">
      <c r="A48" s="422"/>
      <c r="B48" s="422"/>
      <c r="C48" s="422"/>
      <c r="D48" s="422"/>
      <c r="E48" s="422"/>
      <c r="F48" s="422"/>
      <c r="H48" s="423"/>
      <c r="I48" s="423"/>
      <c r="J48" s="423"/>
      <c r="K48" s="423"/>
      <c r="L48" s="423"/>
      <c r="M48" s="423"/>
      <c r="N48" s="423"/>
      <c r="O48" s="423"/>
      <c r="P48" s="423"/>
      <c r="Q48" s="423"/>
      <c r="R48" s="423"/>
      <c r="T48" s="424"/>
      <c r="U48" s="424"/>
      <c r="V48" s="425"/>
      <c r="W48" s="425"/>
      <c r="X48" s="425"/>
      <c r="Y48" s="425"/>
      <c r="Z48" s="425"/>
      <c r="AA48" s="425"/>
      <c r="AB48" s="425"/>
      <c r="AC48" s="426"/>
      <c r="AD48" s="324"/>
      <c r="AE48" s="528"/>
      <c r="AF48" s="530"/>
      <c r="AG48" s="530"/>
      <c r="AH48" s="324"/>
      <c r="AI48" s="324"/>
      <c r="AJ48" s="324"/>
      <c r="AK48" s="324"/>
      <c r="AL48" s="324"/>
      <c r="AM48" s="324"/>
      <c r="AN48" s="324"/>
      <c r="AO48" s="324"/>
    </row>
    <row r="49" customFormat="false" ht="12.75" hidden="false" customHeight="false" outlineLevel="0" collapsed="false">
      <c r="A49" s="422"/>
      <c r="B49" s="422"/>
      <c r="C49" s="422"/>
      <c r="D49" s="422"/>
      <c r="E49" s="422"/>
      <c r="F49" s="422"/>
      <c r="H49" s="423"/>
      <c r="I49" s="423"/>
      <c r="J49" s="423"/>
      <c r="K49" s="423"/>
      <c r="L49" s="423"/>
      <c r="M49" s="423"/>
      <c r="N49" s="423"/>
      <c r="O49" s="423"/>
      <c r="P49" s="423"/>
      <c r="Q49" s="423"/>
      <c r="R49" s="423"/>
      <c r="T49" s="424"/>
      <c r="U49" s="424"/>
      <c r="V49" s="425"/>
      <c r="W49" s="425"/>
      <c r="X49" s="425"/>
      <c r="Y49" s="425"/>
      <c r="Z49" s="425"/>
      <c r="AA49" s="425"/>
      <c r="AB49" s="425"/>
      <c r="AC49" s="426"/>
      <c r="AD49" s="324"/>
      <c r="AE49" s="528"/>
      <c r="AF49" s="530"/>
      <c r="AG49" s="530"/>
      <c r="AH49" s="324"/>
      <c r="AI49" s="324"/>
      <c r="AJ49" s="324"/>
      <c r="AK49" s="324"/>
      <c r="AL49" s="324"/>
      <c r="AM49" s="324"/>
      <c r="AN49" s="324"/>
      <c r="AO49" s="324"/>
    </row>
    <row r="50" customFormat="false" ht="12.75" hidden="false" customHeight="false" outlineLevel="0" collapsed="false">
      <c r="A50" s="422"/>
      <c r="B50" s="422"/>
      <c r="C50" s="422"/>
      <c r="D50" s="422"/>
      <c r="E50" s="422"/>
      <c r="F50" s="422"/>
      <c r="H50" s="423"/>
      <c r="I50" s="423"/>
      <c r="J50" s="423"/>
      <c r="K50" s="423"/>
      <c r="L50" s="423"/>
      <c r="M50" s="423"/>
      <c r="N50" s="423"/>
      <c r="O50" s="423"/>
      <c r="P50" s="423"/>
      <c r="Q50" s="423"/>
      <c r="R50" s="423"/>
      <c r="T50" s="424"/>
      <c r="U50" s="424"/>
      <c r="V50" s="425"/>
      <c r="W50" s="425"/>
      <c r="X50" s="425"/>
      <c r="Y50" s="425"/>
      <c r="Z50" s="425"/>
      <c r="AA50" s="425"/>
      <c r="AB50" s="425"/>
      <c r="AC50" s="426"/>
      <c r="AD50" s="324"/>
      <c r="AE50" s="528"/>
      <c r="AF50" s="530"/>
      <c r="AG50" s="530"/>
      <c r="AH50" s="324"/>
      <c r="AI50" s="324"/>
      <c r="AJ50" s="324"/>
      <c r="AK50" s="324"/>
      <c r="AL50" s="324"/>
      <c r="AM50" s="324"/>
      <c r="AN50" s="324"/>
      <c r="AO50" s="324"/>
    </row>
    <row r="51" customFormat="false" ht="12.75" hidden="false" customHeight="false" outlineLevel="0" collapsed="false">
      <c r="A51" s="422"/>
      <c r="B51" s="422"/>
      <c r="C51" s="422"/>
      <c r="D51" s="422"/>
      <c r="E51" s="422"/>
      <c r="F51" s="422"/>
      <c r="H51" s="423"/>
      <c r="I51" s="423"/>
      <c r="J51" s="423"/>
      <c r="K51" s="423"/>
      <c r="L51" s="423"/>
      <c r="M51" s="423"/>
      <c r="N51" s="423"/>
      <c r="O51" s="423"/>
      <c r="P51" s="423"/>
      <c r="Q51" s="423"/>
      <c r="R51" s="423"/>
      <c r="T51" s="424"/>
      <c r="U51" s="424"/>
      <c r="V51" s="425"/>
      <c r="W51" s="425"/>
      <c r="X51" s="425"/>
      <c r="Y51" s="425"/>
      <c r="Z51" s="425"/>
      <c r="AA51" s="425"/>
      <c r="AB51" s="425"/>
      <c r="AC51" s="426"/>
      <c r="AD51" s="324"/>
      <c r="AE51" s="528"/>
      <c r="AF51" s="530"/>
      <c r="AG51" s="530"/>
      <c r="AH51" s="324"/>
      <c r="AI51" s="324"/>
      <c r="AJ51" s="324"/>
      <c r="AK51" s="324"/>
      <c r="AL51" s="324"/>
      <c r="AM51" s="324"/>
      <c r="AN51" s="324"/>
      <c r="AO51" s="324"/>
    </row>
    <row r="52" customFormat="false" ht="12.75" hidden="false" customHeight="false" outlineLevel="0" collapsed="false">
      <c r="A52" s="422"/>
      <c r="B52" s="422"/>
      <c r="C52" s="422"/>
      <c r="D52" s="422"/>
      <c r="E52" s="422"/>
      <c r="F52" s="422"/>
      <c r="H52" s="423"/>
      <c r="I52" s="423"/>
      <c r="J52" s="423"/>
      <c r="K52" s="423"/>
      <c r="L52" s="423"/>
      <c r="M52" s="423"/>
      <c r="N52" s="423"/>
      <c r="O52" s="423"/>
      <c r="P52" s="423"/>
      <c r="Q52" s="423"/>
      <c r="R52" s="423"/>
      <c r="T52" s="424"/>
      <c r="U52" s="424"/>
      <c r="V52" s="425"/>
      <c r="W52" s="425"/>
      <c r="X52" s="425"/>
      <c r="Y52" s="425"/>
      <c r="Z52" s="425"/>
      <c r="AA52" s="425"/>
      <c r="AB52" s="425"/>
      <c r="AC52" s="426"/>
      <c r="AD52" s="324"/>
      <c r="AE52" s="528"/>
      <c r="AF52" s="530"/>
      <c r="AG52" s="530"/>
      <c r="AH52" s="324"/>
      <c r="AI52" s="324"/>
      <c r="AJ52" s="324"/>
      <c r="AK52" s="324"/>
      <c r="AL52" s="324"/>
      <c r="AM52" s="324"/>
      <c r="AN52" s="324"/>
      <c r="AO52" s="324"/>
    </row>
    <row r="53" customFormat="false" ht="12.75" hidden="false" customHeight="false" outlineLevel="0" collapsed="false">
      <c r="A53" s="422"/>
      <c r="B53" s="422"/>
      <c r="C53" s="422"/>
      <c r="D53" s="422"/>
      <c r="E53" s="422"/>
      <c r="F53" s="422"/>
      <c r="H53" s="423"/>
      <c r="I53" s="423"/>
      <c r="J53" s="423"/>
      <c r="K53" s="423"/>
      <c r="L53" s="423"/>
      <c r="M53" s="423"/>
      <c r="N53" s="423"/>
      <c r="O53" s="423"/>
      <c r="P53" s="423"/>
      <c r="Q53" s="423"/>
      <c r="R53" s="423"/>
      <c r="T53" s="424"/>
      <c r="U53" s="424"/>
      <c r="V53" s="425"/>
      <c r="W53" s="425"/>
      <c r="X53" s="425"/>
      <c r="Y53" s="425"/>
      <c r="Z53" s="425"/>
      <c r="AA53" s="425"/>
      <c r="AB53" s="425"/>
      <c r="AC53" s="426"/>
      <c r="AD53" s="324"/>
      <c r="AE53" s="528"/>
      <c r="AF53" s="530"/>
      <c r="AG53" s="530"/>
      <c r="AH53" s="324"/>
      <c r="AI53" s="324"/>
      <c r="AJ53" s="324"/>
      <c r="AK53" s="324"/>
      <c r="AL53" s="324"/>
      <c r="AM53" s="324"/>
      <c r="AN53" s="324"/>
      <c r="AO53" s="324"/>
    </row>
    <row r="54" customFormat="false" ht="12.75" hidden="false" customHeight="false" outlineLevel="0" collapsed="false">
      <c r="A54" s="422"/>
      <c r="B54" s="422"/>
      <c r="C54" s="422"/>
      <c r="D54" s="422"/>
      <c r="E54" s="422"/>
      <c r="F54" s="422"/>
      <c r="H54" s="423"/>
      <c r="I54" s="423"/>
      <c r="J54" s="423"/>
      <c r="K54" s="423"/>
      <c r="L54" s="423"/>
      <c r="M54" s="423"/>
      <c r="N54" s="423"/>
      <c r="O54" s="423"/>
      <c r="P54" s="423"/>
      <c r="Q54" s="423"/>
      <c r="R54" s="423"/>
      <c r="T54" s="424"/>
      <c r="U54" s="424"/>
      <c r="V54" s="425"/>
      <c r="W54" s="425"/>
      <c r="X54" s="425"/>
      <c r="Y54" s="425"/>
      <c r="Z54" s="425"/>
      <c r="AA54" s="425"/>
      <c r="AB54" s="425"/>
      <c r="AC54" s="426"/>
      <c r="AD54" s="324"/>
      <c r="AE54" s="528"/>
      <c r="AF54" s="530"/>
      <c r="AG54" s="530"/>
      <c r="AH54" s="324"/>
      <c r="AI54" s="324"/>
      <c r="AJ54" s="324"/>
      <c r="AK54" s="324"/>
      <c r="AL54" s="324"/>
      <c r="AM54" s="324"/>
      <c r="AN54" s="324"/>
      <c r="AO54" s="324"/>
    </row>
    <row r="55" customFormat="false" ht="12.75" hidden="false" customHeight="false" outlineLevel="0" collapsed="false">
      <c r="A55" s="422"/>
      <c r="B55" s="422"/>
      <c r="C55" s="422"/>
      <c r="D55" s="422"/>
      <c r="E55" s="422"/>
      <c r="F55" s="422"/>
      <c r="H55" s="423"/>
      <c r="I55" s="423"/>
      <c r="J55" s="423"/>
      <c r="K55" s="423"/>
      <c r="L55" s="423"/>
      <c r="M55" s="423"/>
      <c r="N55" s="423"/>
      <c r="O55" s="423"/>
      <c r="P55" s="423"/>
      <c r="Q55" s="423"/>
      <c r="R55" s="423"/>
      <c r="T55" s="424"/>
      <c r="U55" s="424"/>
      <c r="V55" s="425"/>
      <c r="W55" s="425"/>
      <c r="X55" s="425"/>
      <c r="Y55" s="425"/>
      <c r="Z55" s="425"/>
      <c r="AA55" s="425"/>
      <c r="AB55" s="425"/>
      <c r="AC55" s="426"/>
      <c r="AD55" s="324"/>
      <c r="AE55" s="528"/>
      <c r="AF55" s="530"/>
      <c r="AG55" s="530"/>
      <c r="AH55" s="324"/>
      <c r="AI55" s="324"/>
      <c r="AJ55" s="324"/>
      <c r="AK55" s="324"/>
      <c r="AL55" s="324"/>
      <c r="AM55" s="324"/>
      <c r="AN55" s="324"/>
      <c r="AO55" s="324"/>
    </row>
    <row r="56" customFormat="false" ht="12.75" hidden="false" customHeight="false" outlineLevel="0" collapsed="false">
      <c r="A56" s="422"/>
      <c r="B56" s="422"/>
      <c r="C56" s="422"/>
      <c r="D56" s="422"/>
      <c r="E56" s="422"/>
      <c r="F56" s="422"/>
      <c r="H56" s="423"/>
      <c r="I56" s="423"/>
      <c r="J56" s="423"/>
      <c r="K56" s="423"/>
      <c r="L56" s="423"/>
      <c r="M56" s="423"/>
      <c r="N56" s="423"/>
      <c r="O56" s="423"/>
      <c r="P56" s="423"/>
      <c r="Q56" s="423"/>
      <c r="R56" s="423"/>
      <c r="T56" s="424"/>
      <c r="U56" s="424"/>
      <c r="V56" s="425"/>
      <c r="W56" s="425"/>
      <c r="X56" s="425"/>
      <c r="Y56" s="425"/>
      <c r="Z56" s="425"/>
      <c r="AA56" s="425"/>
      <c r="AB56" s="425"/>
      <c r="AC56" s="426"/>
      <c r="AD56" s="324"/>
      <c r="AE56" s="324"/>
      <c r="AF56" s="324"/>
      <c r="AG56" s="324"/>
      <c r="AH56" s="324"/>
      <c r="AI56" s="324"/>
      <c r="AJ56" s="324"/>
      <c r="AK56" s="324"/>
      <c r="AL56" s="324"/>
      <c r="AM56" s="324"/>
      <c r="AN56" s="324"/>
      <c r="AO56" s="324"/>
    </row>
    <row r="57" customFormat="false" ht="12.75" hidden="false" customHeight="false" outlineLevel="0" collapsed="false">
      <c r="A57" s="422"/>
      <c r="B57" s="422"/>
      <c r="C57" s="422"/>
      <c r="D57" s="422"/>
      <c r="E57" s="422"/>
      <c r="F57" s="422"/>
      <c r="H57" s="423"/>
      <c r="I57" s="423"/>
      <c r="J57" s="423"/>
      <c r="K57" s="423"/>
      <c r="L57" s="423"/>
      <c r="M57" s="423"/>
      <c r="N57" s="423"/>
      <c r="O57" s="423"/>
      <c r="P57" s="423"/>
      <c r="Q57" s="423"/>
      <c r="R57" s="423"/>
      <c r="T57" s="424"/>
      <c r="U57" s="424"/>
      <c r="V57" s="425"/>
      <c r="W57" s="425"/>
      <c r="X57" s="425"/>
      <c r="Y57" s="425"/>
      <c r="Z57" s="425"/>
      <c r="AA57" s="425"/>
      <c r="AB57" s="425"/>
      <c r="AC57" s="426"/>
      <c r="AD57" s="324"/>
      <c r="AE57" s="324"/>
      <c r="AF57" s="324"/>
      <c r="AG57" s="324"/>
      <c r="AH57" s="324"/>
      <c r="AI57" s="324"/>
      <c r="AJ57" s="324"/>
      <c r="AK57" s="324"/>
      <c r="AL57" s="324"/>
      <c r="AM57" s="324"/>
      <c r="AN57" s="324"/>
      <c r="AO57" s="324"/>
    </row>
    <row r="58" customFormat="false" ht="12.75" hidden="false" customHeight="false" outlineLevel="0" collapsed="false">
      <c r="A58" s="422"/>
      <c r="B58" s="422"/>
      <c r="C58" s="422"/>
      <c r="D58" s="422"/>
      <c r="E58" s="422"/>
      <c r="F58" s="422"/>
      <c r="H58" s="423"/>
      <c r="I58" s="423"/>
      <c r="J58" s="423"/>
      <c r="K58" s="423"/>
      <c r="L58" s="423"/>
      <c r="M58" s="423"/>
      <c r="N58" s="423"/>
      <c r="O58" s="423"/>
      <c r="P58" s="423"/>
      <c r="Q58" s="423"/>
      <c r="R58" s="423"/>
      <c r="T58" s="424"/>
      <c r="U58" s="424"/>
      <c r="V58" s="425"/>
      <c r="W58" s="425"/>
      <c r="X58" s="425"/>
      <c r="Y58" s="425"/>
      <c r="Z58" s="425"/>
      <c r="AA58" s="425"/>
      <c r="AB58" s="425"/>
      <c r="AC58" s="426"/>
      <c r="AD58" s="324"/>
      <c r="AE58" s="324"/>
      <c r="AF58" s="324"/>
      <c r="AG58" s="324"/>
      <c r="AH58" s="324"/>
      <c r="AI58" s="324"/>
      <c r="AJ58" s="324"/>
      <c r="AK58" s="324"/>
      <c r="AL58" s="324"/>
      <c r="AM58" s="324"/>
      <c r="AN58" s="324"/>
      <c r="AO58" s="324"/>
    </row>
    <row r="59" customFormat="false" ht="12.75" hidden="false" customHeight="false" outlineLevel="0" collapsed="false">
      <c r="A59" s="422"/>
      <c r="B59" s="422"/>
      <c r="C59" s="422"/>
      <c r="D59" s="422"/>
      <c r="E59" s="422"/>
      <c r="F59" s="422"/>
      <c r="H59" s="423"/>
      <c r="I59" s="423"/>
      <c r="J59" s="423"/>
      <c r="K59" s="423"/>
      <c r="L59" s="423"/>
      <c r="M59" s="423"/>
      <c r="N59" s="423"/>
      <c r="O59" s="423"/>
      <c r="P59" s="423"/>
      <c r="Q59" s="423"/>
      <c r="R59" s="423"/>
      <c r="T59" s="424"/>
      <c r="U59" s="424"/>
      <c r="V59" s="425"/>
      <c r="W59" s="425"/>
      <c r="X59" s="425"/>
      <c r="Y59" s="425"/>
      <c r="Z59" s="425"/>
      <c r="AA59" s="425"/>
      <c r="AB59" s="425"/>
      <c r="AC59" s="426"/>
      <c r="AD59" s="324"/>
      <c r="AE59" s="324"/>
      <c r="AF59" s="324"/>
      <c r="AG59" s="324"/>
      <c r="AH59" s="324"/>
      <c r="AI59" s="324"/>
      <c r="AJ59" s="324"/>
      <c r="AK59" s="324"/>
      <c r="AL59" s="324"/>
      <c r="AM59" s="324"/>
      <c r="AN59" s="324"/>
      <c r="AO59" s="324"/>
    </row>
    <row r="60" customFormat="false" ht="12.75" hidden="false" customHeight="false" outlineLevel="0" collapsed="false">
      <c r="A60" s="422"/>
      <c r="B60" s="422"/>
      <c r="C60" s="422"/>
      <c r="D60" s="422"/>
      <c r="E60" s="422"/>
      <c r="F60" s="422"/>
      <c r="H60" s="423"/>
      <c r="I60" s="423"/>
      <c r="J60" s="423"/>
      <c r="K60" s="423"/>
      <c r="L60" s="423"/>
      <c r="M60" s="423"/>
      <c r="N60" s="423"/>
      <c r="O60" s="423"/>
      <c r="P60" s="423"/>
      <c r="Q60" s="423"/>
      <c r="R60" s="423"/>
      <c r="T60" s="424"/>
      <c r="U60" s="424"/>
      <c r="V60" s="425"/>
      <c r="W60" s="425"/>
      <c r="X60" s="425"/>
      <c r="Y60" s="425"/>
      <c r="Z60" s="425"/>
      <c r="AA60" s="425"/>
      <c r="AB60" s="425"/>
      <c r="AC60" s="426"/>
      <c r="AD60" s="324"/>
      <c r="AE60" s="324"/>
      <c r="AF60" s="324"/>
      <c r="AG60" s="324"/>
      <c r="AH60" s="324"/>
      <c r="AI60" s="324"/>
      <c r="AJ60" s="324"/>
      <c r="AK60" s="324"/>
      <c r="AL60" s="324"/>
      <c r="AM60" s="324"/>
      <c r="AN60" s="324"/>
      <c r="AO60" s="324"/>
    </row>
    <row r="61" s="320" customFormat="true" ht="12.75" hidden="false" customHeight="false" outlineLevel="0" collapsed="false">
      <c r="A61" s="531"/>
      <c r="B61" s="531"/>
      <c r="C61" s="531"/>
      <c r="D61" s="531"/>
      <c r="E61" s="531"/>
      <c r="F61" s="531"/>
      <c r="H61" s="525"/>
      <c r="I61" s="525"/>
      <c r="J61" s="525"/>
      <c r="K61" s="525"/>
      <c r="L61" s="525"/>
      <c r="M61" s="525"/>
      <c r="N61" s="525"/>
      <c r="O61" s="525"/>
      <c r="P61" s="525"/>
      <c r="Q61" s="525"/>
      <c r="R61" s="525"/>
      <c r="T61" s="424"/>
      <c r="U61" s="424"/>
      <c r="V61" s="424"/>
      <c r="W61" s="424"/>
      <c r="X61" s="424"/>
      <c r="Y61" s="424"/>
      <c r="Z61" s="424"/>
      <c r="AA61" s="424"/>
      <c r="AB61" s="424"/>
      <c r="AC61" s="532"/>
      <c r="AD61" s="528"/>
      <c r="AE61" s="528"/>
      <c r="AF61" s="528"/>
      <c r="AG61" s="528"/>
      <c r="AH61" s="528"/>
      <c r="AI61" s="528"/>
      <c r="AJ61" s="528"/>
      <c r="AK61" s="528"/>
      <c r="AL61" s="528"/>
      <c r="AM61" s="528"/>
      <c r="AN61" s="528"/>
      <c r="AO61" s="528"/>
    </row>
    <row r="62" customFormat="false" ht="12.75" hidden="false" customHeight="false" outlineLevel="0" collapsed="false">
      <c r="A62" s="531"/>
      <c r="B62" s="531"/>
      <c r="C62" s="531"/>
      <c r="D62" s="531"/>
      <c r="E62" s="531"/>
      <c r="F62" s="531"/>
      <c r="G62" s="320"/>
      <c r="H62" s="525"/>
      <c r="I62" s="525"/>
      <c r="J62" s="525"/>
      <c r="K62" s="525"/>
      <c r="L62" s="525"/>
      <c r="M62" s="525"/>
      <c r="N62" s="525"/>
      <c r="O62" s="525"/>
      <c r="P62" s="525"/>
      <c r="Q62" s="525"/>
      <c r="R62" s="525"/>
      <c r="S62" s="320"/>
      <c r="T62" s="424"/>
      <c r="U62" s="424"/>
      <c r="V62" s="424"/>
      <c r="W62" s="424"/>
      <c r="X62" s="424"/>
      <c r="Y62" s="424"/>
      <c r="Z62" s="424"/>
      <c r="AA62" s="424"/>
      <c r="AB62" s="424"/>
      <c r="AC62" s="532"/>
      <c r="AD62" s="324"/>
      <c r="AE62" s="324"/>
      <c r="AF62" s="324"/>
      <c r="AG62" s="324"/>
      <c r="AH62" s="324"/>
      <c r="AI62" s="324"/>
      <c r="AJ62" s="324"/>
      <c r="AK62" s="324"/>
      <c r="AL62" s="324"/>
      <c r="AM62" s="324"/>
      <c r="AN62" s="324"/>
      <c r="AO62" s="324"/>
    </row>
    <row r="63" customFormat="false" ht="12.75" hidden="false" customHeight="false" outlineLevel="0" collapsed="false">
      <c r="A63" s="531"/>
      <c r="B63" s="531"/>
      <c r="C63" s="531"/>
      <c r="D63" s="531"/>
      <c r="E63" s="531"/>
      <c r="F63" s="531"/>
      <c r="G63" s="320"/>
      <c r="H63" s="525"/>
      <c r="I63" s="525"/>
      <c r="J63" s="525"/>
      <c r="K63" s="525"/>
      <c r="L63" s="525"/>
      <c r="M63" s="525"/>
      <c r="N63" s="525"/>
      <c r="O63" s="525"/>
      <c r="P63" s="525"/>
      <c r="Q63" s="525"/>
      <c r="R63" s="525"/>
      <c r="S63" s="320"/>
      <c r="T63" s="424"/>
      <c r="U63" s="424"/>
      <c r="V63" s="424"/>
      <c r="W63" s="424"/>
      <c r="X63" s="424"/>
      <c r="Y63" s="424"/>
      <c r="Z63" s="424"/>
      <c r="AA63" s="424"/>
      <c r="AB63" s="424"/>
      <c r="AC63" s="532"/>
      <c r="AD63" s="324"/>
      <c r="AE63" s="324"/>
      <c r="AF63" s="324"/>
      <c r="AG63" s="324"/>
      <c r="AH63" s="324"/>
      <c r="AI63" s="324"/>
      <c r="AJ63" s="324"/>
      <c r="AK63" s="324"/>
      <c r="AL63" s="324"/>
      <c r="AM63" s="324"/>
      <c r="AN63" s="324"/>
      <c r="AO63" s="324"/>
    </row>
    <row r="64" customFormat="false" ht="15" hidden="false" customHeight="true" outlineLevel="0" collapsed="false">
      <c r="A64" s="533"/>
      <c r="B64" s="533"/>
      <c r="C64" s="533"/>
      <c r="D64" s="533"/>
      <c r="E64" s="533"/>
      <c r="F64" s="533"/>
      <c r="G64" s="533"/>
      <c r="H64" s="533"/>
      <c r="I64" s="533"/>
      <c r="J64" s="533"/>
      <c r="K64" s="533"/>
      <c r="L64" s="533"/>
      <c r="M64" s="533"/>
      <c r="N64" s="533"/>
      <c r="O64" s="533"/>
      <c r="P64" s="533"/>
      <c r="Q64" s="533"/>
      <c r="R64" s="533"/>
      <c r="S64" s="533"/>
      <c r="T64" s="533"/>
      <c r="U64" s="533"/>
      <c r="V64" s="533"/>
      <c r="W64" s="533"/>
      <c r="X64" s="533"/>
      <c r="Y64" s="533"/>
      <c r="Z64" s="533"/>
      <c r="AA64" s="533"/>
      <c r="AB64" s="533"/>
      <c r="AC64" s="534"/>
      <c r="AD64" s="324"/>
      <c r="AE64" s="324"/>
      <c r="AF64" s="324"/>
      <c r="AG64" s="324"/>
      <c r="AH64" s="324"/>
      <c r="AI64" s="324"/>
      <c r="AJ64" s="324"/>
      <c r="AK64" s="324"/>
      <c r="AL64" s="324"/>
      <c r="AM64" s="324"/>
      <c r="AN64" s="324"/>
      <c r="AO64" s="324"/>
    </row>
    <row r="65" s="426" customFormat="true" ht="11.25" hidden="false" customHeight="true" outlineLevel="0" collapsed="false">
      <c r="A65" s="421"/>
      <c r="B65" s="421"/>
      <c r="C65" s="421"/>
      <c r="D65" s="421"/>
      <c r="E65" s="421"/>
      <c r="F65" s="421"/>
      <c r="G65" s="421"/>
      <c r="H65" s="421"/>
      <c r="I65" s="421"/>
      <c r="J65" s="421"/>
      <c r="K65" s="421"/>
      <c r="L65" s="421"/>
      <c r="M65" s="421"/>
      <c r="N65" s="421"/>
      <c r="O65" s="421"/>
      <c r="P65" s="421"/>
      <c r="Q65" s="421"/>
      <c r="R65" s="421"/>
      <c r="S65" s="421"/>
      <c r="T65" s="421"/>
      <c r="U65" s="421"/>
      <c r="V65" s="421"/>
      <c r="W65" s="421"/>
      <c r="X65" s="421"/>
      <c r="Y65" s="421"/>
      <c r="Z65" s="421"/>
      <c r="AA65" s="421"/>
      <c r="AB65" s="421"/>
      <c r="AC65" s="534"/>
      <c r="AD65" s="324"/>
      <c r="AE65" s="324"/>
      <c r="AF65" s="324"/>
      <c r="AG65" s="324"/>
      <c r="AH65" s="324"/>
      <c r="AI65" s="324"/>
      <c r="AJ65" s="324"/>
      <c r="AK65" s="324"/>
      <c r="AL65" s="324"/>
      <c r="AM65" s="324"/>
      <c r="AN65" s="324"/>
      <c r="AO65" s="324"/>
    </row>
    <row r="66" s="426" customFormat="true" ht="25.5" hidden="false" customHeight="true" outlineLevel="0" collapsed="false">
      <c r="A66" s="535" t="s">
        <v>240</v>
      </c>
      <c r="B66" s="535"/>
      <c r="C66" s="535"/>
      <c r="D66" s="535"/>
      <c r="E66" s="535"/>
      <c r="F66" s="535"/>
      <c r="G66" s="535"/>
      <c r="H66" s="535"/>
      <c r="I66" s="535"/>
      <c r="J66" s="535"/>
      <c r="K66" s="535"/>
      <c r="L66" s="535"/>
      <c r="M66" s="535"/>
      <c r="N66" s="535"/>
      <c r="O66" s="535"/>
      <c r="P66" s="535"/>
      <c r="Q66" s="535"/>
      <c r="R66" s="535"/>
      <c r="S66" s="535"/>
      <c r="T66" s="535"/>
      <c r="U66" s="535"/>
      <c r="V66" s="535"/>
      <c r="W66" s="535"/>
      <c r="X66" s="535"/>
      <c r="Y66" s="535"/>
      <c r="Z66" s="535"/>
      <c r="AA66" s="535"/>
      <c r="AB66" s="535"/>
      <c r="AC66" s="419"/>
      <c r="AD66" s="324"/>
      <c r="AE66" s="324"/>
      <c r="AF66" s="324"/>
      <c r="AG66" s="324"/>
      <c r="AH66" s="324"/>
      <c r="AI66" s="324"/>
      <c r="AJ66" s="324"/>
      <c r="AK66" s="324"/>
      <c r="AL66" s="324"/>
      <c r="AM66" s="324"/>
      <c r="AN66" s="324"/>
      <c r="AO66" s="324"/>
    </row>
    <row r="67" s="426" customFormat="true" ht="13.5" hidden="true" customHeight="false" outlineLevel="0" collapsed="false">
      <c r="T67" s="532"/>
      <c r="U67" s="532"/>
      <c r="AD67" s="324"/>
      <c r="AE67" s="324"/>
      <c r="AF67" s="324"/>
      <c r="AG67" s="324"/>
      <c r="AH67" s="324"/>
      <c r="AI67" s="324"/>
      <c r="AJ67" s="324"/>
      <c r="AK67" s="324"/>
      <c r="AL67" s="324"/>
      <c r="AM67" s="324"/>
      <c r="AN67" s="324"/>
      <c r="AO67" s="324"/>
    </row>
    <row r="68" s="426" customFormat="true" ht="27" hidden="false" customHeight="true" outlineLevel="0" collapsed="false">
      <c r="A68" s="536" t="s">
        <v>241</v>
      </c>
      <c r="B68" s="536"/>
      <c r="C68" s="537" t="str">
        <f aca="false">AD68</f>
        <v>JANUARY - SEPTEMBER</v>
      </c>
      <c r="D68" s="537"/>
      <c r="E68" s="537"/>
      <c r="F68" s="537"/>
      <c r="G68" s="537"/>
      <c r="H68" s="537"/>
      <c r="I68" s="537"/>
      <c r="J68" s="537"/>
      <c r="K68" s="537"/>
      <c r="L68" s="537"/>
      <c r="M68" s="538" t="s">
        <v>242</v>
      </c>
      <c r="N68" s="538"/>
      <c r="O68" s="538"/>
      <c r="P68" s="538"/>
      <c r="Q68" s="538"/>
      <c r="R68" s="537" t="str">
        <f aca="false">AE68</f>
        <v>MEDIA SPLIT % - JAN - SEP 2008</v>
      </c>
      <c r="S68" s="537"/>
      <c r="T68" s="537"/>
      <c r="U68" s="537"/>
      <c r="V68" s="537"/>
      <c r="W68" s="537"/>
      <c r="X68" s="537"/>
      <c r="Y68" s="537"/>
      <c r="Z68" s="537"/>
      <c r="AA68" s="537"/>
      <c r="AB68" s="537"/>
      <c r="AD68" s="324" t="s">
        <v>243</v>
      </c>
      <c r="AE68" s="324" t="s">
        <v>244</v>
      </c>
      <c r="AF68" s="324"/>
      <c r="AG68" s="324"/>
      <c r="AH68" s="324"/>
      <c r="AI68" s="324"/>
      <c r="AJ68" s="324"/>
      <c r="AK68" s="324"/>
      <c r="AL68" s="324"/>
      <c r="AM68" s="324"/>
      <c r="AN68" s="324"/>
      <c r="AO68" s="324"/>
    </row>
    <row r="69" s="426" customFormat="true" ht="20.25" hidden="false" customHeight="false" outlineLevel="0" collapsed="false">
      <c r="A69" s="536"/>
      <c r="B69" s="536"/>
      <c r="C69" s="539" t="n">
        <f aca="false">AD69</f>
        <v>2008</v>
      </c>
      <c r="D69" s="539"/>
      <c r="E69" s="539"/>
      <c r="F69" s="539"/>
      <c r="G69" s="539"/>
      <c r="H69" s="539" t="n">
        <f aca="false">AE69</f>
        <v>2007</v>
      </c>
      <c r="I69" s="539"/>
      <c r="J69" s="539"/>
      <c r="K69" s="539"/>
      <c r="L69" s="539"/>
      <c r="M69" s="540" t="s">
        <v>245</v>
      </c>
      <c r="N69" s="540"/>
      <c r="O69" s="540"/>
      <c r="P69" s="541" t="s">
        <v>246</v>
      </c>
      <c r="Q69" s="541"/>
      <c r="R69" s="542" t="s">
        <v>81</v>
      </c>
      <c r="S69" s="542"/>
      <c r="T69" s="542"/>
      <c r="U69" s="542" t="s">
        <v>82</v>
      </c>
      <c r="V69" s="542"/>
      <c r="W69" s="542"/>
      <c r="X69" s="542"/>
      <c r="Y69" s="542" t="s">
        <v>83</v>
      </c>
      <c r="Z69" s="542"/>
      <c r="AA69" s="543" t="s">
        <v>247</v>
      </c>
      <c r="AB69" s="543"/>
      <c r="AD69" s="324" t="n">
        <v>2008</v>
      </c>
      <c r="AE69" s="324" t="n">
        <v>2007</v>
      </c>
      <c r="AF69" s="324"/>
      <c r="AG69" s="324"/>
      <c r="AH69" s="324"/>
      <c r="AI69" s="324"/>
      <c r="AJ69" s="324"/>
      <c r="AK69" s="324"/>
      <c r="AL69" s="324"/>
      <c r="AM69" s="324"/>
      <c r="AN69" s="324"/>
      <c r="AO69" s="324"/>
    </row>
    <row r="70" s="426" customFormat="true" ht="18" hidden="false" customHeight="false" outlineLevel="0" collapsed="false">
      <c r="A70" s="544" t="s">
        <v>904</v>
      </c>
      <c r="B70" s="544"/>
      <c r="C70" s="545" t="n">
        <v>8890.51</v>
      </c>
      <c r="D70" s="545"/>
      <c r="E70" s="545"/>
      <c r="F70" s="545"/>
      <c r="G70" s="545"/>
      <c r="H70" s="545" t="n">
        <v>4638</v>
      </c>
      <c r="I70" s="545"/>
      <c r="J70" s="545"/>
      <c r="K70" s="545"/>
      <c r="L70" s="545"/>
      <c r="M70" s="545" t="n">
        <f aca="false">C70+H70</f>
        <v>13528.51</v>
      </c>
      <c r="N70" s="545"/>
      <c r="O70" s="545"/>
      <c r="P70" s="545" t="n">
        <f aca="false">M70/2</f>
        <v>6764.255</v>
      </c>
      <c r="Q70" s="545"/>
      <c r="R70" s="546" t="n">
        <v>95.6130905151367</v>
      </c>
      <c r="S70" s="546"/>
      <c r="T70" s="546"/>
      <c r="U70" s="546" t="n">
        <v>0</v>
      </c>
      <c r="V70" s="546"/>
      <c r="W70" s="546"/>
      <c r="X70" s="546"/>
      <c r="Y70" s="547" t="n">
        <v>0.181081995368004</v>
      </c>
      <c r="Z70" s="547"/>
      <c r="AA70" s="546" t="n">
        <v>4.20031499862671</v>
      </c>
      <c r="AB70" s="546"/>
      <c r="AD70" s="548"/>
      <c r="AE70" s="324"/>
      <c r="AF70" s="324"/>
      <c r="AG70" s="324"/>
      <c r="AH70" s="324"/>
      <c r="AI70" s="324"/>
      <c r="AJ70" s="324"/>
      <c r="AK70" s="324"/>
      <c r="AL70" s="324"/>
      <c r="AM70" s="324"/>
      <c r="AN70" s="324"/>
      <c r="AO70" s="324"/>
    </row>
    <row r="71" s="426" customFormat="true" ht="18" hidden="false" customHeight="false" outlineLevel="0" collapsed="false">
      <c r="A71" s="549" t="s">
        <v>905</v>
      </c>
      <c r="B71" s="549"/>
      <c r="C71" s="550" t="n">
        <v>8247.59</v>
      </c>
      <c r="D71" s="550"/>
      <c r="E71" s="550"/>
      <c r="F71" s="550"/>
      <c r="G71" s="550"/>
      <c r="H71" s="550" t="n">
        <v>3565</v>
      </c>
      <c r="I71" s="550"/>
      <c r="J71" s="550"/>
      <c r="K71" s="550"/>
      <c r="L71" s="550"/>
      <c r="M71" s="550" t="n">
        <f aca="false">C71+H71</f>
        <v>11812.59</v>
      </c>
      <c r="N71" s="550"/>
      <c r="O71" s="550"/>
      <c r="P71" s="550" t="n">
        <f aca="false">M71/2</f>
        <v>5906.295</v>
      </c>
      <c r="Q71" s="550"/>
      <c r="R71" s="551" t="n">
        <v>97.9878768920898</v>
      </c>
      <c r="S71" s="551"/>
      <c r="T71" s="551"/>
      <c r="U71" s="551" t="n">
        <v>1.21180891990662</v>
      </c>
      <c r="V71" s="551"/>
      <c r="W71" s="551"/>
      <c r="X71" s="551"/>
      <c r="Y71" s="552" t="n">
        <v>0.201260909438133</v>
      </c>
      <c r="Z71" s="552"/>
      <c r="AA71" s="551" t="n">
        <v>0.594083428382874</v>
      </c>
      <c r="AB71" s="551"/>
      <c r="AD71" s="548"/>
      <c r="AE71" s="324"/>
      <c r="AF71" s="324"/>
      <c r="AG71" s="324"/>
      <c r="AH71" s="324"/>
      <c r="AI71" s="324"/>
      <c r="AJ71" s="324"/>
      <c r="AK71" s="324"/>
      <c r="AL71" s="324"/>
      <c r="AM71" s="324"/>
      <c r="AN71" s="324"/>
      <c r="AO71" s="324"/>
    </row>
    <row r="72" s="426" customFormat="true" ht="18" hidden="false" customHeight="false" outlineLevel="0" collapsed="false">
      <c r="A72" s="553" t="s">
        <v>906</v>
      </c>
      <c r="B72" s="553"/>
      <c r="C72" s="554" t="n">
        <v>7106.11</v>
      </c>
      <c r="D72" s="554"/>
      <c r="E72" s="554"/>
      <c r="F72" s="554"/>
      <c r="G72" s="554"/>
      <c r="H72" s="554" t="n">
        <v>6845</v>
      </c>
      <c r="I72" s="554"/>
      <c r="J72" s="554"/>
      <c r="K72" s="554"/>
      <c r="L72" s="554"/>
      <c r="M72" s="554" t="n">
        <f aca="false">C72+H72</f>
        <v>13951.11</v>
      </c>
      <c r="N72" s="554"/>
      <c r="O72" s="554"/>
      <c r="P72" s="554" t="n">
        <f aca="false">M72/2</f>
        <v>6975.555</v>
      </c>
      <c r="Q72" s="554"/>
      <c r="R72" s="555" t="n">
        <v>98.8308486938477</v>
      </c>
      <c r="S72" s="555"/>
      <c r="T72" s="555"/>
      <c r="U72" s="555" t="n">
        <v>0.00253307074308395</v>
      </c>
      <c r="V72" s="555"/>
      <c r="W72" s="555"/>
      <c r="X72" s="555"/>
      <c r="Y72" s="556" t="n">
        <v>0.0423585698008537</v>
      </c>
      <c r="Z72" s="556"/>
      <c r="AA72" s="555" t="n">
        <v>1.12580919265747</v>
      </c>
      <c r="AB72" s="555"/>
      <c r="AD72" s="548"/>
      <c r="AE72" s="324"/>
      <c r="AF72" s="324"/>
      <c r="AG72" s="324"/>
      <c r="AH72" s="324"/>
      <c r="AI72" s="324"/>
      <c r="AJ72" s="324"/>
      <c r="AK72" s="324"/>
      <c r="AL72" s="324"/>
      <c r="AM72" s="324"/>
      <c r="AN72" s="324"/>
      <c r="AO72" s="324"/>
    </row>
    <row r="73" s="426" customFormat="true" ht="18" hidden="false" customHeight="false" outlineLevel="0" collapsed="false">
      <c r="A73" s="549" t="s">
        <v>317</v>
      </c>
      <c r="B73" s="549"/>
      <c r="C73" s="550" t="n">
        <v>6834.23</v>
      </c>
      <c r="D73" s="550"/>
      <c r="E73" s="550"/>
      <c r="F73" s="550"/>
      <c r="G73" s="550"/>
      <c r="H73" s="550" t="n">
        <v>6773</v>
      </c>
      <c r="I73" s="550"/>
      <c r="J73" s="550"/>
      <c r="K73" s="550"/>
      <c r="L73" s="550"/>
      <c r="M73" s="550" t="n">
        <f aca="false">C73+H73</f>
        <v>13607.23</v>
      </c>
      <c r="N73" s="550"/>
      <c r="O73" s="550"/>
      <c r="P73" s="550" t="n">
        <f aca="false">M73/2</f>
        <v>6803.615</v>
      </c>
      <c r="Q73" s="550"/>
      <c r="R73" s="551" t="n">
        <v>96.1037445068359</v>
      </c>
      <c r="S73" s="551"/>
      <c r="T73" s="551"/>
      <c r="U73" s="551" t="n">
        <v>0.0731635913252831</v>
      </c>
      <c r="V73" s="551"/>
      <c r="W73" s="551"/>
      <c r="X73" s="551"/>
      <c r="Y73" s="552" t="n">
        <v>2.91249632835388</v>
      </c>
      <c r="Z73" s="552"/>
      <c r="AA73" s="551" t="n">
        <v>0.913959622383118</v>
      </c>
      <c r="AB73" s="551"/>
      <c r="AD73" s="548"/>
      <c r="AE73" s="324"/>
      <c r="AF73" s="324"/>
      <c r="AG73" s="324"/>
      <c r="AH73" s="324"/>
      <c r="AI73" s="324"/>
      <c r="AJ73" s="324"/>
      <c r="AK73" s="324"/>
      <c r="AL73" s="324"/>
      <c r="AM73" s="324"/>
      <c r="AN73" s="324"/>
      <c r="AO73" s="324"/>
    </row>
    <row r="74" s="426" customFormat="true" ht="18" hidden="false" customHeight="false" outlineLevel="0" collapsed="false">
      <c r="A74" s="553" t="s">
        <v>907</v>
      </c>
      <c r="B74" s="553"/>
      <c r="C74" s="554" t="n">
        <v>6801.81</v>
      </c>
      <c r="D74" s="554"/>
      <c r="E74" s="554"/>
      <c r="F74" s="554"/>
      <c r="G74" s="554"/>
      <c r="H74" s="554" t="n">
        <v>2099</v>
      </c>
      <c r="I74" s="554"/>
      <c r="J74" s="554"/>
      <c r="K74" s="554"/>
      <c r="L74" s="554"/>
      <c r="M74" s="554" t="n">
        <f aca="false">C74+H74</f>
        <v>8900.81</v>
      </c>
      <c r="N74" s="554"/>
      <c r="O74" s="554"/>
      <c r="P74" s="554" t="n">
        <f aca="false">M74/2</f>
        <v>4450.405</v>
      </c>
      <c r="Q74" s="554"/>
      <c r="R74" s="555" t="n">
        <v>80.5458679199219</v>
      </c>
      <c r="S74" s="555"/>
      <c r="T74" s="555"/>
      <c r="U74" s="555" t="n">
        <v>16.6089382171631</v>
      </c>
      <c r="V74" s="555"/>
      <c r="W74" s="555"/>
      <c r="X74" s="555"/>
      <c r="Y74" s="556" t="n">
        <v>1.06439280509949</v>
      </c>
      <c r="Z74" s="556"/>
      <c r="AA74" s="555" t="n">
        <v>1.77800643444061</v>
      </c>
      <c r="AB74" s="555"/>
      <c r="AD74" s="548"/>
      <c r="AE74" s="324"/>
      <c r="AF74" s="324"/>
      <c r="AG74" s="324"/>
      <c r="AH74" s="324"/>
      <c r="AI74" s="324"/>
      <c r="AJ74" s="324"/>
      <c r="AK74" s="324"/>
      <c r="AL74" s="324"/>
      <c r="AM74" s="324"/>
      <c r="AN74" s="324"/>
      <c r="AO74" s="324"/>
    </row>
    <row r="75" s="426" customFormat="true" ht="18" hidden="false" customHeight="false" outlineLevel="0" collapsed="false">
      <c r="A75" s="549" t="s">
        <v>908</v>
      </c>
      <c r="B75" s="549"/>
      <c r="C75" s="550" t="n">
        <v>6435.08</v>
      </c>
      <c r="D75" s="550"/>
      <c r="E75" s="550"/>
      <c r="F75" s="550"/>
      <c r="G75" s="550"/>
      <c r="H75" s="550" t="n">
        <v>2062</v>
      </c>
      <c r="I75" s="550"/>
      <c r="J75" s="550"/>
      <c r="K75" s="550"/>
      <c r="L75" s="550"/>
      <c r="M75" s="550" t="n">
        <f aca="false">C75+H75</f>
        <v>8497.08</v>
      </c>
      <c r="N75" s="550"/>
      <c r="O75" s="550"/>
      <c r="P75" s="550" t="n">
        <f aca="false">M75/2</f>
        <v>4248.54</v>
      </c>
      <c r="Q75" s="550"/>
      <c r="R75" s="551" t="n">
        <v>98.3216781616211</v>
      </c>
      <c r="S75" s="551"/>
      <c r="T75" s="551"/>
      <c r="U75" s="551" t="n">
        <v>0</v>
      </c>
      <c r="V75" s="551"/>
      <c r="W75" s="551"/>
      <c r="X75" s="551"/>
      <c r="Y75" s="552" t="n">
        <v>0</v>
      </c>
      <c r="Z75" s="552"/>
      <c r="AA75" s="551" t="n">
        <v>1.67956483364105</v>
      </c>
      <c r="AB75" s="551"/>
      <c r="AD75" s="548"/>
      <c r="AE75" s="324"/>
      <c r="AF75" s="324"/>
      <c r="AG75" s="324"/>
      <c r="AH75" s="324"/>
      <c r="AI75" s="324"/>
      <c r="AJ75" s="324"/>
      <c r="AK75" s="324"/>
      <c r="AL75" s="324"/>
      <c r="AM75" s="324"/>
      <c r="AN75" s="324"/>
      <c r="AO75" s="324"/>
    </row>
    <row r="76" s="426" customFormat="true" ht="18" hidden="false" customHeight="false" outlineLevel="0" collapsed="false">
      <c r="A76" s="553" t="s">
        <v>909</v>
      </c>
      <c r="B76" s="553"/>
      <c r="C76" s="554" t="n">
        <v>6322.2</v>
      </c>
      <c r="D76" s="554"/>
      <c r="E76" s="554"/>
      <c r="F76" s="554"/>
      <c r="G76" s="554"/>
      <c r="H76" s="554" t="n">
        <v>6819</v>
      </c>
      <c r="I76" s="554"/>
      <c r="J76" s="554"/>
      <c r="K76" s="554"/>
      <c r="L76" s="554"/>
      <c r="M76" s="554" t="n">
        <f aca="false">C76+H76</f>
        <v>13141.2</v>
      </c>
      <c r="N76" s="554"/>
      <c r="O76" s="554"/>
      <c r="P76" s="554" t="n">
        <f aca="false">M76/2</f>
        <v>6570.6</v>
      </c>
      <c r="Q76" s="554"/>
      <c r="R76" s="555" t="n">
        <v>91.9410018920898</v>
      </c>
      <c r="S76" s="555"/>
      <c r="T76" s="555"/>
      <c r="U76" s="555" t="n">
        <v>3.08304333686829</v>
      </c>
      <c r="V76" s="555"/>
      <c r="W76" s="555"/>
      <c r="X76" s="555"/>
      <c r="Y76" s="556" t="n">
        <v>1.10423910617828</v>
      </c>
      <c r="Z76" s="556"/>
      <c r="AA76" s="555" t="n">
        <v>3.87488126754761</v>
      </c>
      <c r="AB76" s="555"/>
      <c r="AD76" s="548"/>
      <c r="AE76" s="324"/>
      <c r="AF76" s="324"/>
      <c r="AG76" s="324"/>
      <c r="AH76" s="324"/>
      <c r="AI76" s="324"/>
      <c r="AJ76" s="324"/>
      <c r="AK76" s="324"/>
      <c r="AL76" s="324"/>
      <c r="AM76" s="324"/>
      <c r="AN76" s="324"/>
      <c r="AO76" s="324"/>
    </row>
    <row r="77" s="426" customFormat="true" ht="18" hidden="false" customHeight="false" outlineLevel="0" collapsed="false">
      <c r="A77" s="549" t="s">
        <v>910</v>
      </c>
      <c r="B77" s="549"/>
      <c r="C77" s="550" t="n">
        <v>6115.6</v>
      </c>
      <c r="D77" s="550"/>
      <c r="E77" s="550"/>
      <c r="F77" s="550"/>
      <c r="G77" s="550"/>
      <c r="H77" s="550" t="n">
        <v>4263</v>
      </c>
      <c r="I77" s="550"/>
      <c r="J77" s="550"/>
      <c r="K77" s="550"/>
      <c r="L77" s="550"/>
      <c r="M77" s="550" t="n">
        <f aca="false">C77+H77</f>
        <v>10378.6</v>
      </c>
      <c r="N77" s="550"/>
      <c r="O77" s="550"/>
      <c r="P77" s="550" t="n">
        <f aca="false">M77/2</f>
        <v>5189.3</v>
      </c>
      <c r="Q77" s="550"/>
      <c r="R77" s="551" t="n">
        <v>99.956672668457</v>
      </c>
      <c r="S77" s="551"/>
      <c r="T77" s="551"/>
      <c r="U77" s="551" t="n">
        <v>0.0367887504398823</v>
      </c>
      <c r="V77" s="551"/>
      <c r="W77" s="551"/>
      <c r="X77" s="551"/>
      <c r="Y77" s="552" t="n">
        <v>0</v>
      </c>
      <c r="Z77" s="552"/>
      <c r="AA77" s="551" t="n">
        <v>0</v>
      </c>
      <c r="AB77" s="551"/>
      <c r="AD77" s="548"/>
      <c r="AE77" s="324"/>
      <c r="AF77" s="324"/>
      <c r="AG77" s="324"/>
      <c r="AH77" s="324"/>
      <c r="AI77" s="324"/>
      <c r="AJ77" s="324"/>
      <c r="AK77" s="324"/>
      <c r="AL77" s="324"/>
      <c r="AM77" s="324"/>
      <c r="AN77" s="324"/>
      <c r="AO77" s="324"/>
    </row>
    <row r="78" s="426" customFormat="true" ht="18" hidden="false" customHeight="false" outlineLevel="0" collapsed="false">
      <c r="A78" s="553" t="s">
        <v>911</v>
      </c>
      <c r="B78" s="553"/>
      <c r="C78" s="554" t="n">
        <v>5916.64</v>
      </c>
      <c r="D78" s="554"/>
      <c r="E78" s="554"/>
      <c r="F78" s="554"/>
      <c r="G78" s="554"/>
      <c r="H78" s="554" t="n">
        <v>0</v>
      </c>
      <c r="I78" s="554"/>
      <c r="J78" s="554"/>
      <c r="K78" s="554"/>
      <c r="L78" s="554"/>
      <c r="M78" s="554" t="n">
        <f aca="false">C78+H78</f>
        <v>5916.64</v>
      </c>
      <c r="N78" s="554"/>
      <c r="O78" s="554"/>
      <c r="P78" s="554" t="n">
        <f aca="false">M78/2</f>
        <v>2958.32</v>
      </c>
      <c r="Q78" s="554"/>
      <c r="R78" s="555" t="n">
        <v>99.9939193725586</v>
      </c>
      <c r="S78" s="555"/>
      <c r="T78" s="555"/>
      <c r="U78" s="555" t="n">
        <v>0</v>
      </c>
      <c r="V78" s="555"/>
      <c r="W78" s="555"/>
      <c r="X78" s="555"/>
      <c r="Y78" s="556" t="n">
        <v>0</v>
      </c>
      <c r="Z78" s="556"/>
      <c r="AA78" s="555" t="n">
        <v>0</v>
      </c>
      <c r="AB78" s="555"/>
      <c r="AD78" s="548"/>
      <c r="AE78" s="324"/>
      <c r="AF78" s="324"/>
      <c r="AG78" s="324"/>
      <c r="AH78" s="324"/>
      <c r="AI78" s="324"/>
      <c r="AJ78" s="324"/>
      <c r="AK78" s="324"/>
      <c r="AL78" s="324"/>
      <c r="AM78" s="324"/>
      <c r="AN78" s="324"/>
      <c r="AO78" s="324"/>
    </row>
    <row r="79" s="426" customFormat="true" ht="18" hidden="false" customHeight="false" outlineLevel="0" collapsed="false">
      <c r="A79" s="549" t="s">
        <v>912</v>
      </c>
      <c r="B79" s="549"/>
      <c r="C79" s="550" t="n">
        <v>5891.88</v>
      </c>
      <c r="D79" s="550"/>
      <c r="E79" s="550"/>
      <c r="F79" s="550"/>
      <c r="G79" s="550"/>
      <c r="H79" s="550" t="n">
        <v>3934</v>
      </c>
      <c r="I79" s="550"/>
      <c r="J79" s="550"/>
      <c r="K79" s="550"/>
      <c r="L79" s="550"/>
      <c r="M79" s="550" t="n">
        <f aca="false">C79+H79</f>
        <v>9825.88</v>
      </c>
      <c r="N79" s="550"/>
      <c r="O79" s="550"/>
      <c r="P79" s="550" t="n">
        <f aca="false">M79/2</f>
        <v>4912.94</v>
      </c>
      <c r="Q79" s="550"/>
      <c r="R79" s="551" t="n">
        <v>92.2350616455078</v>
      </c>
      <c r="S79" s="551"/>
      <c r="T79" s="551"/>
      <c r="U79" s="551" t="n">
        <v>3.47623896598816</v>
      </c>
      <c r="V79" s="551"/>
      <c r="W79" s="551"/>
      <c r="X79" s="551"/>
      <c r="Y79" s="552" t="n">
        <v>2.11761713027954</v>
      </c>
      <c r="Z79" s="552"/>
      <c r="AA79" s="551" t="n">
        <v>2.16904282569885</v>
      </c>
      <c r="AB79" s="551"/>
      <c r="AD79" s="548"/>
      <c r="AE79" s="324"/>
      <c r="AF79" s="324"/>
      <c r="AG79" s="324"/>
      <c r="AH79" s="324"/>
      <c r="AI79" s="324"/>
      <c r="AJ79" s="324"/>
      <c r="AK79" s="324"/>
      <c r="AL79" s="324"/>
      <c r="AM79" s="324"/>
      <c r="AN79" s="324"/>
      <c r="AO79" s="324"/>
    </row>
    <row r="80" s="426" customFormat="true" ht="18" hidden="false" customHeight="false" outlineLevel="0" collapsed="false">
      <c r="A80" s="553" t="s">
        <v>913</v>
      </c>
      <c r="B80" s="553"/>
      <c r="C80" s="554" t="n">
        <v>5439.45</v>
      </c>
      <c r="D80" s="554"/>
      <c r="E80" s="554"/>
      <c r="F80" s="554"/>
      <c r="G80" s="554"/>
      <c r="H80" s="554" t="n">
        <v>5809</v>
      </c>
      <c r="I80" s="554"/>
      <c r="J80" s="554"/>
      <c r="K80" s="554"/>
      <c r="L80" s="554"/>
      <c r="M80" s="554" t="n">
        <f aca="false">C80+H80</f>
        <v>11248.45</v>
      </c>
      <c r="N80" s="554"/>
      <c r="O80" s="554"/>
      <c r="P80" s="554" t="n">
        <f aca="false">M80/2</f>
        <v>5624.225</v>
      </c>
      <c r="Q80" s="554"/>
      <c r="R80" s="555" t="n">
        <v>89.0069885253906</v>
      </c>
      <c r="S80" s="555"/>
      <c r="T80" s="555"/>
      <c r="U80" s="555" t="n">
        <v>0.000367714645108208</v>
      </c>
      <c r="V80" s="555"/>
      <c r="W80" s="555"/>
      <c r="X80" s="555"/>
      <c r="Y80" s="556" t="n">
        <v>0.309799581766129</v>
      </c>
      <c r="Z80" s="556"/>
      <c r="AA80" s="555" t="n">
        <v>10.6911201477051</v>
      </c>
      <c r="AB80" s="555"/>
      <c r="AD80" s="548"/>
      <c r="AE80" s="324"/>
      <c r="AF80" s="324"/>
      <c r="AG80" s="324"/>
      <c r="AH80" s="324"/>
      <c r="AI80" s="324"/>
      <c r="AJ80" s="324"/>
      <c r="AK80" s="324"/>
      <c r="AL80" s="324"/>
      <c r="AM80" s="324"/>
      <c r="AN80" s="324"/>
      <c r="AO80" s="324"/>
    </row>
    <row r="81" s="426" customFormat="true" ht="18" hidden="false" customHeight="false" outlineLevel="0" collapsed="false">
      <c r="A81" s="549" t="s">
        <v>914</v>
      </c>
      <c r="B81" s="549"/>
      <c r="C81" s="550" t="n">
        <v>5038.08</v>
      </c>
      <c r="D81" s="550"/>
      <c r="E81" s="550"/>
      <c r="F81" s="550"/>
      <c r="G81" s="550"/>
      <c r="H81" s="550" t="n">
        <v>1647</v>
      </c>
      <c r="I81" s="550"/>
      <c r="J81" s="550"/>
      <c r="K81" s="550"/>
      <c r="L81" s="550"/>
      <c r="M81" s="550" t="n">
        <f aca="false">C81+H81</f>
        <v>6685.08</v>
      </c>
      <c r="N81" s="550"/>
      <c r="O81" s="550"/>
      <c r="P81" s="550" t="n">
        <f aca="false">M81/2</f>
        <v>3342.54</v>
      </c>
      <c r="Q81" s="550"/>
      <c r="R81" s="551" t="n">
        <v>10.620285987854</v>
      </c>
      <c r="S81" s="551"/>
      <c r="T81" s="551"/>
      <c r="U81" s="551" t="n">
        <v>81.0754241943359</v>
      </c>
      <c r="V81" s="551"/>
      <c r="W81" s="551"/>
      <c r="X81" s="551"/>
      <c r="Y81" s="552" t="n">
        <v>2.64271545410156</v>
      </c>
      <c r="Z81" s="552"/>
      <c r="AA81" s="551" t="n">
        <v>5.66315984725952</v>
      </c>
      <c r="AB81" s="551"/>
      <c r="AD81" s="548"/>
      <c r="AE81" s="324"/>
      <c r="AF81" s="324"/>
      <c r="AG81" s="324"/>
      <c r="AH81" s="324"/>
      <c r="AI81" s="324"/>
      <c r="AJ81" s="324"/>
      <c r="AK81" s="324"/>
      <c r="AL81" s="324"/>
      <c r="AM81" s="324"/>
      <c r="AN81" s="324"/>
      <c r="AO81" s="324"/>
    </row>
    <row r="82" s="426" customFormat="true" ht="18" hidden="false" customHeight="false" outlineLevel="0" collapsed="false">
      <c r="A82" s="553" t="s">
        <v>915</v>
      </c>
      <c r="B82" s="553"/>
      <c r="C82" s="554" t="n">
        <v>4921.98</v>
      </c>
      <c r="D82" s="554"/>
      <c r="E82" s="554"/>
      <c r="F82" s="554"/>
      <c r="G82" s="554"/>
      <c r="H82" s="554" t="n">
        <v>133</v>
      </c>
      <c r="I82" s="554"/>
      <c r="J82" s="554"/>
      <c r="K82" s="554"/>
      <c r="L82" s="554"/>
      <c r="M82" s="554" t="n">
        <f aca="false">C82+H82</f>
        <v>5054.98</v>
      </c>
      <c r="N82" s="554"/>
      <c r="O82" s="554"/>
      <c r="P82" s="554" t="n">
        <f aca="false">M82/2</f>
        <v>2527.49</v>
      </c>
      <c r="Q82" s="554"/>
      <c r="R82" s="555" t="n">
        <v>98.444938659668</v>
      </c>
      <c r="S82" s="555"/>
      <c r="T82" s="555"/>
      <c r="U82" s="555" t="n">
        <v>1.33116614818573</v>
      </c>
      <c r="V82" s="555"/>
      <c r="W82" s="555"/>
      <c r="X82" s="555"/>
      <c r="Y82" s="556" t="n">
        <v>0.223486393690109</v>
      </c>
      <c r="Z82" s="556"/>
      <c r="AA82" s="555" t="n">
        <v>0</v>
      </c>
      <c r="AB82" s="555"/>
      <c r="AD82" s="548"/>
      <c r="AE82" s="324"/>
      <c r="AF82" s="324"/>
      <c r="AG82" s="324"/>
      <c r="AH82" s="324"/>
      <c r="AI82" s="324"/>
      <c r="AJ82" s="324"/>
      <c r="AK82" s="324"/>
      <c r="AL82" s="324"/>
      <c r="AM82" s="324"/>
      <c r="AN82" s="324"/>
      <c r="AO82" s="324"/>
    </row>
    <row r="83" s="426" customFormat="true" ht="18" hidden="false" customHeight="false" outlineLevel="0" collapsed="false">
      <c r="A83" s="549" t="s">
        <v>916</v>
      </c>
      <c r="B83" s="549"/>
      <c r="C83" s="550" t="n">
        <v>4861.22</v>
      </c>
      <c r="D83" s="550"/>
      <c r="E83" s="550"/>
      <c r="F83" s="550"/>
      <c r="G83" s="550"/>
      <c r="H83" s="550" t="n">
        <v>3581</v>
      </c>
      <c r="I83" s="550"/>
      <c r="J83" s="550"/>
      <c r="K83" s="550"/>
      <c r="L83" s="550"/>
      <c r="M83" s="550" t="n">
        <f aca="false">C83+H83</f>
        <v>8442.22</v>
      </c>
      <c r="N83" s="550"/>
      <c r="O83" s="550"/>
      <c r="P83" s="550" t="n">
        <f aca="false">M83/2</f>
        <v>4221.11</v>
      </c>
      <c r="Q83" s="550"/>
      <c r="R83" s="551" t="n">
        <v>97.246452331543</v>
      </c>
      <c r="S83" s="551"/>
      <c r="T83" s="551"/>
      <c r="U83" s="551" t="n">
        <v>0.159020781517029</v>
      </c>
      <c r="V83" s="551"/>
      <c r="W83" s="551"/>
      <c r="X83" s="551"/>
      <c r="Y83" s="552" t="n">
        <v>0.464924901723862</v>
      </c>
      <c r="Z83" s="552"/>
      <c r="AA83" s="551" t="n">
        <v>2.13412880897522</v>
      </c>
      <c r="AB83" s="551"/>
      <c r="AD83" s="548"/>
      <c r="AE83" s="324"/>
      <c r="AF83" s="324"/>
      <c r="AG83" s="324"/>
      <c r="AH83" s="324"/>
      <c r="AI83" s="324"/>
      <c r="AJ83" s="324"/>
      <c r="AK83" s="324"/>
      <c r="AL83" s="324"/>
      <c r="AM83" s="324"/>
      <c r="AN83" s="324"/>
      <c r="AO83" s="324"/>
    </row>
    <row r="84" s="426" customFormat="true" ht="18" hidden="false" customHeight="false" outlineLevel="0" collapsed="false">
      <c r="A84" s="553" t="s">
        <v>917</v>
      </c>
      <c r="B84" s="553"/>
      <c r="C84" s="554" t="n">
        <v>4651.92</v>
      </c>
      <c r="D84" s="554"/>
      <c r="E84" s="554"/>
      <c r="F84" s="554"/>
      <c r="G84" s="554"/>
      <c r="H84" s="554" t="n">
        <v>3705</v>
      </c>
      <c r="I84" s="554"/>
      <c r="J84" s="554"/>
      <c r="K84" s="554"/>
      <c r="L84" s="554"/>
      <c r="M84" s="554" t="n">
        <f aca="false">C84+H84</f>
        <v>8356.92</v>
      </c>
      <c r="N84" s="554"/>
      <c r="O84" s="554"/>
      <c r="P84" s="554" t="n">
        <f aca="false">M84/2</f>
        <v>4178.46</v>
      </c>
      <c r="Q84" s="554"/>
      <c r="R84" s="555" t="n">
        <v>89.1812133789063</v>
      </c>
      <c r="S84" s="555"/>
      <c r="T84" s="555"/>
      <c r="U84" s="555" t="n">
        <v>2.43035244941711</v>
      </c>
      <c r="V84" s="555"/>
      <c r="W84" s="555"/>
      <c r="X84" s="555"/>
      <c r="Y84" s="556" t="n">
        <v>3.36414456367493</v>
      </c>
      <c r="Z84" s="556"/>
      <c r="AA84" s="555" t="n">
        <v>5.02257108688355</v>
      </c>
      <c r="AB84" s="555"/>
      <c r="AD84" s="548"/>
      <c r="AE84" s="324"/>
      <c r="AF84" s="324"/>
      <c r="AG84" s="324"/>
      <c r="AH84" s="324"/>
      <c r="AI84" s="324"/>
      <c r="AJ84" s="324"/>
      <c r="AK84" s="324"/>
      <c r="AL84" s="324"/>
      <c r="AM84" s="324"/>
      <c r="AN84" s="324"/>
      <c r="AO84" s="324"/>
    </row>
    <row r="85" s="426" customFormat="true" ht="18" hidden="false" customHeight="false" outlineLevel="0" collapsed="false">
      <c r="A85" s="549" t="s">
        <v>918</v>
      </c>
      <c r="B85" s="549"/>
      <c r="C85" s="550" t="n">
        <v>4603.75</v>
      </c>
      <c r="D85" s="550"/>
      <c r="E85" s="550"/>
      <c r="F85" s="550"/>
      <c r="G85" s="550"/>
      <c r="H85" s="550" t="n">
        <v>3511</v>
      </c>
      <c r="I85" s="550"/>
      <c r="J85" s="550"/>
      <c r="K85" s="550"/>
      <c r="L85" s="550"/>
      <c r="M85" s="550" t="n">
        <f aca="false">C85+H85</f>
        <v>8114.75</v>
      </c>
      <c r="N85" s="550"/>
      <c r="O85" s="550"/>
      <c r="P85" s="550" t="n">
        <f aca="false">M85/2</f>
        <v>4057.375</v>
      </c>
      <c r="Q85" s="550"/>
      <c r="R85" s="551" t="n">
        <v>98.8814086914063</v>
      </c>
      <c r="S85" s="551"/>
      <c r="T85" s="551"/>
      <c r="U85" s="551" t="n">
        <v>0</v>
      </c>
      <c r="V85" s="551"/>
      <c r="W85" s="551"/>
      <c r="X85" s="551"/>
      <c r="Y85" s="552" t="n">
        <v>0.0358384028077126</v>
      </c>
      <c r="Z85" s="552"/>
      <c r="AA85" s="551" t="n">
        <v>1.07732403278351</v>
      </c>
      <c r="AB85" s="551"/>
      <c r="AD85" s="548"/>
      <c r="AE85" s="324"/>
      <c r="AF85" s="324"/>
      <c r="AG85" s="324"/>
      <c r="AH85" s="324"/>
      <c r="AI85" s="324"/>
      <c r="AJ85" s="324"/>
      <c r="AK85" s="324"/>
      <c r="AL85" s="324"/>
      <c r="AM85" s="324"/>
      <c r="AN85" s="324"/>
      <c r="AO85" s="324"/>
    </row>
    <row r="86" s="426" customFormat="true" ht="18" hidden="false" customHeight="false" outlineLevel="0" collapsed="false">
      <c r="A86" s="553" t="s">
        <v>919</v>
      </c>
      <c r="B86" s="553"/>
      <c r="C86" s="554" t="n">
        <v>4159.04</v>
      </c>
      <c r="D86" s="554"/>
      <c r="E86" s="554"/>
      <c r="F86" s="554"/>
      <c r="G86" s="554"/>
      <c r="H86" s="554" t="n">
        <v>2852</v>
      </c>
      <c r="I86" s="554"/>
      <c r="J86" s="554"/>
      <c r="K86" s="554"/>
      <c r="L86" s="554"/>
      <c r="M86" s="554" t="n">
        <f aca="false">C86+H86</f>
        <v>7011.04</v>
      </c>
      <c r="N86" s="554"/>
      <c r="O86" s="554"/>
      <c r="P86" s="554" t="n">
        <f aca="false">M86/2</f>
        <v>3505.52</v>
      </c>
      <c r="Q86" s="554"/>
      <c r="R86" s="555" t="n">
        <v>73.2471771240234</v>
      </c>
      <c r="S86" s="555"/>
      <c r="T86" s="555"/>
      <c r="U86" s="555" t="n">
        <v>12.9949502944946</v>
      </c>
      <c r="V86" s="555"/>
      <c r="W86" s="555"/>
      <c r="X86" s="555"/>
      <c r="Y86" s="556" t="n">
        <v>3.9343593120575</v>
      </c>
      <c r="Z86" s="556"/>
      <c r="AA86" s="555" t="n">
        <v>9.82447719573975</v>
      </c>
      <c r="AB86" s="555"/>
      <c r="AD86" s="548"/>
      <c r="AE86" s="324"/>
      <c r="AF86" s="324"/>
      <c r="AG86" s="324"/>
      <c r="AH86" s="324"/>
      <c r="AI86" s="324"/>
      <c r="AJ86" s="324"/>
      <c r="AK86" s="324"/>
      <c r="AL86" s="324"/>
      <c r="AM86" s="324"/>
      <c r="AN86" s="324"/>
      <c r="AO86" s="324"/>
    </row>
    <row r="87" s="426" customFormat="true" ht="18" hidden="false" customHeight="false" outlineLevel="0" collapsed="false">
      <c r="A87" s="549" t="s">
        <v>920</v>
      </c>
      <c r="B87" s="549"/>
      <c r="C87" s="550" t="n">
        <v>4003.25</v>
      </c>
      <c r="D87" s="550"/>
      <c r="E87" s="550"/>
      <c r="F87" s="550"/>
      <c r="G87" s="550"/>
      <c r="H87" s="550" t="n">
        <v>777</v>
      </c>
      <c r="I87" s="550"/>
      <c r="J87" s="550"/>
      <c r="K87" s="550"/>
      <c r="L87" s="550"/>
      <c r="M87" s="550" t="n">
        <f aca="false">C87+H87</f>
        <v>4780.25</v>
      </c>
      <c r="N87" s="550"/>
      <c r="O87" s="550"/>
      <c r="P87" s="550" t="n">
        <f aca="false">M87/2</f>
        <v>2390.125</v>
      </c>
      <c r="Q87" s="550"/>
      <c r="R87" s="551" t="n">
        <v>76.3015213012695</v>
      </c>
      <c r="S87" s="551"/>
      <c r="T87" s="551"/>
      <c r="U87" s="551" t="n">
        <v>22.0422191619873</v>
      </c>
      <c r="V87" s="551"/>
      <c r="W87" s="551"/>
      <c r="X87" s="551"/>
      <c r="Y87" s="552" t="n">
        <v>1.66250312328339</v>
      </c>
      <c r="Z87" s="552"/>
      <c r="AA87" s="551" t="n">
        <v>0</v>
      </c>
      <c r="AB87" s="551"/>
      <c r="AD87" s="548"/>
      <c r="AE87" s="324"/>
      <c r="AF87" s="324"/>
      <c r="AG87" s="324"/>
      <c r="AH87" s="324"/>
      <c r="AI87" s="324"/>
      <c r="AJ87" s="324"/>
      <c r="AK87" s="324"/>
      <c r="AL87" s="324"/>
      <c r="AM87" s="324"/>
      <c r="AN87" s="324"/>
      <c r="AO87" s="324"/>
    </row>
    <row r="88" s="426" customFormat="true" ht="18" hidden="false" customHeight="false" outlineLevel="0" collapsed="false">
      <c r="A88" s="553" t="s">
        <v>921</v>
      </c>
      <c r="B88" s="553"/>
      <c r="C88" s="554" t="n">
        <v>3798.9</v>
      </c>
      <c r="D88" s="554"/>
      <c r="E88" s="554"/>
      <c r="F88" s="554"/>
      <c r="G88" s="554"/>
      <c r="H88" s="554" t="n">
        <v>2295</v>
      </c>
      <c r="I88" s="554"/>
      <c r="J88" s="554"/>
      <c r="K88" s="554"/>
      <c r="L88" s="554"/>
      <c r="M88" s="554" t="n">
        <f aca="false">C88+H88</f>
        <v>6093.9</v>
      </c>
      <c r="N88" s="554"/>
      <c r="O88" s="554"/>
      <c r="P88" s="554" t="n">
        <f aca="false">M88/2</f>
        <v>3046.95</v>
      </c>
      <c r="Q88" s="554"/>
      <c r="R88" s="555" t="n">
        <v>93.5435638427734</v>
      </c>
      <c r="S88" s="555"/>
      <c r="T88" s="555"/>
      <c r="U88" s="555" t="n">
        <v>0.648328483104706</v>
      </c>
      <c r="V88" s="555"/>
      <c r="W88" s="555"/>
      <c r="X88" s="555"/>
      <c r="Y88" s="556" t="n">
        <v>2.25454068183899</v>
      </c>
      <c r="Z88" s="556"/>
      <c r="AA88" s="555" t="n">
        <v>3.55093455314636</v>
      </c>
      <c r="AB88" s="555"/>
      <c r="AD88" s="548"/>
      <c r="AE88" s="324"/>
      <c r="AF88" s="324"/>
      <c r="AG88" s="324"/>
      <c r="AH88" s="324"/>
      <c r="AI88" s="324"/>
      <c r="AJ88" s="324"/>
      <c r="AK88" s="324"/>
      <c r="AL88" s="324"/>
      <c r="AM88" s="324"/>
      <c r="AN88" s="324"/>
      <c r="AO88" s="324"/>
    </row>
    <row r="89" s="426" customFormat="true" ht="18" hidden="false" customHeight="false" outlineLevel="0" collapsed="false">
      <c r="A89" s="549" t="s">
        <v>922</v>
      </c>
      <c r="B89" s="549"/>
      <c r="C89" s="550" t="n">
        <v>3763.32</v>
      </c>
      <c r="D89" s="550"/>
      <c r="E89" s="550"/>
      <c r="F89" s="550"/>
      <c r="G89" s="550"/>
      <c r="H89" s="550" t="n">
        <v>324</v>
      </c>
      <c r="I89" s="550"/>
      <c r="J89" s="550"/>
      <c r="K89" s="550"/>
      <c r="L89" s="550"/>
      <c r="M89" s="550" t="n">
        <f aca="false">C89+H89</f>
        <v>4087.32</v>
      </c>
      <c r="N89" s="550"/>
      <c r="O89" s="550"/>
      <c r="P89" s="550" t="n">
        <f aca="false">M89/2</f>
        <v>2043.66</v>
      </c>
      <c r="Q89" s="550"/>
      <c r="R89" s="551" t="n">
        <v>99.3818740844727</v>
      </c>
      <c r="S89" s="551"/>
      <c r="T89" s="551"/>
      <c r="U89" s="551" t="n">
        <v>0</v>
      </c>
      <c r="V89" s="551"/>
      <c r="W89" s="551"/>
      <c r="X89" s="551"/>
      <c r="Y89" s="552" t="n">
        <v>0</v>
      </c>
      <c r="Z89" s="552"/>
      <c r="AA89" s="551" t="n">
        <v>0.626627683639526</v>
      </c>
      <c r="AB89" s="551"/>
      <c r="AD89" s="548"/>
      <c r="AE89" s="324"/>
      <c r="AF89" s="324"/>
      <c r="AG89" s="324"/>
      <c r="AH89" s="324"/>
      <c r="AI89" s="324"/>
      <c r="AJ89" s="324"/>
      <c r="AK89" s="324"/>
      <c r="AL89" s="324"/>
      <c r="AM89" s="324"/>
      <c r="AN89" s="324"/>
      <c r="AO89" s="324"/>
    </row>
    <row r="90" s="426" customFormat="true" ht="18" hidden="false" customHeight="false" outlineLevel="0" collapsed="false">
      <c r="A90" s="553" t="s">
        <v>923</v>
      </c>
      <c r="B90" s="553"/>
      <c r="C90" s="554" t="n">
        <v>3385.15</v>
      </c>
      <c r="D90" s="554"/>
      <c r="E90" s="554"/>
      <c r="F90" s="554"/>
      <c r="G90" s="554"/>
      <c r="H90" s="554" t="n">
        <v>2715</v>
      </c>
      <c r="I90" s="554"/>
      <c r="J90" s="554"/>
      <c r="K90" s="554"/>
      <c r="L90" s="554"/>
      <c r="M90" s="554" t="n">
        <f aca="false">C90+H90</f>
        <v>6100.15</v>
      </c>
      <c r="N90" s="554"/>
      <c r="O90" s="554"/>
      <c r="P90" s="554" t="n">
        <f aca="false">M90/2</f>
        <v>3050.075</v>
      </c>
      <c r="Q90" s="554"/>
      <c r="R90" s="555" t="n">
        <v>99.9748916625977</v>
      </c>
      <c r="S90" s="555"/>
      <c r="T90" s="555"/>
      <c r="U90" s="555" t="n">
        <v>0</v>
      </c>
      <c r="V90" s="555"/>
      <c r="W90" s="555"/>
      <c r="X90" s="555"/>
      <c r="Y90" s="556" t="n">
        <v>0.0295420978218317</v>
      </c>
      <c r="Z90" s="556"/>
      <c r="AA90" s="555" t="n">
        <v>0</v>
      </c>
      <c r="AB90" s="555"/>
      <c r="AD90" s="548"/>
      <c r="AE90" s="324"/>
      <c r="AF90" s="324"/>
      <c r="AG90" s="324"/>
      <c r="AH90" s="324"/>
      <c r="AI90" s="324"/>
      <c r="AJ90" s="324"/>
      <c r="AK90" s="324"/>
      <c r="AL90" s="324"/>
      <c r="AM90" s="324"/>
      <c r="AN90" s="324"/>
      <c r="AO90" s="324"/>
    </row>
    <row r="91" s="426" customFormat="true" ht="18" hidden="false" customHeight="false" outlineLevel="0" collapsed="false">
      <c r="A91" s="549" t="s">
        <v>924</v>
      </c>
      <c r="B91" s="549"/>
      <c r="C91" s="550" t="n">
        <v>3378.06</v>
      </c>
      <c r="D91" s="550"/>
      <c r="E91" s="550"/>
      <c r="F91" s="550"/>
      <c r="G91" s="550"/>
      <c r="H91" s="550" t="n">
        <v>1291</v>
      </c>
      <c r="I91" s="550"/>
      <c r="J91" s="550"/>
      <c r="K91" s="550"/>
      <c r="L91" s="550"/>
      <c r="M91" s="550" t="n">
        <f aca="false">C91+H91</f>
        <v>4669.06</v>
      </c>
      <c r="N91" s="550"/>
      <c r="O91" s="550"/>
      <c r="P91" s="550" t="n">
        <f aca="false">M91/2</f>
        <v>2334.53</v>
      </c>
      <c r="Q91" s="550"/>
      <c r="R91" s="551" t="n">
        <v>98.2226181030273</v>
      </c>
      <c r="S91" s="551"/>
      <c r="T91" s="551"/>
      <c r="U91" s="551" t="n">
        <v>0.142095908522606</v>
      </c>
      <c r="V91" s="551"/>
      <c r="W91" s="551"/>
      <c r="X91" s="551"/>
      <c r="Y91" s="552" t="n">
        <v>1.63706338405609</v>
      </c>
      <c r="Z91" s="552"/>
      <c r="AA91" s="551" t="n">
        <v>0</v>
      </c>
      <c r="AB91" s="551"/>
      <c r="AD91" s="548"/>
      <c r="AE91" s="324"/>
      <c r="AF91" s="324"/>
      <c r="AG91" s="324"/>
      <c r="AH91" s="324"/>
      <c r="AI91" s="324"/>
      <c r="AJ91" s="324"/>
      <c r="AK91" s="324"/>
      <c r="AL91" s="324"/>
      <c r="AM91" s="324"/>
      <c r="AN91" s="324"/>
      <c r="AO91" s="324"/>
    </row>
    <row r="92" s="426" customFormat="true" ht="18" hidden="false" customHeight="false" outlineLevel="0" collapsed="false">
      <c r="A92" s="553" t="s">
        <v>925</v>
      </c>
      <c r="B92" s="553"/>
      <c r="C92" s="554" t="n">
        <v>3349.31</v>
      </c>
      <c r="D92" s="554"/>
      <c r="E92" s="554"/>
      <c r="F92" s="554"/>
      <c r="G92" s="554"/>
      <c r="H92" s="554" t="n">
        <v>696</v>
      </c>
      <c r="I92" s="554"/>
      <c r="J92" s="554"/>
      <c r="K92" s="554"/>
      <c r="L92" s="554"/>
      <c r="M92" s="554" t="n">
        <f aca="false">C92+H92</f>
        <v>4045.31</v>
      </c>
      <c r="N92" s="554"/>
      <c r="O92" s="554"/>
      <c r="P92" s="554" t="n">
        <f aca="false">M92/2</f>
        <v>2022.655</v>
      </c>
      <c r="Q92" s="554"/>
      <c r="R92" s="555" t="n">
        <v>85.2388763427734</v>
      </c>
      <c r="S92" s="555"/>
      <c r="T92" s="555"/>
      <c r="U92" s="555" t="n">
        <v>0.158256202936172</v>
      </c>
      <c r="V92" s="555"/>
      <c r="W92" s="555"/>
      <c r="X92" s="555"/>
      <c r="Y92" s="556" t="n">
        <v>4.47297716140747</v>
      </c>
      <c r="Z92" s="556"/>
      <c r="AA92" s="555" t="n">
        <v>10.1391458511353</v>
      </c>
      <c r="AB92" s="555"/>
      <c r="AD92" s="548"/>
      <c r="AE92" s="324"/>
      <c r="AF92" s="324"/>
      <c r="AG92" s="324"/>
      <c r="AH92" s="324"/>
      <c r="AI92" s="324"/>
      <c r="AJ92" s="324"/>
      <c r="AK92" s="324"/>
      <c r="AL92" s="324"/>
      <c r="AM92" s="324"/>
      <c r="AN92" s="324"/>
      <c r="AO92" s="324"/>
    </row>
    <row r="93" s="426" customFormat="true" ht="18" hidden="false" customHeight="false" outlineLevel="0" collapsed="false">
      <c r="A93" s="549" t="s">
        <v>926</v>
      </c>
      <c r="B93" s="549"/>
      <c r="C93" s="550" t="n">
        <v>3272.2</v>
      </c>
      <c r="D93" s="550"/>
      <c r="E93" s="550"/>
      <c r="F93" s="550"/>
      <c r="G93" s="550"/>
      <c r="H93" s="550" t="n">
        <v>14</v>
      </c>
      <c r="I93" s="550"/>
      <c r="J93" s="550"/>
      <c r="K93" s="550"/>
      <c r="L93" s="550"/>
      <c r="M93" s="550" t="n">
        <f aca="false">C93+H93</f>
        <v>3286.2</v>
      </c>
      <c r="N93" s="550"/>
      <c r="O93" s="550"/>
      <c r="P93" s="550" t="n">
        <f aca="false">M93/2</f>
        <v>1643.1</v>
      </c>
      <c r="Q93" s="550"/>
      <c r="R93" s="551" t="n">
        <v>100.00611114502</v>
      </c>
      <c r="S93" s="551"/>
      <c r="T93" s="551"/>
      <c r="U93" s="551" t="n">
        <v>0</v>
      </c>
      <c r="V93" s="551"/>
      <c r="W93" s="551"/>
      <c r="X93" s="551"/>
      <c r="Y93" s="552" t="n">
        <v>0</v>
      </c>
      <c r="Z93" s="552"/>
      <c r="AA93" s="551" t="n">
        <v>0</v>
      </c>
      <c r="AB93" s="551"/>
      <c r="AD93" s="548"/>
      <c r="AE93" s="324"/>
      <c r="AF93" s="324"/>
      <c r="AG93" s="324"/>
      <c r="AH93" s="324"/>
      <c r="AI93" s="324"/>
      <c r="AJ93" s="324"/>
      <c r="AK93" s="324"/>
      <c r="AL93" s="324"/>
      <c r="AM93" s="324"/>
      <c r="AN93" s="324"/>
      <c r="AO93" s="324"/>
    </row>
    <row r="94" s="426" customFormat="true" ht="18" hidden="false" customHeight="false" outlineLevel="0" collapsed="false">
      <c r="A94" s="553" t="s">
        <v>927</v>
      </c>
      <c r="B94" s="553"/>
      <c r="C94" s="554" t="n">
        <v>3011.28</v>
      </c>
      <c r="D94" s="554"/>
      <c r="E94" s="554"/>
      <c r="F94" s="554"/>
      <c r="G94" s="554"/>
      <c r="H94" s="554" t="n">
        <v>1014</v>
      </c>
      <c r="I94" s="554"/>
      <c r="J94" s="554"/>
      <c r="K94" s="554"/>
      <c r="L94" s="554"/>
      <c r="M94" s="554" t="n">
        <f aca="false">C94+H94</f>
        <v>4025.28</v>
      </c>
      <c r="N94" s="554"/>
      <c r="O94" s="554"/>
      <c r="P94" s="554" t="n">
        <f aca="false">M94/2</f>
        <v>2012.64</v>
      </c>
      <c r="Q94" s="554"/>
      <c r="R94" s="555" t="n">
        <v>99.717041015625</v>
      </c>
      <c r="S94" s="555"/>
      <c r="T94" s="555"/>
      <c r="U94" s="555" t="n">
        <v>0</v>
      </c>
      <c r="V94" s="555"/>
      <c r="W94" s="555"/>
      <c r="X94" s="555"/>
      <c r="Y94" s="556" t="n">
        <v>0</v>
      </c>
      <c r="Z94" s="556"/>
      <c r="AA94" s="555" t="n">
        <v>0.292261719703674</v>
      </c>
      <c r="AB94" s="555"/>
      <c r="AD94" s="548"/>
      <c r="AE94" s="324"/>
      <c r="AF94" s="324"/>
      <c r="AG94" s="324"/>
      <c r="AH94" s="324"/>
      <c r="AI94" s="324"/>
      <c r="AJ94" s="324"/>
      <c r="AK94" s="324"/>
      <c r="AL94" s="324"/>
      <c r="AM94" s="324"/>
      <c r="AN94" s="324"/>
      <c r="AO94" s="324"/>
    </row>
    <row r="95" s="426" customFormat="true" ht="18" hidden="false" customHeight="false" outlineLevel="0" collapsed="false">
      <c r="A95" s="549" t="s">
        <v>928</v>
      </c>
      <c r="B95" s="549"/>
      <c r="C95" s="550" t="n">
        <v>2952.96</v>
      </c>
      <c r="D95" s="550"/>
      <c r="E95" s="550"/>
      <c r="F95" s="550"/>
      <c r="G95" s="550"/>
      <c r="H95" s="550" t="n">
        <v>368</v>
      </c>
      <c r="I95" s="550"/>
      <c r="J95" s="550"/>
      <c r="K95" s="550"/>
      <c r="L95" s="550"/>
      <c r="M95" s="550" t="n">
        <f aca="false">C95+H95</f>
        <v>3320.96</v>
      </c>
      <c r="N95" s="550"/>
      <c r="O95" s="550"/>
      <c r="P95" s="550" t="n">
        <f aca="false">M95/2</f>
        <v>1660.48</v>
      </c>
      <c r="Q95" s="550"/>
      <c r="R95" s="551" t="n">
        <v>99.17236328125</v>
      </c>
      <c r="S95" s="551"/>
      <c r="T95" s="551"/>
      <c r="U95" s="551" t="n">
        <v>0.203183203935623</v>
      </c>
      <c r="V95" s="551"/>
      <c r="W95" s="551"/>
      <c r="X95" s="551"/>
      <c r="Y95" s="552" t="n">
        <v>0.623095154762268</v>
      </c>
      <c r="Z95" s="552"/>
      <c r="AA95" s="551" t="n">
        <v>0</v>
      </c>
      <c r="AB95" s="551"/>
      <c r="AD95" s="548"/>
      <c r="AE95" s="324"/>
      <c r="AF95" s="324"/>
      <c r="AG95" s="324"/>
      <c r="AH95" s="324"/>
      <c r="AI95" s="324"/>
      <c r="AJ95" s="324"/>
      <c r="AK95" s="324"/>
      <c r="AL95" s="324"/>
      <c r="AM95" s="324"/>
      <c r="AN95" s="324"/>
      <c r="AO95" s="324"/>
    </row>
    <row r="96" s="426" customFormat="true" ht="18" hidden="false" customHeight="false" outlineLevel="0" collapsed="false">
      <c r="A96" s="553" t="s">
        <v>929</v>
      </c>
      <c r="B96" s="553"/>
      <c r="C96" s="554" t="n">
        <v>2879.62</v>
      </c>
      <c r="D96" s="554"/>
      <c r="E96" s="554"/>
      <c r="F96" s="554"/>
      <c r="G96" s="554"/>
      <c r="H96" s="554" t="n">
        <v>1485</v>
      </c>
      <c r="I96" s="554"/>
      <c r="J96" s="554"/>
      <c r="K96" s="554"/>
      <c r="L96" s="554"/>
      <c r="M96" s="554" t="n">
        <f aca="false">C96+H96</f>
        <v>4364.62</v>
      </c>
      <c r="N96" s="554"/>
      <c r="O96" s="554"/>
      <c r="P96" s="554" t="n">
        <f aca="false">M96/2</f>
        <v>2182.31</v>
      </c>
      <c r="Q96" s="554"/>
      <c r="R96" s="555" t="n">
        <v>99.9868087768555</v>
      </c>
      <c r="S96" s="555"/>
      <c r="T96" s="555"/>
      <c r="U96" s="555" t="n">
        <v>0</v>
      </c>
      <c r="V96" s="555"/>
      <c r="W96" s="555"/>
      <c r="X96" s="555"/>
      <c r="Y96" s="556" t="n">
        <v>0</v>
      </c>
      <c r="Z96" s="556"/>
      <c r="AA96" s="555" t="n">
        <v>0</v>
      </c>
      <c r="AB96" s="555"/>
      <c r="AD96" s="548"/>
      <c r="AE96" s="324"/>
      <c r="AF96" s="324"/>
      <c r="AG96" s="324"/>
      <c r="AH96" s="324"/>
      <c r="AI96" s="324"/>
      <c r="AJ96" s="324"/>
      <c r="AK96" s="324"/>
      <c r="AL96" s="324"/>
      <c r="AM96" s="324"/>
      <c r="AN96" s="324"/>
      <c r="AO96" s="324"/>
    </row>
    <row r="97" s="426" customFormat="true" ht="18" hidden="false" customHeight="false" outlineLevel="0" collapsed="false">
      <c r="A97" s="549" t="s">
        <v>930</v>
      </c>
      <c r="B97" s="549"/>
      <c r="C97" s="550" t="n">
        <v>2868.79</v>
      </c>
      <c r="D97" s="550"/>
      <c r="E97" s="550"/>
      <c r="F97" s="550"/>
      <c r="G97" s="550"/>
      <c r="H97" s="550" t="n">
        <v>3157</v>
      </c>
      <c r="I97" s="550"/>
      <c r="J97" s="550"/>
      <c r="K97" s="550"/>
      <c r="L97" s="550"/>
      <c r="M97" s="550" t="n">
        <f aca="false">C97+H97</f>
        <v>6025.79</v>
      </c>
      <c r="N97" s="550"/>
      <c r="O97" s="550"/>
      <c r="P97" s="550" t="n">
        <f aca="false">M97/2</f>
        <v>3012.895</v>
      </c>
      <c r="Q97" s="550"/>
      <c r="R97" s="551" t="n">
        <v>97.3436737060547</v>
      </c>
      <c r="S97" s="551"/>
      <c r="T97" s="551"/>
      <c r="U97" s="551" t="n">
        <v>0.0784245356917381</v>
      </c>
      <c r="V97" s="551"/>
      <c r="W97" s="551"/>
      <c r="X97" s="551"/>
      <c r="Y97" s="552" t="n">
        <v>1.3262460231781</v>
      </c>
      <c r="Z97" s="552"/>
      <c r="AA97" s="551" t="n">
        <v>1.24433600902557</v>
      </c>
      <c r="AB97" s="551"/>
      <c r="AD97" s="548"/>
      <c r="AE97" s="324"/>
      <c r="AF97" s="324"/>
      <c r="AG97" s="324"/>
      <c r="AH97" s="324"/>
      <c r="AI97" s="324"/>
      <c r="AJ97" s="324"/>
      <c r="AK97" s="324"/>
      <c r="AL97" s="324"/>
      <c r="AM97" s="324"/>
      <c r="AN97" s="324"/>
      <c r="AO97" s="324"/>
    </row>
    <row r="98" s="426" customFormat="true" ht="18" hidden="false" customHeight="false" outlineLevel="0" collapsed="false">
      <c r="A98" s="553" t="s">
        <v>931</v>
      </c>
      <c r="B98" s="553"/>
      <c r="C98" s="554" t="n">
        <v>2698.77</v>
      </c>
      <c r="D98" s="554"/>
      <c r="E98" s="554"/>
      <c r="F98" s="554"/>
      <c r="G98" s="554"/>
      <c r="H98" s="554" t="n">
        <v>2675</v>
      </c>
      <c r="I98" s="554"/>
      <c r="J98" s="554"/>
      <c r="K98" s="554"/>
      <c r="L98" s="554"/>
      <c r="M98" s="554" t="n">
        <f aca="false">C98+H98</f>
        <v>5373.77</v>
      </c>
      <c r="N98" s="554"/>
      <c r="O98" s="554"/>
      <c r="P98" s="554" t="n">
        <f aca="false">M98/2</f>
        <v>2686.885</v>
      </c>
      <c r="Q98" s="554"/>
      <c r="R98" s="555" t="n">
        <v>99.9914779663086</v>
      </c>
      <c r="S98" s="555"/>
      <c r="T98" s="555"/>
      <c r="U98" s="555" t="n">
        <v>0</v>
      </c>
      <c r="V98" s="555"/>
      <c r="W98" s="555"/>
      <c r="X98" s="555"/>
      <c r="Y98" s="556" t="n">
        <v>0</v>
      </c>
      <c r="Z98" s="556"/>
      <c r="AA98" s="555" t="n">
        <v>0</v>
      </c>
      <c r="AB98" s="555"/>
      <c r="AD98" s="548"/>
      <c r="AE98" s="324"/>
      <c r="AF98" s="324"/>
      <c r="AG98" s="324"/>
      <c r="AH98" s="324"/>
      <c r="AI98" s="324"/>
      <c r="AJ98" s="324"/>
      <c r="AK98" s="324"/>
      <c r="AL98" s="324"/>
      <c r="AM98" s="324"/>
      <c r="AN98" s="324"/>
      <c r="AO98" s="324"/>
    </row>
    <row r="99" s="426" customFormat="true" ht="18.75" hidden="false" customHeight="false" outlineLevel="0" collapsed="false">
      <c r="A99" s="557" t="s">
        <v>932</v>
      </c>
      <c r="B99" s="557"/>
      <c r="C99" s="558" t="n">
        <v>2670.25</v>
      </c>
      <c r="D99" s="558"/>
      <c r="E99" s="558"/>
      <c r="F99" s="558"/>
      <c r="G99" s="558"/>
      <c r="H99" s="558" t="n">
        <v>2134</v>
      </c>
      <c r="I99" s="558"/>
      <c r="J99" s="558"/>
      <c r="K99" s="558"/>
      <c r="L99" s="558"/>
      <c r="M99" s="558" t="n">
        <f aca="false">C99+H99</f>
        <v>4804.25</v>
      </c>
      <c r="N99" s="558"/>
      <c r="O99" s="558"/>
      <c r="P99" s="558" t="n">
        <f aca="false">M99/2</f>
        <v>2402.125</v>
      </c>
      <c r="Q99" s="558"/>
      <c r="R99" s="559" t="n">
        <v>100.00936126709</v>
      </c>
      <c r="S99" s="559"/>
      <c r="T99" s="559"/>
      <c r="U99" s="559" t="n">
        <v>0</v>
      </c>
      <c r="V99" s="559"/>
      <c r="W99" s="559"/>
      <c r="X99" s="559"/>
      <c r="Y99" s="560" t="n">
        <v>0</v>
      </c>
      <c r="Z99" s="560"/>
      <c r="AA99" s="559" t="n">
        <v>0</v>
      </c>
      <c r="AB99" s="559"/>
      <c r="AD99" s="548"/>
      <c r="AE99" s="324"/>
      <c r="AF99" s="324"/>
      <c r="AG99" s="324"/>
      <c r="AH99" s="324"/>
      <c r="AI99" s="324"/>
      <c r="AJ99" s="324"/>
      <c r="AK99" s="324"/>
      <c r="AL99" s="324"/>
      <c r="AM99" s="324"/>
      <c r="AN99" s="324"/>
      <c r="AO99" s="324"/>
    </row>
    <row r="100" s="426" customFormat="true" ht="18" hidden="false" customHeight="false" outlineLevel="0" collapsed="false">
      <c r="A100" s="564" t="s">
        <v>344</v>
      </c>
      <c r="E100" s="562"/>
      <c r="T100" s="532"/>
      <c r="U100" s="532"/>
      <c r="AB100" s="563"/>
    </row>
    <row r="101" s="426" customFormat="true" ht="15" hidden="false" customHeight="false" outlineLevel="0" collapsed="false">
      <c r="B101" s="564"/>
      <c r="T101" s="532"/>
      <c r="U101" s="532"/>
      <c r="AB101" s="565" t="s">
        <v>279</v>
      </c>
    </row>
    <row r="102" s="426" customFormat="true" ht="12.75" hidden="false" customHeight="false" outlineLevel="0" collapsed="false">
      <c r="T102" s="532"/>
      <c r="U102" s="532"/>
    </row>
  </sheetData>
  <mergeCells count="304">
    <mergeCell ref="T1:AB1"/>
    <mergeCell ref="T3:AB3"/>
    <mergeCell ref="A5:AB5"/>
    <mergeCell ref="A6:B6"/>
    <mergeCell ref="D6:F6"/>
    <mergeCell ref="G6:K6"/>
    <mergeCell ref="L6:N6"/>
    <mergeCell ref="O6:R6"/>
    <mergeCell ref="S6:T6"/>
    <mergeCell ref="A24:F25"/>
    <mergeCell ref="H24:R25"/>
    <mergeCell ref="T24:AB25"/>
    <mergeCell ref="B27:C27"/>
    <mergeCell ref="D27:E27"/>
    <mergeCell ref="F27:F28"/>
    <mergeCell ref="N27:O27"/>
    <mergeCell ref="P27:Q27"/>
    <mergeCell ref="R27:R28"/>
    <mergeCell ref="X27:Y27"/>
    <mergeCell ref="Z27:AA27"/>
    <mergeCell ref="AB27:AB28"/>
    <mergeCell ref="A66:AB66"/>
    <mergeCell ref="A68:B69"/>
    <mergeCell ref="C68:L68"/>
    <mergeCell ref="M68:Q68"/>
    <mergeCell ref="R68:AB68"/>
    <mergeCell ref="C69:G69"/>
    <mergeCell ref="H69:L69"/>
    <mergeCell ref="M69:O69"/>
    <mergeCell ref="P69:Q69"/>
    <mergeCell ref="R69:T69"/>
    <mergeCell ref="U69:X69"/>
    <mergeCell ref="Y69:Z69"/>
    <mergeCell ref="AA69:AB69"/>
    <mergeCell ref="A70:B70"/>
    <mergeCell ref="C70:G70"/>
    <mergeCell ref="H70:L70"/>
    <mergeCell ref="M70:O70"/>
    <mergeCell ref="P70:Q70"/>
    <mergeCell ref="R70:T70"/>
    <mergeCell ref="U70:X70"/>
    <mergeCell ref="Y70:Z70"/>
    <mergeCell ref="AA70:AB70"/>
    <mergeCell ref="A71:B71"/>
    <mergeCell ref="C71:G71"/>
    <mergeCell ref="H71:L71"/>
    <mergeCell ref="M71:O71"/>
    <mergeCell ref="P71:Q71"/>
    <mergeCell ref="R71:T71"/>
    <mergeCell ref="U71:X71"/>
    <mergeCell ref="Y71:Z71"/>
    <mergeCell ref="AA71:AB71"/>
    <mergeCell ref="A72:B72"/>
    <mergeCell ref="C72:G72"/>
    <mergeCell ref="H72:L72"/>
    <mergeCell ref="M72:O72"/>
    <mergeCell ref="P72:Q72"/>
    <mergeCell ref="R72:T72"/>
    <mergeCell ref="U72:X72"/>
    <mergeCell ref="Y72:Z72"/>
    <mergeCell ref="AA72:AB72"/>
    <mergeCell ref="A73:B73"/>
    <mergeCell ref="C73:G73"/>
    <mergeCell ref="H73:L73"/>
    <mergeCell ref="M73:O73"/>
    <mergeCell ref="P73:Q73"/>
    <mergeCell ref="R73:T73"/>
    <mergeCell ref="U73:X73"/>
    <mergeCell ref="Y73:Z73"/>
    <mergeCell ref="AA73:AB73"/>
    <mergeCell ref="A74:B74"/>
    <mergeCell ref="C74:G74"/>
    <mergeCell ref="H74:L74"/>
    <mergeCell ref="M74:O74"/>
    <mergeCell ref="P74:Q74"/>
    <mergeCell ref="R74:T74"/>
    <mergeCell ref="U74:X74"/>
    <mergeCell ref="Y74:Z74"/>
    <mergeCell ref="AA74:AB74"/>
    <mergeCell ref="A75:B75"/>
    <mergeCell ref="C75:G75"/>
    <mergeCell ref="H75:L75"/>
    <mergeCell ref="M75:O75"/>
    <mergeCell ref="P75:Q75"/>
    <mergeCell ref="R75:T75"/>
    <mergeCell ref="U75:X75"/>
    <mergeCell ref="Y75:Z75"/>
    <mergeCell ref="AA75:AB75"/>
    <mergeCell ref="A76:B76"/>
    <mergeCell ref="C76:G76"/>
    <mergeCell ref="H76:L76"/>
    <mergeCell ref="M76:O76"/>
    <mergeCell ref="P76:Q76"/>
    <mergeCell ref="R76:T76"/>
    <mergeCell ref="U76:X76"/>
    <mergeCell ref="Y76:Z76"/>
    <mergeCell ref="AA76:AB76"/>
    <mergeCell ref="A77:B77"/>
    <mergeCell ref="C77:G77"/>
    <mergeCell ref="H77:L77"/>
    <mergeCell ref="M77:O77"/>
    <mergeCell ref="P77:Q77"/>
    <mergeCell ref="R77:T77"/>
    <mergeCell ref="U77:X77"/>
    <mergeCell ref="Y77:Z77"/>
    <mergeCell ref="AA77:AB77"/>
    <mergeCell ref="A78:B78"/>
    <mergeCell ref="C78:G78"/>
    <mergeCell ref="H78:L78"/>
    <mergeCell ref="M78:O78"/>
    <mergeCell ref="P78:Q78"/>
    <mergeCell ref="R78:T78"/>
    <mergeCell ref="U78:X78"/>
    <mergeCell ref="Y78:Z78"/>
    <mergeCell ref="AA78:AB78"/>
    <mergeCell ref="A79:B79"/>
    <mergeCell ref="C79:G79"/>
    <mergeCell ref="H79:L79"/>
    <mergeCell ref="M79:O79"/>
    <mergeCell ref="P79:Q79"/>
    <mergeCell ref="R79:T79"/>
    <mergeCell ref="U79:X79"/>
    <mergeCell ref="Y79:Z79"/>
    <mergeCell ref="AA79:AB79"/>
    <mergeCell ref="A80:B80"/>
    <mergeCell ref="C80:G80"/>
    <mergeCell ref="H80:L80"/>
    <mergeCell ref="M80:O80"/>
    <mergeCell ref="P80:Q80"/>
    <mergeCell ref="R80:T80"/>
    <mergeCell ref="U80:X80"/>
    <mergeCell ref="Y80:Z80"/>
    <mergeCell ref="AA80:AB80"/>
    <mergeCell ref="A81:B81"/>
    <mergeCell ref="C81:G81"/>
    <mergeCell ref="H81:L81"/>
    <mergeCell ref="M81:O81"/>
    <mergeCell ref="P81:Q81"/>
    <mergeCell ref="R81:T81"/>
    <mergeCell ref="U81:X81"/>
    <mergeCell ref="Y81:Z81"/>
    <mergeCell ref="AA81:AB81"/>
    <mergeCell ref="A82:B82"/>
    <mergeCell ref="C82:G82"/>
    <mergeCell ref="H82:L82"/>
    <mergeCell ref="M82:O82"/>
    <mergeCell ref="P82:Q82"/>
    <mergeCell ref="R82:T82"/>
    <mergeCell ref="U82:X82"/>
    <mergeCell ref="Y82:Z82"/>
    <mergeCell ref="AA82:AB82"/>
    <mergeCell ref="A83:B83"/>
    <mergeCell ref="C83:G83"/>
    <mergeCell ref="H83:L83"/>
    <mergeCell ref="M83:O83"/>
    <mergeCell ref="P83:Q83"/>
    <mergeCell ref="R83:T83"/>
    <mergeCell ref="U83:X83"/>
    <mergeCell ref="Y83:Z83"/>
    <mergeCell ref="AA83:AB83"/>
    <mergeCell ref="A84:B84"/>
    <mergeCell ref="C84:G84"/>
    <mergeCell ref="H84:L84"/>
    <mergeCell ref="M84:O84"/>
    <mergeCell ref="P84:Q84"/>
    <mergeCell ref="R84:T84"/>
    <mergeCell ref="U84:X84"/>
    <mergeCell ref="Y84:Z84"/>
    <mergeCell ref="AA84:AB84"/>
    <mergeCell ref="A85:B85"/>
    <mergeCell ref="C85:G85"/>
    <mergeCell ref="H85:L85"/>
    <mergeCell ref="M85:O85"/>
    <mergeCell ref="P85:Q85"/>
    <mergeCell ref="R85:T85"/>
    <mergeCell ref="U85:X85"/>
    <mergeCell ref="Y85:Z85"/>
    <mergeCell ref="AA85:AB85"/>
    <mergeCell ref="A86:B86"/>
    <mergeCell ref="C86:G86"/>
    <mergeCell ref="H86:L86"/>
    <mergeCell ref="M86:O86"/>
    <mergeCell ref="P86:Q86"/>
    <mergeCell ref="R86:T86"/>
    <mergeCell ref="U86:X86"/>
    <mergeCell ref="Y86:Z86"/>
    <mergeCell ref="AA86:AB86"/>
    <mergeCell ref="A87:B87"/>
    <mergeCell ref="C87:G87"/>
    <mergeCell ref="H87:L87"/>
    <mergeCell ref="M87:O87"/>
    <mergeCell ref="P87:Q87"/>
    <mergeCell ref="R87:T87"/>
    <mergeCell ref="U87:X87"/>
    <mergeCell ref="Y87:Z87"/>
    <mergeCell ref="AA87:AB87"/>
    <mergeCell ref="A88:B88"/>
    <mergeCell ref="C88:G88"/>
    <mergeCell ref="H88:L88"/>
    <mergeCell ref="M88:O88"/>
    <mergeCell ref="P88:Q88"/>
    <mergeCell ref="R88:T88"/>
    <mergeCell ref="U88:X88"/>
    <mergeCell ref="Y88:Z88"/>
    <mergeCell ref="AA88:AB88"/>
    <mergeCell ref="A89:B89"/>
    <mergeCell ref="C89:G89"/>
    <mergeCell ref="H89:L89"/>
    <mergeCell ref="M89:O89"/>
    <mergeCell ref="P89:Q89"/>
    <mergeCell ref="R89:T89"/>
    <mergeCell ref="U89:X89"/>
    <mergeCell ref="Y89:Z89"/>
    <mergeCell ref="AA89:AB89"/>
    <mergeCell ref="A90:B90"/>
    <mergeCell ref="C90:G90"/>
    <mergeCell ref="H90:L90"/>
    <mergeCell ref="M90:O90"/>
    <mergeCell ref="P90:Q90"/>
    <mergeCell ref="R90:T90"/>
    <mergeCell ref="U90:X90"/>
    <mergeCell ref="Y90:Z90"/>
    <mergeCell ref="AA90:AB90"/>
    <mergeCell ref="A91:B91"/>
    <mergeCell ref="C91:G91"/>
    <mergeCell ref="H91:L91"/>
    <mergeCell ref="M91:O91"/>
    <mergeCell ref="P91:Q91"/>
    <mergeCell ref="R91:T91"/>
    <mergeCell ref="U91:X91"/>
    <mergeCell ref="Y91:Z91"/>
    <mergeCell ref="AA91:AB91"/>
    <mergeCell ref="A92:B92"/>
    <mergeCell ref="C92:G92"/>
    <mergeCell ref="H92:L92"/>
    <mergeCell ref="M92:O92"/>
    <mergeCell ref="P92:Q92"/>
    <mergeCell ref="R92:T92"/>
    <mergeCell ref="U92:X92"/>
    <mergeCell ref="Y92:Z92"/>
    <mergeCell ref="AA92:AB92"/>
    <mergeCell ref="A93:B93"/>
    <mergeCell ref="C93:G93"/>
    <mergeCell ref="H93:L93"/>
    <mergeCell ref="M93:O93"/>
    <mergeCell ref="P93:Q93"/>
    <mergeCell ref="R93:T93"/>
    <mergeCell ref="U93:X93"/>
    <mergeCell ref="Y93:Z93"/>
    <mergeCell ref="AA93:AB93"/>
    <mergeCell ref="A94:B94"/>
    <mergeCell ref="C94:G94"/>
    <mergeCell ref="H94:L94"/>
    <mergeCell ref="M94:O94"/>
    <mergeCell ref="P94:Q94"/>
    <mergeCell ref="R94:T94"/>
    <mergeCell ref="U94:X94"/>
    <mergeCell ref="Y94:Z94"/>
    <mergeCell ref="AA94:AB94"/>
    <mergeCell ref="A95:B95"/>
    <mergeCell ref="C95:G95"/>
    <mergeCell ref="H95:L95"/>
    <mergeCell ref="M95:O95"/>
    <mergeCell ref="P95:Q95"/>
    <mergeCell ref="R95:T95"/>
    <mergeCell ref="U95:X95"/>
    <mergeCell ref="Y95:Z95"/>
    <mergeCell ref="AA95:AB95"/>
    <mergeCell ref="A96:B96"/>
    <mergeCell ref="C96:G96"/>
    <mergeCell ref="H96:L96"/>
    <mergeCell ref="M96:O96"/>
    <mergeCell ref="P96:Q96"/>
    <mergeCell ref="R96:T96"/>
    <mergeCell ref="U96:X96"/>
    <mergeCell ref="Y96:Z96"/>
    <mergeCell ref="AA96:AB96"/>
    <mergeCell ref="A97:B97"/>
    <mergeCell ref="C97:G97"/>
    <mergeCell ref="H97:L97"/>
    <mergeCell ref="M97:O97"/>
    <mergeCell ref="P97:Q97"/>
    <mergeCell ref="R97:T97"/>
    <mergeCell ref="U97:X97"/>
    <mergeCell ref="Y97:Z97"/>
    <mergeCell ref="AA97:AB97"/>
    <mergeCell ref="A98:B98"/>
    <mergeCell ref="C98:G98"/>
    <mergeCell ref="H98:L98"/>
    <mergeCell ref="M98:O98"/>
    <mergeCell ref="P98:Q98"/>
    <mergeCell ref="R98:T98"/>
    <mergeCell ref="U98:X98"/>
    <mergeCell ref="Y98:Z98"/>
    <mergeCell ref="AA98:AB98"/>
    <mergeCell ref="A99:B99"/>
    <mergeCell ref="C99:G99"/>
    <mergeCell ref="H99:L99"/>
    <mergeCell ref="M99:O99"/>
    <mergeCell ref="P99:Q99"/>
    <mergeCell ref="R99:T99"/>
    <mergeCell ref="U99:X99"/>
    <mergeCell ref="Y99:Z99"/>
    <mergeCell ref="AA99:AB99"/>
  </mergeCells>
  <conditionalFormatting sqref="A1:T102 U2:AB2 U4:AB102">
    <cfRule type="cellIs" priority="2" operator="lessThan" aboveAverage="0" equalAverage="0" bottom="0" percent="0" rank="0" text="" dxfId="60">
      <formula>0</formula>
    </cfRule>
  </conditionalFormatting>
  <printOptions headings="false" gridLines="false" gridLinesSet="true" horizontalCentered="true" verticalCentered="true"/>
  <pageMargins left="0.35" right="0.35" top="0.25" bottom="0.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5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4" activeCellId="0" sqref="A4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22.42"/>
    <col collapsed="false" customWidth="true" hidden="false" outlineLevel="0" max="3" min="3" style="0" width="9.41"/>
    <col collapsed="false" customWidth="true" hidden="false" outlineLevel="0" max="4" min="4" style="0" width="10.71"/>
    <col collapsed="false" customWidth="true" hidden="false" outlineLevel="0" max="6" min="5" style="0" width="9.7"/>
    <col collapsed="false" customWidth="true" hidden="false" outlineLevel="0" max="8" min="7" style="0" width="8.85"/>
    <col collapsed="false" customWidth="true" hidden="false" outlineLevel="0" max="14" min="9" style="0" width="5.71"/>
    <col collapsed="false" customWidth="true" hidden="false" outlineLevel="0" max="15" min="15" style="0" width="1.7"/>
    <col collapsed="false" customWidth="true" hidden="false" outlineLevel="0" max="16" min="16" style="0" width="6.7"/>
    <col collapsed="false" customWidth="true" hidden="false" outlineLevel="0" max="17" min="17" style="0" width="34.56"/>
    <col collapsed="false" customWidth="true" hidden="false" outlineLevel="0" max="18" min="18" style="0" width="9.7"/>
    <col collapsed="false" customWidth="true" hidden="false" outlineLevel="0" max="19" min="19" style="161" width="8.56"/>
    <col collapsed="false" customWidth="true" hidden="true" outlineLevel="0" max="20" min="20" style="162" width="16.84"/>
    <col collapsed="false" customWidth="true" hidden="false" outlineLevel="0" max="22" min="22" style="163" width="9.14"/>
  </cols>
  <sheetData>
    <row r="1" customFormat="false" ht="14.25" hidden="false" customHeight="true" outlineLevel="0" collapsed="false">
      <c r="A1" s="164"/>
      <c r="T1" s="165"/>
      <c r="U1" s="166"/>
      <c r="V1" s="167"/>
      <c r="W1" s="166"/>
      <c r="X1" s="166"/>
      <c r="Y1" s="166"/>
      <c r="Z1" s="166"/>
      <c r="AA1" s="166"/>
      <c r="AB1" s="168"/>
      <c r="AC1" s="168"/>
      <c r="AD1" s="168"/>
    </row>
    <row r="2" customFormat="false" ht="27" hidden="false" customHeight="false" outlineLevel="0" collapsed="false">
      <c r="A2" s="164"/>
      <c r="B2" s="164" t="s">
        <v>933</v>
      </c>
      <c r="E2" s="169"/>
      <c r="N2" s="170"/>
      <c r="P2" s="171" t="s">
        <v>934</v>
      </c>
      <c r="Q2" s="171"/>
      <c r="R2" s="171"/>
      <c r="S2" s="171"/>
      <c r="T2" s="172" t="str">
        <f aca="false">"Millions US$ "&amp;ROUND($K$56,0)&amp;"  "&amp;IF($M$56&gt;0,"▲",IF($M$56&lt;0,"▼",""))&amp;IF($M$56&gt;0," + ",IF($M$56&lt;0," - ",""))&amp;ABS(ROUND($M$56,0))&amp;"%"</f>
        <v>Millions US$ 79  ▼ - 14%</v>
      </c>
      <c r="U2" s="166"/>
      <c r="V2" s="167"/>
      <c r="W2" s="166"/>
      <c r="X2" s="166"/>
      <c r="Y2" s="166"/>
      <c r="Z2" s="166"/>
      <c r="AA2" s="166"/>
      <c r="AB2" s="168"/>
      <c r="AC2" s="168"/>
      <c r="AD2" s="168"/>
    </row>
    <row r="3" customFormat="false" ht="16.5" hidden="false" customHeight="true" outlineLevel="0" collapsed="false">
      <c r="A3" s="164"/>
      <c r="N3" s="173"/>
      <c r="Q3" s="173"/>
      <c r="R3" s="173"/>
      <c r="T3" s="165"/>
      <c r="U3" s="166"/>
      <c r="V3" s="167"/>
      <c r="W3" s="166"/>
      <c r="X3" s="166"/>
      <c r="Y3" s="166"/>
      <c r="Z3" s="166"/>
      <c r="AA3" s="166"/>
      <c r="AB3" s="168"/>
      <c r="AC3" s="168"/>
      <c r="AD3" s="168"/>
    </row>
    <row r="4" customFormat="false" ht="27" hidden="false" customHeight="true" outlineLevel="0" collapsed="false">
      <c r="A4" s="174"/>
      <c r="B4" s="174"/>
      <c r="C4" s="174"/>
      <c r="D4" s="174"/>
      <c r="E4" s="174"/>
      <c r="F4" s="174"/>
      <c r="G4" s="174"/>
      <c r="H4" s="174"/>
      <c r="I4" s="174"/>
      <c r="J4" s="174"/>
      <c r="K4" s="174"/>
      <c r="L4" s="174"/>
      <c r="N4" s="175"/>
      <c r="O4" s="176"/>
      <c r="P4" s="177" t="s">
        <v>75</v>
      </c>
      <c r="Q4" s="178"/>
      <c r="R4" s="178"/>
      <c r="S4" s="179"/>
      <c r="T4" s="180"/>
      <c r="U4" s="166"/>
      <c r="V4" s="167"/>
      <c r="W4" s="166"/>
      <c r="X4" s="166"/>
      <c r="Y4" s="166"/>
      <c r="Z4" s="166"/>
      <c r="AA4" s="166"/>
      <c r="AB4" s="168"/>
      <c r="AC4" s="168"/>
      <c r="AD4" s="168"/>
    </row>
    <row r="5" customFormat="false" ht="15.75" hidden="false" customHeight="false" outlineLevel="0" collapsed="false">
      <c r="C5" s="181" t="s">
        <v>76</v>
      </c>
      <c r="D5" s="181"/>
      <c r="E5" s="181"/>
      <c r="F5" s="181"/>
      <c r="G5" s="181"/>
      <c r="H5" s="181"/>
      <c r="I5" s="181" t="n">
        <f aca="false">I24</f>
        <v>9.9</v>
      </c>
      <c r="J5" s="181" t="n">
        <f aca="false">J24</f>
        <v>75.3</v>
      </c>
      <c r="K5" s="181" t="n">
        <f aca="false">K24</f>
        <v>6.8</v>
      </c>
      <c r="L5" s="181" t="n">
        <f aca="false">L24</f>
        <v>6.6</v>
      </c>
      <c r="M5" s="181" t="n">
        <f aca="false">M24</f>
        <v>1.4</v>
      </c>
      <c r="N5" s="181" t="n">
        <f aca="false">N24</f>
        <v>0</v>
      </c>
      <c r="P5" s="182"/>
      <c r="Q5" s="183"/>
      <c r="R5" s="183"/>
      <c r="S5" s="184"/>
      <c r="T5" s="199"/>
      <c r="U5" s="166"/>
      <c r="V5" s="167"/>
      <c r="W5" s="166"/>
      <c r="X5" s="166"/>
      <c r="Y5" s="166"/>
      <c r="Z5" s="166"/>
      <c r="AA5" s="166"/>
      <c r="AB5" s="168"/>
      <c r="AC5" s="168"/>
      <c r="AD5" s="168"/>
    </row>
    <row r="6" customFormat="false" ht="21" hidden="false" customHeight="true" outlineLevel="0" collapsed="false">
      <c r="A6" s="185"/>
      <c r="B6" s="186"/>
      <c r="C6" s="186"/>
      <c r="D6" s="186"/>
      <c r="E6" s="186"/>
      <c r="F6" s="178"/>
      <c r="G6" s="187"/>
      <c r="H6" s="188" t="s">
        <v>3</v>
      </c>
      <c r="I6" s="189" t="s">
        <v>77</v>
      </c>
      <c r="J6" s="189"/>
      <c r="K6" s="189"/>
      <c r="L6" s="189"/>
      <c r="M6" s="189"/>
      <c r="N6" s="189"/>
      <c r="P6" s="190" t="s">
        <v>78</v>
      </c>
      <c r="Q6" s="183"/>
      <c r="R6" s="183"/>
      <c r="S6" s="184"/>
      <c r="T6" s="199"/>
      <c r="U6" s="166"/>
      <c r="V6" s="167"/>
      <c r="W6" s="166"/>
      <c r="X6" s="166"/>
      <c r="Y6" s="166"/>
      <c r="Z6" s="166"/>
      <c r="AA6" s="166"/>
      <c r="AB6" s="168"/>
      <c r="AC6" s="168"/>
      <c r="AD6" s="168"/>
    </row>
    <row r="7" customFormat="false" ht="15.75" hidden="false" customHeight="true" outlineLevel="0" collapsed="false">
      <c r="A7" s="191" t="s">
        <v>79</v>
      </c>
      <c r="B7" s="192"/>
      <c r="C7" s="193" t="s">
        <v>80</v>
      </c>
      <c r="D7" s="193" t="s">
        <v>13</v>
      </c>
      <c r="E7" s="193" t="s">
        <v>14</v>
      </c>
      <c r="F7" s="194" t="s">
        <v>15</v>
      </c>
      <c r="G7" s="194" t="s">
        <v>58</v>
      </c>
      <c r="H7" s="195" t="s">
        <v>16</v>
      </c>
      <c r="I7" s="26" t="s">
        <v>81</v>
      </c>
      <c r="J7" s="26" t="s">
        <v>82</v>
      </c>
      <c r="K7" s="26" t="s">
        <v>83</v>
      </c>
      <c r="L7" s="26" t="s">
        <v>84</v>
      </c>
      <c r="M7" s="26" t="s">
        <v>85</v>
      </c>
      <c r="N7" s="196" t="s">
        <v>86</v>
      </c>
      <c r="P7" s="182"/>
      <c r="Q7" s="183"/>
      <c r="R7" s="197"/>
      <c r="S7" s="198" t="s">
        <v>3</v>
      </c>
      <c r="T7" s="180" t="str">
        <f aca="false">IF((R9-U9)*100/U9&gt;300,"E",(R9-U9)*100/U9)</f>
        <v>E</v>
      </c>
      <c r="U7" s="166"/>
      <c r="V7" s="167"/>
      <c r="W7" s="166"/>
      <c r="X7" s="166"/>
      <c r="Y7" s="166"/>
      <c r="Z7" s="166"/>
      <c r="AA7" s="166"/>
      <c r="AB7" s="168"/>
      <c r="AC7" s="168"/>
      <c r="AD7" s="168"/>
    </row>
    <row r="8" customFormat="false" ht="15.75" hidden="false" customHeight="false" outlineLevel="0" collapsed="false">
      <c r="A8" s="200" t="s">
        <v>97</v>
      </c>
      <c r="B8" s="201"/>
      <c r="C8" s="202" t="s">
        <v>98</v>
      </c>
      <c r="D8" s="203" t="n">
        <v>14.417</v>
      </c>
      <c r="E8" s="203" t="n">
        <v>18.138</v>
      </c>
      <c r="F8" s="204" t="n">
        <v>13.137</v>
      </c>
      <c r="G8" s="48" t="n">
        <f aca="false">F8*100/$F$24</f>
        <v>16.5833522684238</v>
      </c>
      <c r="H8" s="205" t="n">
        <f aca="false">(F8-E8)*100/E8</f>
        <v>-27.5719483956335</v>
      </c>
      <c r="I8" s="48" t="n">
        <v>24.7</v>
      </c>
      <c r="J8" s="48" t="n">
        <v>73.2</v>
      </c>
      <c r="K8" s="48" t="n">
        <v>2</v>
      </c>
      <c r="L8" s="48" t="n">
        <v>0</v>
      </c>
      <c r="M8" s="48" t="s">
        <v>95</v>
      </c>
      <c r="N8" s="206" t="n">
        <v>0</v>
      </c>
      <c r="P8" s="207" t="s">
        <v>11</v>
      </c>
      <c r="Q8" s="208" t="s">
        <v>89</v>
      </c>
      <c r="R8" s="26" t="s">
        <v>15</v>
      </c>
      <c r="S8" s="209" t="s">
        <v>16</v>
      </c>
      <c r="T8" s="180" t="n">
        <f aca="false">IF((R10-U10)*100/U10&gt;300,"E",(R10-U10)*100/U10)</f>
        <v>-21.7685311539898</v>
      </c>
      <c r="U8" s="166"/>
      <c r="V8" s="210"/>
      <c r="W8" s="166"/>
      <c r="X8" s="166"/>
      <c r="Y8" s="166"/>
      <c r="Z8" s="166"/>
      <c r="AA8" s="166"/>
      <c r="AB8" s="168"/>
      <c r="AC8" s="168"/>
      <c r="AD8" s="168"/>
    </row>
    <row r="9" customFormat="false" ht="15" hidden="false" customHeight="false" outlineLevel="0" collapsed="false">
      <c r="A9" s="200" t="s">
        <v>109</v>
      </c>
      <c r="B9" s="201"/>
      <c r="C9" s="202" t="s">
        <v>110</v>
      </c>
      <c r="D9" s="203" t="n">
        <v>14.352</v>
      </c>
      <c r="E9" s="203" t="n">
        <v>14.568</v>
      </c>
      <c r="F9" s="204" t="n">
        <v>11.256</v>
      </c>
      <c r="G9" s="48" t="n">
        <f aca="false">F9*100/$F$24</f>
        <v>14.2088919185034</v>
      </c>
      <c r="H9" s="205" t="n">
        <f aca="false">(F9-E9)*100/E9</f>
        <v>-22.7347611202636</v>
      </c>
      <c r="I9" s="48" t="n">
        <v>16.6</v>
      </c>
      <c r="J9" s="48" t="n">
        <v>79.3</v>
      </c>
      <c r="K9" s="48" t="n">
        <v>3.7</v>
      </c>
      <c r="L9" s="48" t="n">
        <v>0</v>
      </c>
      <c r="M9" s="48" t="s">
        <v>95</v>
      </c>
      <c r="N9" s="206" t="n">
        <v>0</v>
      </c>
      <c r="P9" s="566" t="n">
        <v>1</v>
      </c>
      <c r="Q9" s="234" t="s">
        <v>935</v>
      </c>
      <c r="R9" s="235" t="n">
        <v>1089.47</v>
      </c>
      <c r="S9" s="215" t="str">
        <f aca="false">IF(ISERROR(T9),IF(Q9="","","N"),T9)</f>
        <v>E</v>
      </c>
      <c r="T9" s="180" t="str">
        <f aca="false">IF((R9-U9)*100/U9&gt;300,"E",(R9-U9)*100/U9)</f>
        <v>E</v>
      </c>
      <c r="U9" s="166" t="n">
        <v>255.25</v>
      </c>
      <c r="V9" s="216"/>
      <c r="W9" s="166"/>
      <c r="X9" s="166"/>
      <c r="Y9" s="166"/>
      <c r="Z9" s="166"/>
      <c r="AA9" s="166"/>
      <c r="AB9" s="168"/>
      <c r="AC9" s="168"/>
      <c r="AD9" s="168"/>
    </row>
    <row r="10" customFormat="false" ht="15" hidden="false" customHeight="false" outlineLevel="0" collapsed="false">
      <c r="A10" s="200" t="s">
        <v>106</v>
      </c>
      <c r="B10" s="201"/>
      <c r="C10" s="202" t="s">
        <v>107</v>
      </c>
      <c r="D10" s="203" t="n">
        <v>7.114</v>
      </c>
      <c r="E10" s="203" t="n">
        <v>7.618</v>
      </c>
      <c r="F10" s="204" t="n">
        <v>7.606</v>
      </c>
      <c r="G10" s="48" t="n">
        <f aca="false">F10*100/$F$24</f>
        <v>9.60135322780176</v>
      </c>
      <c r="H10" s="205" t="n">
        <f aca="false">(F10-E10)*100/E10</f>
        <v>-0.15752165922815</v>
      </c>
      <c r="I10" s="48" t="n">
        <v>5.4</v>
      </c>
      <c r="J10" s="48" t="n">
        <v>75.2</v>
      </c>
      <c r="K10" s="48" t="n">
        <v>19.3</v>
      </c>
      <c r="L10" s="48" t="n">
        <v>0</v>
      </c>
      <c r="M10" s="48" t="s">
        <v>95</v>
      </c>
      <c r="N10" s="206" t="n">
        <v>0</v>
      </c>
      <c r="P10" s="567" t="n">
        <v>2</v>
      </c>
      <c r="Q10" s="234" t="s">
        <v>936</v>
      </c>
      <c r="R10" s="235" t="n">
        <v>1026.17</v>
      </c>
      <c r="S10" s="215" t="n">
        <f aca="false">IF(ISERROR(T10),IF(Q10="","","N"),T10)</f>
        <v>-21.7685311539898</v>
      </c>
      <c r="T10" s="180" t="n">
        <f aca="false">IF((R10-U10)*100/U10&gt;300,"E",(R10-U10)*100/U10)</f>
        <v>-21.7685311539898</v>
      </c>
      <c r="U10" s="166" t="n">
        <v>1311.71</v>
      </c>
      <c r="V10" s="216"/>
      <c r="W10" s="166"/>
      <c r="X10" s="166"/>
      <c r="Y10" s="166"/>
      <c r="Z10" s="166"/>
      <c r="AA10" s="166"/>
      <c r="AB10" s="168"/>
      <c r="AC10" s="168"/>
      <c r="AD10" s="168"/>
    </row>
    <row r="11" customFormat="false" ht="15.75" hidden="false" customHeight="false" outlineLevel="0" collapsed="false">
      <c r="A11" s="200" t="s">
        <v>90</v>
      </c>
      <c r="B11" s="211"/>
      <c r="C11" s="202" t="s">
        <v>91</v>
      </c>
      <c r="D11" s="203" t="n">
        <v>4.143</v>
      </c>
      <c r="E11" s="203" t="n">
        <v>7.748</v>
      </c>
      <c r="F11" s="204" t="n">
        <v>6.162</v>
      </c>
      <c r="G11" s="48" t="n">
        <f aca="false">F11*100/$F$24</f>
        <v>7.77853518139817</v>
      </c>
      <c r="H11" s="205" t="n">
        <f aca="false">(F11-E11)*100/E11</f>
        <v>-20.4697986577181</v>
      </c>
      <c r="I11" s="48" t="n">
        <v>3.5</v>
      </c>
      <c r="J11" s="48" t="n">
        <v>86.7</v>
      </c>
      <c r="K11" s="48" t="n">
        <v>9.4</v>
      </c>
      <c r="L11" s="48" t="n">
        <v>0</v>
      </c>
      <c r="M11" s="48" t="s">
        <v>95</v>
      </c>
      <c r="N11" s="206" t="n">
        <v>0</v>
      </c>
      <c r="P11" s="567" t="n">
        <v>3</v>
      </c>
      <c r="Q11" s="234" t="s">
        <v>937</v>
      </c>
      <c r="R11" s="235" t="n">
        <v>579.22</v>
      </c>
      <c r="S11" s="215" t="n">
        <f aca="false">IF(ISERROR(T11),IF(Q11="","","N"),T11)</f>
        <v>-20.3065450392812</v>
      </c>
      <c r="T11" s="180" t="n">
        <f aca="false">IF((R11-U11)*100/U11&gt;300,"E",(R11-U11)*100/U11)</f>
        <v>-20.3065450392812</v>
      </c>
      <c r="U11" s="166" t="n">
        <v>726.81</v>
      </c>
      <c r="V11" s="216"/>
      <c r="W11" s="166"/>
      <c r="X11" s="166"/>
      <c r="Y11" s="166"/>
      <c r="Z11" s="166"/>
      <c r="AA11" s="166"/>
      <c r="AB11" s="168"/>
      <c r="AC11" s="168"/>
      <c r="AD11" s="168"/>
    </row>
    <row r="12" customFormat="false" ht="15" hidden="false" customHeight="false" outlineLevel="0" collapsed="false">
      <c r="A12" s="200" t="s">
        <v>87</v>
      </c>
      <c r="B12" s="201"/>
      <c r="C12" s="202" t="s">
        <v>88</v>
      </c>
      <c r="D12" s="203" t="n">
        <v>3.663</v>
      </c>
      <c r="E12" s="203" t="n">
        <v>7.217</v>
      </c>
      <c r="F12" s="204" t="n">
        <v>5.995</v>
      </c>
      <c r="G12" s="48" t="n">
        <f aca="false">F12*100/$F$24</f>
        <v>7.56772450705648</v>
      </c>
      <c r="H12" s="205" t="n">
        <f aca="false">(F12-E12)*100/E12</f>
        <v>-16.9322433143966</v>
      </c>
      <c r="I12" s="48" t="n">
        <v>60.5</v>
      </c>
      <c r="J12" s="48" t="n">
        <v>36.5</v>
      </c>
      <c r="K12" s="48" t="n">
        <v>2.7</v>
      </c>
      <c r="L12" s="48" t="n">
        <v>0</v>
      </c>
      <c r="M12" s="48" t="s">
        <v>95</v>
      </c>
      <c r="N12" s="206" t="n">
        <v>0</v>
      </c>
      <c r="P12" s="567" t="n">
        <v>4</v>
      </c>
      <c r="Q12" s="234" t="s">
        <v>111</v>
      </c>
      <c r="R12" s="235" t="n">
        <v>546.58</v>
      </c>
      <c r="S12" s="215" t="n">
        <f aca="false">IF(ISERROR(T12),IF(Q12="","","N"),T12)</f>
        <v>133.621131817405</v>
      </c>
      <c r="T12" s="180" t="n">
        <f aca="false">IF((R12-U12)*100/U12&gt;300,"E",(R12-U12)*100/U12)</f>
        <v>133.621131817405</v>
      </c>
      <c r="U12" s="166" t="n">
        <v>233.96</v>
      </c>
      <c r="V12" s="216"/>
      <c r="W12" s="166"/>
      <c r="X12" s="166"/>
      <c r="Y12" s="166"/>
      <c r="Z12" s="166"/>
      <c r="AA12" s="166"/>
      <c r="AB12" s="168"/>
      <c r="AC12" s="168"/>
      <c r="AD12" s="168"/>
    </row>
    <row r="13" customFormat="false" ht="15.75" hidden="false" customHeight="false" outlineLevel="0" collapsed="false">
      <c r="A13" s="200" t="s">
        <v>118</v>
      </c>
      <c r="B13" s="211"/>
      <c r="C13" s="202" t="s">
        <v>119</v>
      </c>
      <c r="D13" s="203" t="n">
        <v>8.272</v>
      </c>
      <c r="E13" s="203" t="n">
        <v>7.99</v>
      </c>
      <c r="F13" s="204" t="n">
        <v>5.925</v>
      </c>
      <c r="G13" s="48" t="n">
        <f aca="false">F13*100/$F$24</f>
        <v>7.47936075134439</v>
      </c>
      <c r="H13" s="205" t="n">
        <f aca="false">(F13-E13)*100/E13</f>
        <v>-25.8448060075094</v>
      </c>
      <c r="I13" s="48" t="n">
        <v>3.2</v>
      </c>
      <c r="J13" s="48" t="n">
        <v>85.8</v>
      </c>
      <c r="K13" s="48" t="n">
        <v>11</v>
      </c>
      <c r="L13" s="48" t="n">
        <v>0</v>
      </c>
      <c r="M13" s="48" t="n">
        <v>0</v>
      </c>
      <c r="N13" s="206" t="n">
        <v>0</v>
      </c>
      <c r="P13" s="567" t="n">
        <v>5</v>
      </c>
      <c r="Q13" s="234" t="s">
        <v>938</v>
      </c>
      <c r="R13" s="235" t="n">
        <v>533.76</v>
      </c>
      <c r="S13" s="215" t="str">
        <f aca="false">IF(ISERROR(T13),IF(Q13="","","N"),T13)</f>
        <v>E</v>
      </c>
      <c r="T13" s="180" t="str">
        <f aca="false">IF((R13-U13)*100/U13&gt;300,"E",(R13-U13)*100/U13)</f>
        <v>E</v>
      </c>
      <c r="U13" s="166" t="n">
        <v>97.23</v>
      </c>
      <c r="V13" s="216"/>
      <c r="W13" s="166"/>
      <c r="X13" s="166"/>
      <c r="Y13" s="166"/>
      <c r="Z13" s="166"/>
      <c r="AA13" s="166"/>
      <c r="AB13" s="168"/>
      <c r="AC13" s="168"/>
      <c r="AD13" s="168"/>
    </row>
    <row r="14" customFormat="false" ht="15" hidden="false" customHeight="false" outlineLevel="0" collapsed="false">
      <c r="A14" s="200" t="s">
        <v>112</v>
      </c>
      <c r="B14" s="201"/>
      <c r="C14" s="202" t="s">
        <v>113</v>
      </c>
      <c r="D14" s="203" t="n">
        <v>4.775</v>
      </c>
      <c r="E14" s="203" t="n">
        <v>4.959</v>
      </c>
      <c r="F14" s="204" t="n">
        <v>5.035</v>
      </c>
      <c r="G14" s="48" t="n">
        <f aca="false">F14*100/$F$24</f>
        <v>6.35587871443359</v>
      </c>
      <c r="H14" s="205" t="n">
        <f aca="false">(F14-E14)*100/E14</f>
        <v>1.53256704980844</v>
      </c>
      <c r="I14" s="48" t="n">
        <v>2.7</v>
      </c>
      <c r="J14" s="48" t="n">
        <v>91.2</v>
      </c>
      <c r="K14" s="48" t="n">
        <v>5.9</v>
      </c>
      <c r="L14" s="48" t="n">
        <v>0</v>
      </c>
      <c r="M14" s="48" t="s">
        <v>95</v>
      </c>
      <c r="N14" s="206" t="n">
        <v>0</v>
      </c>
      <c r="P14" s="567" t="n">
        <v>6</v>
      </c>
      <c r="Q14" s="234" t="s">
        <v>96</v>
      </c>
      <c r="R14" s="235" t="n">
        <v>461.16</v>
      </c>
      <c r="S14" s="215" t="n">
        <f aca="false">IF(ISERROR(T14),IF(Q14="","","N"),T14)</f>
        <v>130.822363481656</v>
      </c>
      <c r="T14" s="180" t="n">
        <f aca="false">IF((R14-U14)*100/U14&gt;300,"E",(R14-U14)*100/U14)</f>
        <v>130.822363481656</v>
      </c>
      <c r="U14" s="166" t="n">
        <v>199.79</v>
      </c>
      <c r="V14" s="216"/>
      <c r="W14" s="166"/>
      <c r="X14" s="166"/>
      <c r="Y14" s="166"/>
      <c r="Z14" s="166"/>
      <c r="AA14" s="166"/>
      <c r="AB14" s="168"/>
      <c r="AC14" s="168"/>
      <c r="AD14" s="168"/>
    </row>
    <row r="15" customFormat="false" ht="15" hidden="false" customHeight="false" outlineLevel="0" collapsed="false">
      <c r="A15" s="200" t="s">
        <v>100</v>
      </c>
      <c r="B15" s="201"/>
      <c r="C15" s="202" t="s">
        <v>101</v>
      </c>
      <c r="D15" s="203" t="n">
        <v>5.032</v>
      </c>
      <c r="E15" s="203" t="n">
        <v>3.745</v>
      </c>
      <c r="F15" s="204" t="n">
        <v>4.23</v>
      </c>
      <c r="G15" s="48" t="n">
        <f aca="false">F15*100/$F$24</f>
        <v>5.3396955237446</v>
      </c>
      <c r="H15" s="205" t="n">
        <f aca="false">(F15-E15)*100/E15</f>
        <v>12.9506008010681</v>
      </c>
      <c r="I15" s="48" t="n">
        <v>60.9</v>
      </c>
      <c r="J15" s="48" t="n">
        <v>26.1</v>
      </c>
      <c r="K15" s="48" t="n">
        <v>12.7</v>
      </c>
      <c r="L15" s="48" t="n">
        <v>0</v>
      </c>
      <c r="M15" s="48" t="s">
        <v>95</v>
      </c>
      <c r="N15" s="206" t="n">
        <v>0</v>
      </c>
      <c r="P15" s="567" t="n">
        <v>7</v>
      </c>
      <c r="Q15" s="234" t="s">
        <v>939</v>
      </c>
      <c r="R15" s="235" t="n">
        <v>443.89</v>
      </c>
      <c r="S15" s="215" t="str">
        <f aca="false">IF(ISERROR(T15),IF(Q15="","","N"),T15)</f>
        <v>E</v>
      </c>
      <c r="T15" s="180" t="str">
        <f aca="false">IF((R15-U15)*100/U15&gt;300,"E",(R15-U15)*100/U15)</f>
        <v>E</v>
      </c>
      <c r="U15" s="166" t="n">
        <v>37.86</v>
      </c>
      <c r="V15" s="216"/>
      <c r="W15" s="166"/>
      <c r="X15" s="166"/>
      <c r="Y15" s="166"/>
      <c r="Z15" s="166"/>
      <c r="AA15" s="166"/>
      <c r="AB15" s="168"/>
      <c r="AC15" s="168"/>
      <c r="AD15" s="168"/>
    </row>
    <row r="16" customFormat="false" ht="15.75" hidden="false" customHeight="false" outlineLevel="0" collapsed="false">
      <c r="A16" s="200" t="s">
        <v>103</v>
      </c>
      <c r="B16" s="211"/>
      <c r="C16" s="202" t="s">
        <v>104</v>
      </c>
      <c r="D16" s="203" t="n">
        <v>5.617</v>
      </c>
      <c r="E16" s="203" t="n">
        <v>4.561</v>
      </c>
      <c r="F16" s="204" t="n">
        <v>3.858</v>
      </c>
      <c r="G16" s="48" t="n">
        <f aca="false">F16*100/$F$24</f>
        <v>4.87010527910323</v>
      </c>
      <c r="H16" s="205" t="n">
        <f aca="false">(F16-E16)*100/E16</f>
        <v>-15.4132865599649</v>
      </c>
      <c r="I16" s="48" t="n">
        <v>4.5</v>
      </c>
      <c r="J16" s="48" t="n">
        <v>76.4</v>
      </c>
      <c r="K16" s="48" t="n">
        <v>19.1</v>
      </c>
      <c r="L16" s="48" t="n">
        <v>0</v>
      </c>
      <c r="M16" s="48" t="n">
        <v>0</v>
      </c>
      <c r="N16" s="206" t="n">
        <v>0</v>
      </c>
      <c r="P16" s="567" t="n">
        <v>8</v>
      </c>
      <c r="Q16" s="234" t="s">
        <v>940</v>
      </c>
      <c r="R16" s="235" t="n">
        <v>403.47</v>
      </c>
      <c r="S16" s="215" t="n">
        <f aca="false">IF(ISERROR(T16),IF(Q16="","","N"),T16)</f>
        <v>-31.0955511911878</v>
      </c>
      <c r="T16" s="180" t="n">
        <f aca="false">IF((R16-U16)*100/U16&gt;300,"E",(R16-U16)*100/U16)</f>
        <v>-31.0955511911878</v>
      </c>
      <c r="U16" s="166" t="n">
        <v>585.55</v>
      </c>
      <c r="V16" s="216"/>
      <c r="W16" s="166"/>
      <c r="X16" s="166"/>
      <c r="Y16" s="166"/>
      <c r="Z16" s="166"/>
      <c r="AA16" s="166"/>
      <c r="AB16" s="168"/>
      <c r="AC16" s="168"/>
      <c r="AD16" s="168"/>
    </row>
    <row r="17" customFormat="false" ht="15" hidden="false" customHeight="false" outlineLevel="0" collapsed="false">
      <c r="A17" s="200" t="s">
        <v>115</v>
      </c>
      <c r="B17" s="201"/>
      <c r="C17" s="202" t="s">
        <v>116</v>
      </c>
      <c r="D17" s="203" t="n">
        <v>4.28</v>
      </c>
      <c r="E17" s="203" t="n">
        <v>3.176</v>
      </c>
      <c r="F17" s="204" t="n">
        <v>3.731</v>
      </c>
      <c r="G17" s="48" t="n">
        <f aca="false">F17*100/$F$24</f>
        <v>4.70978817945416</v>
      </c>
      <c r="H17" s="205" t="n">
        <f aca="false">(F17-E17)*100/E17</f>
        <v>17.4748110831234</v>
      </c>
      <c r="I17" s="48" t="n">
        <v>20.6</v>
      </c>
      <c r="J17" s="48" t="n">
        <v>72.7</v>
      </c>
      <c r="K17" s="48" t="n">
        <v>6.4</v>
      </c>
      <c r="L17" s="48" t="n">
        <v>0</v>
      </c>
      <c r="M17" s="48" t="s">
        <v>95</v>
      </c>
      <c r="N17" s="206" t="n">
        <v>0</v>
      </c>
      <c r="P17" s="567" t="n">
        <v>9</v>
      </c>
      <c r="Q17" s="234" t="s">
        <v>941</v>
      </c>
      <c r="R17" s="235" t="n">
        <v>378.8</v>
      </c>
      <c r="S17" s="215" t="n">
        <f aca="false">IF(ISERROR(T17),IF(Q17="","","N"),T17)</f>
        <v>242.960615663196</v>
      </c>
      <c r="T17" s="180" t="n">
        <f aca="false">IF((R17-U17)*100/U17&gt;300,"E",(R17-U17)*100/U17)</f>
        <v>242.960615663196</v>
      </c>
      <c r="U17" s="166" t="n">
        <v>110.45</v>
      </c>
      <c r="V17" s="216"/>
      <c r="W17" s="166"/>
      <c r="X17" s="166"/>
      <c r="Y17" s="166"/>
      <c r="Z17" s="166"/>
      <c r="AA17" s="166"/>
      <c r="AB17" s="168"/>
      <c r="AC17" s="168"/>
      <c r="AD17" s="168"/>
    </row>
    <row r="18" customFormat="false" ht="15" hidden="false" customHeight="false" outlineLevel="0" collapsed="false">
      <c r="A18" s="200" t="s">
        <v>127</v>
      </c>
      <c r="B18" s="201"/>
      <c r="C18" s="202" t="s">
        <v>128</v>
      </c>
      <c r="D18" s="203" t="n">
        <v>2.542</v>
      </c>
      <c r="E18" s="203" t="n">
        <v>2.2</v>
      </c>
      <c r="F18" s="204" t="n">
        <v>2.508</v>
      </c>
      <c r="G18" s="48" t="n">
        <f aca="false">F18*100/$F$24</f>
        <v>3.1659471332273</v>
      </c>
      <c r="H18" s="205" t="n">
        <f aca="false">(F18-E18)*100/E18</f>
        <v>14</v>
      </c>
      <c r="I18" s="48" t="s">
        <v>95</v>
      </c>
      <c r="J18" s="48" t="n">
        <v>48.9</v>
      </c>
      <c r="K18" s="48" t="n">
        <v>51</v>
      </c>
      <c r="L18" s="48" t="n">
        <v>0</v>
      </c>
      <c r="M18" s="48" t="n">
        <v>0</v>
      </c>
      <c r="N18" s="206" t="n">
        <v>0</v>
      </c>
      <c r="P18" s="567" t="n">
        <v>10</v>
      </c>
      <c r="Q18" s="234" t="s">
        <v>108</v>
      </c>
      <c r="R18" s="235" t="n">
        <v>320.1</v>
      </c>
      <c r="S18" s="215" t="n">
        <f aca="false">IF(ISERROR(T18),IF(Q18="","","N"),T18)</f>
        <v>50.2464210279277</v>
      </c>
      <c r="T18" s="180" t="n">
        <f aca="false">IF((R18-U18)*100/U18&gt;300,"E",(R18-U18)*100/U18)</f>
        <v>50.2464210279277</v>
      </c>
      <c r="U18" s="166" t="n">
        <v>213.05</v>
      </c>
      <c r="V18" s="216"/>
      <c r="W18" s="166"/>
      <c r="X18" s="166"/>
      <c r="Y18" s="166"/>
      <c r="Z18" s="166"/>
      <c r="AA18" s="166"/>
      <c r="AB18" s="168"/>
      <c r="AC18" s="168"/>
      <c r="AD18" s="168"/>
    </row>
    <row r="19" customFormat="false" ht="15.75" hidden="false" customHeight="false" outlineLevel="0" collapsed="false">
      <c r="A19" s="200" t="s">
        <v>121</v>
      </c>
      <c r="B19" s="211"/>
      <c r="C19" s="202" t="s">
        <v>122</v>
      </c>
      <c r="D19" s="203" t="n">
        <v>2.618</v>
      </c>
      <c r="E19" s="203" t="n">
        <v>2.031</v>
      </c>
      <c r="F19" s="204" t="n">
        <v>2.279</v>
      </c>
      <c r="G19" s="48" t="n">
        <f aca="false">F19*100/$F$24</f>
        <v>2.87687141811205</v>
      </c>
      <c r="H19" s="205" t="n">
        <f aca="false">(F19-E19)*100/E19</f>
        <v>12.2107336287543</v>
      </c>
      <c r="I19" s="48" t="n">
        <v>31.5</v>
      </c>
      <c r="J19" s="48" t="n">
        <v>64.8</v>
      </c>
      <c r="K19" s="48" t="n">
        <v>3.8</v>
      </c>
      <c r="L19" s="48" t="n">
        <v>0</v>
      </c>
      <c r="M19" s="48" t="n">
        <v>0</v>
      </c>
      <c r="N19" s="206" t="n">
        <v>0</v>
      </c>
      <c r="P19" s="567" t="n">
        <v>11</v>
      </c>
      <c r="Q19" s="234" t="s">
        <v>942</v>
      </c>
      <c r="R19" s="235" t="n">
        <v>268.79</v>
      </c>
      <c r="S19" s="215" t="n">
        <f aca="false">IF(ISERROR(T19),IF(Q19="","","N"),T19)</f>
        <v>182.728515830441</v>
      </c>
      <c r="T19" s="180" t="n">
        <f aca="false">IF((R19-U19)*100/U19&gt;300,"E",(R19-U19)*100/U19)</f>
        <v>182.728515830441</v>
      </c>
      <c r="U19" s="166" t="n">
        <v>95.07</v>
      </c>
      <c r="V19" s="216"/>
      <c r="W19" s="166"/>
      <c r="X19" s="166"/>
      <c r="Y19" s="166"/>
      <c r="Z19" s="166"/>
      <c r="AA19" s="166"/>
      <c r="AB19" s="168"/>
      <c r="AC19" s="168"/>
      <c r="AD19" s="168"/>
    </row>
    <row r="20" customFormat="false" ht="15" hidden="false" customHeight="false" outlineLevel="0" collapsed="false">
      <c r="A20" s="200" t="s">
        <v>129</v>
      </c>
      <c r="B20" s="201"/>
      <c r="C20" s="202" t="s">
        <v>130</v>
      </c>
      <c r="D20" s="203" t="n">
        <v>3.048</v>
      </c>
      <c r="E20" s="203" t="n">
        <v>2.91</v>
      </c>
      <c r="F20" s="204" t="n">
        <v>2.195</v>
      </c>
      <c r="G20" s="48" t="n">
        <f aca="false">F20*100/$F$24</f>
        <v>2.77083491125754</v>
      </c>
      <c r="H20" s="205" t="n">
        <f aca="false">(F20-E20)*100/E20</f>
        <v>-24.5704467353952</v>
      </c>
      <c r="I20" s="48" t="n">
        <v>5.8</v>
      </c>
      <c r="J20" s="48" t="n">
        <v>82.3</v>
      </c>
      <c r="K20" s="48" t="n">
        <v>11.9</v>
      </c>
      <c r="L20" s="48" t="n">
        <v>0</v>
      </c>
      <c r="M20" s="48" t="n">
        <v>0</v>
      </c>
      <c r="N20" s="206" t="n">
        <v>0</v>
      </c>
      <c r="P20" s="567" t="n">
        <v>12</v>
      </c>
      <c r="Q20" s="234" t="s">
        <v>943</v>
      </c>
      <c r="R20" s="235" t="n">
        <v>260.63</v>
      </c>
      <c r="S20" s="215" t="str">
        <f aca="false">IF(ISERROR(T20),IF(Q20="","","N"),T20)</f>
        <v>N</v>
      </c>
      <c r="T20" s="180" t="e">
        <f aca="false">IF((R20-U20)*100/U20&gt;300,"E",(R20-U20)*100/U20)</f>
        <v>#DIV/0!</v>
      </c>
      <c r="U20" s="166"/>
      <c r="V20" s="216"/>
      <c r="W20" s="166"/>
      <c r="X20" s="166"/>
      <c r="Y20" s="166"/>
      <c r="Z20" s="166"/>
      <c r="AA20" s="166"/>
      <c r="AB20" s="168"/>
      <c r="AC20" s="168"/>
      <c r="AD20" s="168"/>
    </row>
    <row r="21" customFormat="false" ht="15" hidden="false" customHeight="false" outlineLevel="0" collapsed="false">
      <c r="A21" s="200" t="s">
        <v>124</v>
      </c>
      <c r="B21" s="201"/>
      <c r="C21" s="202" t="s">
        <v>125</v>
      </c>
      <c r="D21" s="203" t="n">
        <v>2.911</v>
      </c>
      <c r="E21" s="203" t="n">
        <v>2.31</v>
      </c>
      <c r="F21" s="204" t="n">
        <v>2.162</v>
      </c>
      <c r="G21" s="48" t="n">
        <f aca="false">F21*100/$F$24</f>
        <v>2.72917771213613</v>
      </c>
      <c r="H21" s="205" t="n">
        <f aca="false">(F21-E21)*100/E21</f>
        <v>-6.40692640692641</v>
      </c>
      <c r="I21" s="48" t="n">
        <v>0.6</v>
      </c>
      <c r="J21" s="48" t="n">
        <v>84.7</v>
      </c>
      <c r="K21" s="48" t="n">
        <v>14.3</v>
      </c>
      <c r="L21" s="48" t="n">
        <v>0</v>
      </c>
      <c r="M21" s="48" t="s">
        <v>95</v>
      </c>
      <c r="N21" s="206" t="n">
        <v>0</v>
      </c>
      <c r="P21" s="567" t="n">
        <v>13</v>
      </c>
      <c r="Q21" s="568" t="s">
        <v>944</v>
      </c>
      <c r="R21" s="569" t="n">
        <v>257.47</v>
      </c>
      <c r="S21" s="215" t="n">
        <f aca="false">IF(ISERROR(T21),IF(Q21="","","N"),T21)</f>
        <v>97.9929252537681</v>
      </c>
      <c r="T21" s="180" t="n">
        <f aca="false">IF((R21-U21)*100/U21&gt;300,"E",(R21-U21)*100/U21)</f>
        <v>97.9929252537681</v>
      </c>
      <c r="U21" s="166" t="n">
        <v>130.04</v>
      </c>
      <c r="V21" s="167"/>
      <c r="W21" s="166"/>
      <c r="X21" s="166"/>
      <c r="Y21" s="166"/>
      <c r="Z21" s="166"/>
      <c r="AA21" s="166"/>
      <c r="AB21" s="168"/>
      <c r="AC21" s="168"/>
      <c r="AD21" s="168"/>
    </row>
    <row r="22" customFormat="false" ht="15.75" hidden="false" customHeight="false" outlineLevel="0" collapsed="false">
      <c r="A22" s="200" t="s">
        <v>93</v>
      </c>
      <c r="B22" s="211"/>
      <c r="C22" s="202" t="s">
        <v>94</v>
      </c>
      <c r="D22" s="203" t="n">
        <v>2.388</v>
      </c>
      <c r="E22" s="203" t="n">
        <v>2.813</v>
      </c>
      <c r="F22" s="204" t="n">
        <v>1.807</v>
      </c>
      <c r="G22" s="48" t="n">
        <f aca="false">F22*100/$F$24</f>
        <v>2.28104723673913</v>
      </c>
      <c r="H22" s="205" t="n">
        <f aca="false">(F22-E22)*100/E22</f>
        <v>-35.7625311055812</v>
      </c>
      <c r="I22" s="48" t="n">
        <v>48.4</v>
      </c>
      <c r="J22" s="48" t="n">
        <v>23.6</v>
      </c>
      <c r="K22" s="48" t="n">
        <v>26.9</v>
      </c>
      <c r="L22" s="48" t="n">
        <v>0</v>
      </c>
      <c r="M22" s="48" t="n">
        <v>1.1</v>
      </c>
      <c r="N22" s="206" t="n">
        <v>0</v>
      </c>
      <c r="P22" s="567" t="n">
        <v>14</v>
      </c>
      <c r="Q22" s="568" t="s">
        <v>945</v>
      </c>
      <c r="R22" s="569" t="n">
        <v>238.21</v>
      </c>
      <c r="S22" s="215" t="str">
        <f aca="false">IF(ISERROR(T22),IF(Q22="","","N"),T22)</f>
        <v>N</v>
      </c>
      <c r="T22" s="180" t="e">
        <f aca="false">IF((R22-U22)*100/U22&gt;300,"E",(R22-U22)*100/U22)</f>
        <v>#DIV/0!</v>
      </c>
      <c r="U22" s="166"/>
      <c r="V22" s="167"/>
      <c r="W22" s="166"/>
      <c r="X22" s="166"/>
      <c r="Y22" s="166"/>
      <c r="Z22" s="166"/>
      <c r="AA22" s="166"/>
      <c r="AB22" s="168"/>
      <c r="AC22" s="168"/>
      <c r="AD22" s="168"/>
    </row>
    <row r="23" customFormat="false" ht="15" hidden="false" customHeight="false" outlineLevel="0" collapsed="false">
      <c r="A23" s="200" t="s">
        <v>131</v>
      </c>
      <c r="B23" s="201"/>
      <c r="C23" s="202" t="s">
        <v>132</v>
      </c>
      <c r="D23" s="203" t="n">
        <v>0.551</v>
      </c>
      <c r="E23" s="203" t="n">
        <v>0.641</v>
      </c>
      <c r="F23" s="204" t="n">
        <v>1.332</v>
      </c>
      <c r="G23" s="48" t="n">
        <f aca="false">F23*100/$F$24</f>
        <v>1.68143603726426</v>
      </c>
      <c r="H23" s="222" t="n">
        <f aca="false">(F23-E23)*100/E23</f>
        <v>107.800312012481</v>
      </c>
      <c r="I23" s="48" t="n">
        <v>9.9</v>
      </c>
      <c r="J23" s="48" t="n">
        <v>76.7</v>
      </c>
      <c r="K23" s="48" t="n">
        <v>13.4</v>
      </c>
      <c r="L23" s="48" t="n">
        <v>0</v>
      </c>
      <c r="M23" s="48" t="n">
        <v>0</v>
      </c>
      <c r="N23" s="206" t="n">
        <v>0</v>
      </c>
      <c r="P23" s="567" t="n">
        <v>15</v>
      </c>
      <c r="Q23" s="568" t="s">
        <v>946</v>
      </c>
      <c r="R23" s="569" t="n">
        <v>223.51</v>
      </c>
      <c r="S23" s="215" t="str">
        <f aca="false">IF(ISERROR(T23),IF(Q23="","","N"),T23)</f>
        <v>N</v>
      </c>
      <c r="T23" s="180" t="e">
        <f aca="false">IF((R23-U23)*100/U23&gt;300,"E",(R23-U23)*100/U23)</f>
        <v>#DIV/0!</v>
      </c>
      <c r="U23" s="166"/>
      <c r="V23" s="167"/>
      <c r="W23" s="166"/>
      <c r="X23" s="166"/>
      <c r="Y23" s="166"/>
      <c r="Z23" s="166"/>
      <c r="AA23" s="166"/>
      <c r="AB23" s="168"/>
      <c r="AC23" s="168"/>
      <c r="AD23" s="168"/>
    </row>
    <row r="24" customFormat="false" ht="15.75" hidden="false" customHeight="true" outlineLevel="0" collapsed="false">
      <c r="A24" s="223" t="s">
        <v>134</v>
      </c>
      <c r="B24" s="224"/>
      <c r="C24" s="224" t="s">
        <v>135</v>
      </c>
      <c r="D24" s="225" t="n">
        <v>85.723</v>
      </c>
      <c r="E24" s="225" t="n">
        <v>92.625</v>
      </c>
      <c r="F24" s="226" t="n">
        <v>79.218</v>
      </c>
      <c r="G24" s="227" t="n">
        <f aca="false">SUM(G8:G23)</f>
        <v>100</v>
      </c>
      <c r="H24" s="228" t="n">
        <f aca="false">(F24-E24)*100/E24</f>
        <v>-14.4744939271255</v>
      </c>
      <c r="I24" s="227" t="n">
        <v>9.9</v>
      </c>
      <c r="J24" s="229" t="n">
        <v>75.3</v>
      </c>
      <c r="K24" s="227" t="n">
        <v>6.8</v>
      </c>
      <c r="L24" s="227" t="n">
        <v>6.6</v>
      </c>
      <c r="M24" s="227" t="n">
        <v>1.4</v>
      </c>
      <c r="N24" s="230" t="n">
        <v>0</v>
      </c>
      <c r="P24" s="182"/>
      <c r="Q24" s="570"/>
      <c r="R24" s="571"/>
      <c r="S24" s="215"/>
      <c r="T24" s="180"/>
      <c r="U24" s="166"/>
      <c r="V24" s="167"/>
      <c r="W24" s="166"/>
      <c r="X24" s="166"/>
      <c r="Y24" s="166"/>
      <c r="Z24" s="166"/>
      <c r="AA24" s="166"/>
      <c r="AB24" s="168"/>
      <c r="AC24" s="168"/>
      <c r="AD24" s="168"/>
    </row>
    <row r="25" customFormat="false" ht="16.5" hidden="false" customHeight="false" outlineLevel="0" collapsed="false">
      <c r="A25" s="173"/>
      <c r="B25" s="173"/>
      <c r="C25" s="173"/>
      <c r="D25" s="231"/>
      <c r="E25" s="231"/>
      <c r="F25" s="232"/>
      <c r="G25" s="233"/>
      <c r="H25" s="173"/>
      <c r="I25" s="233"/>
      <c r="J25" s="173"/>
      <c r="K25" s="233"/>
      <c r="L25" s="233"/>
      <c r="M25" s="233"/>
      <c r="N25" s="233"/>
      <c r="P25" s="218"/>
      <c r="Q25" s="219"/>
      <c r="R25" s="572"/>
      <c r="S25" s="573"/>
      <c r="T25" s="574"/>
      <c r="U25" s="166"/>
      <c r="V25" s="210"/>
      <c r="W25" s="166"/>
      <c r="X25" s="166"/>
      <c r="Y25" s="166"/>
      <c r="Z25" s="166"/>
      <c r="AA25" s="166"/>
      <c r="AB25" s="168"/>
      <c r="AC25" s="168"/>
      <c r="AD25" s="168"/>
    </row>
    <row r="26" customFormat="false" ht="15" hidden="false" customHeight="false" outlineLevel="0" collapsed="false">
      <c r="A26" s="173"/>
      <c r="B26" s="173"/>
      <c r="C26" s="173"/>
      <c r="D26" s="231"/>
      <c r="E26" s="231"/>
      <c r="F26" s="232"/>
      <c r="G26" s="233"/>
      <c r="H26" s="173"/>
      <c r="I26" s="233"/>
      <c r="J26" s="173"/>
      <c r="K26" s="233"/>
      <c r="L26" s="233"/>
      <c r="M26" s="233"/>
      <c r="N26" s="233"/>
      <c r="P26" s="182"/>
      <c r="Q26" s="183"/>
      <c r="R26" s="183"/>
      <c r="S26" s="184"/>
      <c r="T26" s="574"/>
      <c r="U26" s="166"/>
      <c r="V26" s="216"/>
      <c r="W26" s="166"/>
      <c r="X26" s="166"/>
      <c r="Y26" s="166"/>
      <c r="Z26" s="166"/>
      <c r="AA26" s="166"/>
      <c r="AB26" s="168"/>
      <c r="AC26" s="168"/>
      <c r="AD26" s="168"/>
    </row>
    <row r="27" customFormat="false" ht="15" hidden="false" customHeight="false" outlineLevel="0" collapsed="false">
      <c r="P27" s="182"/>
      <c r="Q27" s="183"/>
      <c r="R27" s="183"/>
      <c r="S27" s="215"/>
      <c r="T27" s="180"/>
      <c r="U27" s="166"/>
      <c r="V27" s="216"/>
      <c r="W27" s="166"/>
      <c r="X27" s="166"/>
      <c r="Y27" s="166"/>
      <c r="Z27" s="166"/>
      <c r="AA27" s="166"/>
      <c r="AB27" s="168"/>
      <c r="AC27" s="168"/>
      <c r="AD27" s="168"/>
    </row>
    <row r="28" customFormat="false" ht="20.25" hidden="false" customHeight="false" outlineLevel="0" collapsed="false">
      <c r="P28" s="190" t="s">
        <v>133</v>
      </c>
      <c r="Q28" s="183"/>
      <c r="R28" s="183"/>
      <c r="S28" s="215"/>
      <c r="T28" s="180"/>
      <c r="U28" s="166"/>
      <c r="V28" s="216"/>
      <c r="W28" s="166"/>
      <c r="X28" s="166"/>
      <c r="Y28" s="166"/>
      <c r="Z28" s="166"/>
      <c r="AA28" s="166"/>
      <c r="AB28" s="168"/>
      <c r="AC28" s="168"/>
      <c r="AD28" s="168"/>
    </row>
    <row r="29" customFormat="false" ht="15" hidden="false" customHeight="false" outlineLevel="0" collapsed="false">
      <c r="P29" s="182"/>
      <c r="Q29" s="183"/>
      <c r="R29" s="197"/>
      <c r="S29" s="198" t="s">
        <v>3</v>
      </c>
      <c r="T29" s="180"/>
      <c r="U29" s="166"/>
      <c r="V29" s="216"/>
      <c r="W29" s="166"/>
      <c r="X29" s="166"/>
      <c r="Y29" s="166"/>
      <c r="Z29" s="166"/>
      <c r="AA29" s="166"/>
      <c r="AB29" s="168"/>
      <c r="AC29" s="168"/>
      <c r="AD29" s="168"/>
    </row>
    <row r="30" customFormat="false" ht="15.75" hidden="false" customHeight="false" outlineLevel="0" collapsed="false">
      <c r="P30" s="207" t="s">
        <v>11</v>
      </c>
      <c r="Q30" s="208" t="s">
        <v>89</v>
      </c>
      <c r="R30" s="26" t="s">
        <v>15</v>
      </c>
      <c r="S30" s="209" t="s">
        <v>16</v>
      </c>
      <c r="T30" s="180"/>
      <c r="U30" s="166"/>
      <c r="V30" s="216"/>
      <c r="W30" s="166"/>
      <c r="X30" s="166"/>
      <c r="Y30" s="166"/>
      <c r="Z30" s="166"/>
      <c r="AA30" s="166"/>
      <c r="AB30" s="168"/>
      <c r="AC30" s="168"/>
      <c r="AD30" s="168"/>
    </row>
    <row r="31" customFormat="false" ht="15" hidden="false" customHeight="false" outlineLevel="0" collapsed="false">
      <c r="P31" s="566" t="n">
        <v>1</v>
      </c>
      <c r="Q31" s="234" t="s">
        <v>947</v>
      </c>
      <c r="R31" s="235" t="n">
        <v>3180.69</v>
      </c>
      <c r="S31" s="215" t="n">
        <f aca="false">IF(ISERROR(T31),IF(Q31="","","N"),T31)</f>
        <v>4.06178227669195</v>
      </c>
      <c r="T31" s="180" t="n">
        <f aca="false">IF((R31-U31)*100/U31&gt;300,"E",(R31-U31)*100/U31)</f>
        <v>4.06178227669195</v>
      </c>
      <c r="U31" s="166" t="n">
        <v>3056.54</v>
      </c>
      <c r="V31" s="216"/>
      <c r="W31" s="166"/>
      <c r="X31" s="166"/>
      <c r="Y31" s="166"/>
      <c r="Z31" s="166"/>
      <c r="AA31" s="166"/>
      <c r="AB31" s="168"/>
      <c r="AC31" s="168"/>
      <c r="AD31" s="168"/>
    </row>
    <row r="32" customFormat="false" ht="15" hidden="false" customHeight="false" outlineLevel="0" collapsed="false">
      <c r="P32" s="567" t="n">
        <v>2</v>
      </c>
      <c r="Q32" s="234" t="s">
        <v>96</v>
      </c>
      <c r="R32" s="235" t="n">
        <v>2633.04</v>
      </c>
      <c r="S32" s="215" t="n">
        <f aca="false">IF(ISERROR(T32),IF(Q32="","","N"),T32)</f>
        <v>154.409832264049</v>
      </c>
      <c r="T32" s="180" t="n">
        <f aca="false">IF((R32-U32)*100/U32&gt;300,"E",(R32-U32)*100/U32)</f>
        <v>154.409832264049</v>
      </c>
      <c r="U32" s="166" t="n">
        <v>1034.96</v>
      </c>
      <c r="V32" s="216"/>
      <c r="W32" s="166"/>
      <c r="X32" s="166"/>
      <c r="Y32" s="166"/>
      <c r="Z32" s="166"/>
      <c r="AA32" s="166"/>
      <c r="AB32" s="168"/>
      <c r="AC32" s="168"/>
      <c r="AD32" s="168"/>
    </row>
    <row r="33" customFormat="false" ht="15" hidden="false" customHeight="false" outlineLevel="0" collapsed="false">
      <c r="P33" s="567" t="n">
        <v>3</v>
      </c>
      <c r="Q33" s="234" t="s">
        <v>943</v>
      </c>
      <c r="R33" s="235" t="n">
        <v>2303.98</v>
      </c>
      <c r="S33" s="215" t="n">
        <f aca="false">IF(ISERROR(T33),IF(Q33="","","N"),T33)</f>
        <v>-4.83118127669418</v>
      </c>
      <c r="T33" s="180" t="n">
        <f aca="false">IF((R33-U33)*100/U33&gt;300,"E",(R33-U33)*100/U33)</f>
        <v>-4.83118127669418</v>
      </c>
      <c r="U33" s="166" t="n">
        <v>2420.94</v>
      </c>
      <c r="V33" s="216"/>
      <c r="W33" s="166"/>
      <c r="X33" s="166"/>
      <c r="Y33" s="166"/>
      <c r="Z33" s="166"/>
      <c r="AA33" s="166"/>
      <c r="AB33" s="168"/>
      <c r="AC33" s="168"/>
      <c r="AD33" s="168"/>
    </row>
    <row r="34" customFormat="false" ht="15" hidden="false" customHeight="false" outlineLevel="0" collapsed="false">
      <c r="P34" s="567" t="n">
        <v>4</v>
      </c>
      <c r="Q34" s="234" t="s">
        <v>948</v>
      </c>
      <c r="R34" s="235" t="n">
        <v>1926.97</v>
      </c>
      <c r="S34" s="215" t="n">
        <f aca="false">IF(ISERROR(T34),IF(Q34="","","N"),T34)</f>
        <v>-7.91899421318972</v>
      </c>
      <c r="T34" s="180" t="n">
        <f aca="false">IF((R34-U34)*100/U34&gt;300,"E",(R34-U34)*100/U34)</f>
        <v>-7.91899421318972</v>
      </c>
      <c r="U34" s="166" t="n">
        <v>2092.69</v>
      </c>
      <c r="V34" s="216"/>
      <c r="W34" s="166"/>
      <c r="X34" s="166"/>
      <c r="Y34" s="166"/>
      <c r="Z34" s="166"/>
      <c r="AA34" s="166"/>
      <c r="AB34" s="168"/>
      <c r="AC34" s="168"/>
      <c r="AD34" s="168"/>
    </row>
    <row r="35" customFormat="false" ht="15" hidden="false" customHeight="false" outlineLevel="0" collapsed="false">
      <c r="P35" s="567" t="n">
        <v>5</v>
      </c>
      <c r="Q35" s="234" t="s">
        <v>935</v>
      </c>
      <c r="R35" s="235" t="n">
        <v>1397.84</v>
      </c>
      <c r="S35" s="215" t="n">
        <f aca="false">IF(ISERROR(T35),IF(Q35="","","N"),T35)</f>
        <v>-13.715710723192</v>
      </c>
      <c r="T35" s="180" t="n">
        <f aca="false">IF((R35-U35)*100/U35&gt;300,"E",(R35-U35)*100/U35)</f>
        <v>-13.715710723192</v>
      </c>
      <c r="U35" s="166" t="n">
        <v>1620.04</v>
      </c>
      <c r="V35" s="216"/>
      <c r="W35" s="166"/>
      <c r="X35" s="166"/>
      <c r="Y35" s="166"/>
      <c r="Z35" s="166"/>
      <c r="AA35" s="166"/>
      <c r="AB35" s="168"/>
      <c r="AC35" s="168"/>
      <c r="AD35" s="168"/>
    </row>
    <row r="36" customFormat="false" ht="15" hidden="false" customHeight="false" outlineLevel="0" collapsed="false">
      <c r="P36" s="567" t="n">
        <v>6</v>
      </c>
      <c r="Q36" s="234" t="s">
        <v>949</v>
      </c>
      <c r="R36" s="235" t="n">
        <v>1027.57</v>
      </c>
      <c r="S36" s="215" t="n">
        <f aca="false">IF(ISERROR(T36),IF(Q36="","","N"),T36)</f>
        <v>-71.6254538927778</v>
      </c>
      <c r="T36" s="180" t="n">
        <f aca="false">IF((R36-U36)*100/U36&gt;300,"E",(R36-U36)*100/U36)</f>
        <v>-71.6254538927778</v>
      </c>
      <c r="U36" s="166" t="n">
        <v>3621.45</v>
      </c>
      <c r="V36" s="216"/>
      <c r="W36" s="166"/>
      <c r="X36" s="166"/>
      <c r="Y36" s="166"/>
      <c r="Z36" s="166"/>
      <c r="AA36" s="166"/>
      <c r="AB36" s="168"/>
      <c r="AC36" s="168"/>
      <c r="AD36" s="168"/>
    </row>
    <row r="37" customFormat="false" ht="15" hidden="false" customHeight="false" outlineLevel="0" collapsed="false">
      <c r="P37" s="567" t="n">
        <v>7</v>
      </c>
      <c r="Q37" s="234" t="s">
        <v>950</v>
      </c>
      <c r="R37" s="235" t="n">
        <v>910.74</v>
      </c>
      <c r="S37" s="215" t="n">
        <f aca="false">IF(ISERROR(T37),IF(Q37="","","N"),T37)</f>
        <v>5.75243845796563</v>
      </c>
      <c r="T37" s="180" t="n">
        <f aca="false">IF((R37-U37)*100/U37&gt;300,"E",(R37-U37)*100/U37)</f>
        <v>5.75243845796563</v>
      </c>
      <c r="U37" s="166" t="n">
        <v>861.2</v>
      </c>
      <c r="V37" s="216"/>
      <c r="W37" s="166"/>
      <c r="X37" s="166"/>
      <c r="Y37" s="166"/>
      <c r="Z37" s="166"/>
      <c r="AA37" s="166"/>
      <c r="AB37" s="168"/>
      <c r="AC37" s="168"/>
      <c r="AD37" s="168"/>
    </row>
    <row r="38" customFormat="false" ht="15" hidden="false" customHeight="false" outlineLevel="0" collapsed="false">
      <c r="P38" s="567" t="n">
        <v>8</v>
      </c>
      <c r="Q38" s="234" t="s">
        <v>951</v>
      </c>
      <c r="R38" s="235" t="n">
        <v>780.49</v>
      </c>
      <c r="S38" s="215" t="n">
        <f aca="false">IF(ISERROR(T38),IF(Q38="","","N"),T38)</f>
        <v>5.02031809252134</v>
      </c>
      <c r="T38" s="180" t="n">
        <f aca="false">IF((R38-U38)*100/U38&gt;300,"E",(R38-U38)*100/U38)</f>
        <v>5.02031809252134</v>
      </c>
      <c r="U38" s="166" t="n">
        <v>743.18</v>
      </c>
      <c r="V38" s="167"/>
      <c r="W38" s="166"/>
      <c r="X38" s="166"/>
      <c r="Y38" s="166"/>
      <c r="Z38" s="166"/>
      <c r="AA38" s="166"/>
      <c r="AB38" s="168"/>
      <c r="AC38" s="168"/>
      <c r="AD38" s="168"/>
    </row>
    <row r="39" customFormat="false" ht="15" hidden="false" customHeight="false" outlineLevel="0" collapsed="false">
      <c r="P39" s="567" t="n">
        <v>9</v>
      </c>
      <c r="Q39" s="234" t="s">
        <v>952</v>
      </c>
      <c r="R39" s="235" t="n">
        <v>539.69</v>
      </c>
      <c r="S39" s="215" t="n">
        <f aca="false">IF(ISERROR(T39),IF(Q39="","","N"),T39)</f>
        <v>105.298995739501</v>
      </c>
      <c r="T39" s="180" t="n">
        <f aca="false">IF((R39-U39)*100/U39&gt;300,"E",(R39-U39)*100/U39)</f>
        <v>105.298995739501</v>
      </c>
      <c r="U39" s="166" t="n">
        <v>262.88</v>
      </c>
      <c r="V39" s="167"/>
      <c r="W39" s="166"/>
      <c r="X39" s="166"/>
      <c r="Y39" s="166"/>
      <c r="Z39" s="166"/>
      <c r="AA39" s="166"/>
      <c r="AB39" s="168"/>
      <c r="AC39" s="168"/>
      <c r="AD39" s="168"/>
    </row>
    <row r="40" customFormat="false" ht="15" hidden="false" customHeight="false" outlineLevel="0" collapsed="false">
      <c r="P40" s="567" t="n">
        <v>10</v>
      </c>
      <c r="Q40" s="568" t="s">
        <v>953</v>
      </c>
      <c r="R40" s="569" t="n">
        <v>500.15</v>
      </c>
      <c r="S40" s="215" t="str">
        <f aca="false">IF(ISERROR(T40),IF(Q40="","","N"),T40)</f>
        <v>E</v>
      </c>
      <c r="T40" s="180" t="str">
        <f aca="false">IF((R40-U40)*100/U40&gt;300,"E",(R40-U40)*100/U40)</f>
        <v>E</v>
      </c>
      <c r="U40" s="166" t="n">
        <v>46.99</v>
      </c>
      <c r="V40" s="167"/>
      <c r="W40" s="166"/>
      <c r="X40" s="166"/>
      <c r="Y40" s="166"/>
      <c r="Z40" s="166"/>
      <c r="AA40" s="166"/>
      <c r="AB40" s="168"/>
      <c r="AC40" s="168"/>
      <c r="AD40" s="168"/>
    </row>
    <row r="41" customFormat="false" ht="16.5" hidden="false" customHeight="true" outlineLevel="0" collapsed="false">
      <c r="A41" s="98"/>
      <c r="B41" s="98"/>
      <c r="C41" s="98"/>
      <c r="D41" s="98"/>
      <c r="E41" s="98"/>
      <c r="F41" s="98"/>
      <c r="G41" s="98"/>
      <c r="H41" s="98"/>
      <c r="I41" s="98"/>
      <c r="J41" s="98"/>
      <c r="K41" s="98"/>
      <c r="L41" s="98"/>
      <c r="M41" s="98"/>
      <c r="N41" s="98"/>
      <c r="O41" s="98"/>
      <c r="P41" s="567" t="n">
        <v>11</v>
      </c>
      <c r="Q41" s="568" t="s">
        <v>954</v>
      </c>
      <c r="R41" s="569" t="n">
        <v>420.83</v>
      </c>
      <c r="S41" s="215" t="n">
        <f aca="false">IF(ISERROR(T41),IF(Q41="","","N"),T41)</f>
        <v>-36.4199489341129</v>
      </c>
      <c r="T41" s="180" t="n">
        <f aca="false">IF((R41-U41)*100/U41&gt;300,"E",(R41-U41)*100/U41)</f>
        <v>-36.4199489341129</v>
      </c>
      <c r="U41" s="166" t="n">
        <v>661.89</v>
      </c>
      <c r="V41" s="167"/>
      <c r="W41" s="166"/>
      <c r="X41" s="166"/>
      <c r="Y41" s="166"/>
      <c r="Z41" s="166"/>
      <c r="AA41" s="166"/>
      <c r="AB41" s="168"/>
      <c r="AC41" s="168"/>
      <c r="AD41" s="168"/>
    </row>
    <row r="42" customFormat="false" ht="15.75" hidden="false" customHeight="false" outlineLevel="0" collapsed="false">
      <c r="A42" s="95"/>
      <c r="B42" s="95"/>
      <c r="C42" s="95"/>
      <c r="D42" s="95"/>
      <c r="E42" s="95"/>
      <c r="F42" s="95"/>
      <c r="G42" s="95"/>
      <c r="H42" s="95"/>
      <c r="I42" s="95"/>
      <c r="J42" s="95"/>
      <c r="K42" s="95"/>
      <c r="L42" s="95"/>
      <c r="M42" s="95"/>
      <c r="N42" s="95"/>
      <c r="O42" s="95"/>
      <c r="P42" s="567" t="n">
        <v>12</v>
      </c>
      <c r="Q42" s="568" t="s">
        <v>955</v>
      </c>
      <c r="R42" s="569" t="n">
        <v>409.5</v>
      </c>
      <c r="S42" s="215" t="n">
        <f aca="false">IF(ISERROR(T42),IF(Q42="","","N"),T42)</f>
        <v>-1.5625</v>
      </c>
      <c r="T42" s="180" t="n">
        <f aca="false">IF((R42-U42)*100/U42&gt;300,"E",(R42-U42)*100/U42)</f>
        <v>-1.5625</v>
      </c>
      <c r="U42" s="166" t="n">
        <v>416</v>
      </c>
      <c r="V42" s="210"/>
      <c r="W42" s="166"/>
      <c r="X42" s="166"/>
      <c r="Y42" s="166"/>
      <c r="Z42" s="166"/>
      <c r="AA42" s="166"/>
      <c r="AB42" s="168"/>
      <c r="AC42" s="168"/>
      <c r="AD42" s="168"/>
    </row>
    <row r="43" customFormat="false" ht="20.25" hidden="false" customHeight="false" outlineLevel="0" collapsed="false">
      <c r="A43" s="239" t="s">
        <v>146</v>
      </c>
      <c r="B43" s="239"/>
      <c r="C43" s="239"/>
      <c r="D43" s="239"/>
      <c r="E43" s="239"/>
      <c r="F43" s="239"/>
      <c r="G43" s="239"/>
      <c r="H43" s="239"/>
      <c r="I43" s="239"/>
      <c r="J43" s="239"/>
      <c r="K43" s="239"/>
      <c r="L43" s="239"/>
      <c r="M43" s="239"/>
      <c r="N43" s="175"/>
      <c r="P43" s="567" t="n">
        <v>13</v>
      </c>
      <c r="Q43" s="568" t="s">
        <v>956</v>
      </c>
      <c r="R43" s="569" t="n">
        <v>397.42</v>
      </c>
      <c r="S43" s="215" t="n">
        <f aca="false">IF(ISERROR(T43),IF(Q43="","","N"),T43)</f>
        <v>0.389006769728206</v>
      </c>
      <c r="T43" s="180" t="n">
        <f aca="false">IF((R43-U43)*100/U43&gt;300,"E",(R43-U43)*100/U43)</f>
        <v>0.389006769728206</v>
      </c>
      <c r="U43" s="166" t="n">
        <v>395.88</v>
      </c>
      <c r="V43" s="216"/>
      <c r="W43" s="166"/>
      <c r="X43" s="166"/>
      <c r="Y43" s="166"/>
      <c r="Z43" s="166"/>
      <c r="AA43" s="166"/>
      <c r="AB43" s="168"/>
      <c r="AC43" s="168"/>
      <c r="AD43" s="168"/>
    </row>
    <row r="44" customFormat="false" ht="18" hidden="false" customHeight="false" outlineLevel="0" collapsed="false">
      <c r="O44" s="176"/>
      <c r="P44" s="567" t="n">
        <v>14</v>
      </c>
      <c r="Q44" s="568" t="s">
        <v>957</v>
      </c>
      <c r="R44" s="569" t="n">
        <v>395.99</v>
      </c>
      <c r="S44" s="215" t="n">
        <f aca="false">IF(ISERROR(T44),IF(Q44="","","N"),T44)</f>
        <v>45.6381022434719</v>
      </c>
      <c r="T44" s="180" t="n">
        <f aca="false">IF((R44-U44)*100/U44&gt;300,"E",(R44-U44)*100/U44)</f>
        <v>45.6381022434719</v>
      </c>
      <c r="U44" s="166" t="n">
        <v>271.9</v>
      </c>
      <c r="V44" s="216"/>
      <c r="W44" s="166"/>
      <c r="X44" s="166"/>
      <c r="Y44" s="166"/>
      <c r="Z44" s="166"/>
      <c r="AA44" s="166"/>
      <c r="AB44" s="168"/>
      <c r="AC44" s="168"/>
      <c r="AD44" s="168"/>
    </row>
    <row r="45" customFormat="false" ht="15.75" hidden="false" customHeight="false" outlineLevel="0" collapsed="false">
      <c r="F45" s="185"/>
      <c r="G45" s="244"/>
      <c r="H45" s="244"/>
      <c r="I45" s="244"/>
      <c r="J45" s="244"/>
      <c r="K45" s="245"/>
      <c r="L45" s="245"/>
      <c r="M45" s="246" t="s">
        <v>149</v>
      </c>
      <c r="N45" s="246"/>
      <c r="P45" s="567" t="n">
        <v>15</v>
      </c>
      <c r="Q45" s="568" t="s">
        <v>958</v>
      </c>
      <c r="R45" s="569" t="n">
        <v>384.42</v>
      </c>
      <c r="S45" s="215" t="n">
        <f aca="false">IF(ISERROR(T45),IF(Q45="","","N"),T45)</f>
        <v>-48.2562287160298</v>
      </c>
      <c r="T45" s="180" t="n">
        <f aca="false">IF((R45-U45)*100/U45&gt;300,"E",(R45-U45)*100/U45)</f>
        <v>-48.2562287160298</v>
      </c>
      <c r="U45" s="166" t="n">
        <v>742.93</v>
      </c>
      <c r="V45" s="216"/>
      <c r="W45" s="166"/>
      <c r="X45" s="166"/>
      <c r="Y45" s="166"/>
      <c r="Z45" s="166"/>
      <c r="AA45" s="166"/>
      <c r="AB45" s="168"/>
      <c r="AC45" s="168"/>
      <c r="AD45" s="168"/>
    </row>
    <row r="46" customFormat="false" ht="15.75" hidden="false" customHeight="false" outlineLevel="0" collapsed="false">
      <c r="F46" s="191" t="s">
        <v>151</v>
      </c>
      <c r="G46" s="247" t="str">
        <f aca="false">W46</f>
        <v>Y2006</v>
      </c>
      <c r="H46" s="247"/>
      <c r="I46" s="247" t="str">
        <f aca="false">X46</f>
        <v>Y2007</v>
      </c>
      <c r="J46" s="247"/>
      <c r="K46" s="248" t="str">
        <f aca="false">Y46</f>
        <v>Y2008</v>
      </c>
      <c r="L46" s="248"/>
      <c r="M46" s="249" t="s">
        <v>16</v>
      </c>
      <c r="N46" s="249"/>
      <c r="P46" s="217"/>
      <c r="Q46" s="213"/>
      <c r="R46" s="214"/>
      <c r="S46" s="215"/>
      <c r="T46" s="180"/>
      <c r="U46" s="166"/>
      <c r="V46" s="216"/>
      <c r="W46" s="166" t="s">
        <v>13</v>
      </c>
      <c r="X46" s="166" t="s">
        <v>14</v>
      </c>
      <c r="Y46" s="166" t="s">
        <v>15</v>
      </c>
      <c r="Z46" s="166"/>
      <c r="AA46" s="166"/>
      <c r="AB46" s="168"/>
      <c r="AC46" s="168"/>
      <c r="AD46" s="168"/>
    </row>
    <row r="47" customFormat="false" ht="15" hidden="false" customHeight="true" outlineLevel="0" collapsed="false">
      <c r="F47" s="250" t="s">
        <v>153</v>
      </c>
      <c r="G47" s="251" t="n">
        <f aca="false">W47</f>
        <v>6.111</v>
      </c>
      <c r="H47" s="251"/>
      <c r="I47" s="251" t="n">
        <f aca="false">X47</f>
        <v>5.908</v>
      </c>
      <c r="J47" s="251"/>
      <c r="K47" s="252" t="n">
        <f aca="false">Y47</f>
        <v>5.816</v>
      </c>
      <c r="L47" s="252"/>
      <c r="M47" s="215" t="n">
        <f aca="false">(K47/I47*100)-100</f>
        <v>-1.5572105619499</v>
      </c>
      <c r="N47" s="215"/>
      <c r="P47" s="218"/>
      <c r="Q47" s="219"/>
      <c r="R47" s="572"/>
      <c r="S47" s="573"/>
      <c r="T47" s="574"/>
      <c r="U47" s="166"/>
      <c r="V47" s="216" t="s">
        <v>153</v>
      </c>
      <c r="W47" s="166" t="n">
        <v>6.111</v>
      </c>
      <c r="X47" s="166" t="n">
        <v>5.908</v>
      </c>
      <c r="Y47" s="166" t="n">
        <v>5.816</v>
      </c>
      <c r="Z47" s="166"/>
      <c r="AA47" s="166"/>
      <c r="AB47" s="168"/>
      <c r="AC47" s="168"/>
      <c r="AD47" s="168"/>
    </row>
    <row r="48" customFormat="false" ht="15" hidden="false" customHeight="true" outlineLevel="0" collapsed="false">
      <c r="F48" s="250" t="s">
        <v>154</v>
      </c>
      <c r="G48" s="251" t="n">
        <f aca="false">W48</f>
        <v>7.122</v>
      </c>
      <c r="H48" s="251"/>
      <c r="I48" s="251" t="n">
        <f aca="false">X48</f>
        <v>7.015</v>
      </c>
      <c r="J48" s="251"/>
      <c r="K48" s="252" t="n">
        <f aca="false">Y48</f>
        <v>6.744</v>
      </c>
      <c r="L48" s="252"/>
      <c r="M48" s="215" t="n">
        <f aca="false">(K48/I48*100)-100</f>
        <v>-3.8631503920171</v>
      </c>
      <c r="N48" s="215"/>
      <c r="P48" s="182"/>
      <c r="Q48" s="183"/>
      <c r="R48" s="183"/>
      <c r="S48" s="184"/>
      <c r="T48" s="574"/>
      <c r="U48" s="166"/>
      <c r="V48" s="216" t="s">
        <v>154</v>
      </c>
      <c r="W48" s="166" t="n">
        <v>7.122</v>
      </c>
      <c r="X48" s="166" t="n">
        <v>7.015</v>
      </c>
      <c r="Y48" s="166" t="n">
        <v>6.744</v>
      </c>
      <c r="Z48" s="166"/>
      <c r="AA48" s="166"/>
      <c r="AB48" s="168"/>
      <c r="AC48" s="168"/>
      <c r="AD48" s="168"/>
    </row>
    <row r="49" customFormat="false" ht="15" hidden="false" customHeight="true" outlineLevel="0" collapsed="false">
      <c r="F49" s="250" t="s">
        <v>156</v>
      </c>
      <c r="G49" s="251" t="n">
        <f aca="false">W49</f>
        <v>8.478</v>
      </c>
      <c r="H49" s="251"/>
      <c r="I49" s="251" t="n">
        <f aca="false">X49</f>
        <v>8.664</v>
      </c>
      <c r="J49" s="251"/>
      <c r="K49" s="252" t="n">
        <f aca="false">Y49</f>
        <v>9.701</v>
      </c>
      <c r="L49" s="252"/>
      <c r="M49" s="215" t="n">
        <f aca="false">(K49/I49*100)-100</f>
        <v>11.9690674053555</v>
      </c>
      <c r="N49" s="215"/>
      <c r="P49" s="575" t="s">
        <v>145</v>
      </c>
      <c r="Q49" s="575"/>
      <c r="R49" s="197"/>
      <c r="S49" s="215"/>
      <c r="T49" s="180"/>
      <c r="U49" s="166"/>
      <c r="V49" s="216" t="s">
        <v>156</v>
      </c>
      <c r="W49" s="166" t="n">
        <v>8.478</v>
      </c>
      <c r="X49" s="166" t="n">
        <v>8.664</v>
      </c>
      <c r="Y49" s="166" t="n">
        <v>9.701</v>
      </c>
      <c r="Z49" s="166"/>
      <c r="AA49" s="166"/>
      <c r="AB49" s="168"/>
      <c r="AC49" s="168"/>
      <c r="AD49" s="168"/>
    </row>
    <row r="50" customFormat="false" ht="15" hidden="false" customHeight="true" outlineLevel="0" collapsed="false">
      <c r="F50" s="250" t="s">
        <v>158</v>
      </c>
      <c r="G50" s="251" t="n">
        <f aca="false">W50</f>
        <v>8.269</v>
      </c>
      <c r="H50" s="251"/>
      <c r="I50" s="251" t="n">
        <f aca="false">X50</f>
        <v>10.31</v>
      </c>
      <c r="J50" s="251"/>
      <c r="K50" s="252" t="n">
        <f aca="false">Y50</f>
        <v>8.692</v>
      </c>
      <c r="L50" s="252"/>
      <c r="M50" s="215" t="n">
        <f aca="false">(K50/I50*100)-100</f>
        <v>-15.6935014548982</v>
      </c>
      <c r="N50" s="215"/>
      <c r="O50" s="22"/>
      <c r="P50" s="575"/>
      <c r="Q50" s="575"/>
      <c r="R50" s="183"/>
      <c r="S50" s="215"/>
      <c r="T50" s="180"/>
      <c r="U50" s="166"/>
      <c r="V50" s="216" t="s">
        <v>158</v>
      </c>
      <c r="W50" s="166" t="n">
        <v>8.269</v>
      </c>
      <c r="X50" s="166" t="n">
        <v>10.31</v>
      </c>
      <c r="Y50" s="166" t="n">
        <v>8.692</v>
      </c>
      <c r="Z50" s="166"/>
      <c r="AA50" s="166"/>
      <c r="AB50" s="168"/>
      <c r="AC50" s="168"/>
      <c r="AD50" s="168"/>
    </row>
    <row r="51" customFormat="false" ht="15" hidden="false" customHeight="true" outlineLevel="0" collapsed="false">
      <c r="F51" s="250" t="s">
        <v>160</v>
      </c>
      <c r="G51" s="251" t="n">
        <f aca="false">W51</f>
        <v>10.867</v>
      </c>
      <c r="H51" s="251"/>
      <c r="I51" s="251" t="n">
        <f aca="false">X51</f>
        <v>12.873</v>
      </c>
      <c r="J51" s="251"/>
      <c r="K51" s="252" t="n">
        <f aca="false">Y51</f>
        <v>9.356</v>
      </c>
      <c r="L51" s="252"/>
      <c r="M51" s="215" t="n">
        <f aca="false">(K51/I51*100)-100</f>
        <v>-27.3207488541909</v>
      </c>
      <c r="N51" s="215"/>
      <c r="P51" s="182"/>
      <c r="Q51" s="183"/>
      <c r="R51" s="197"/>
      <c r="S51" s="198" t="s">
        <v>3</v>
      </c>
      <c r="T51" s="180"/>
      <c r="U51" s="166"/>
      <c r="V51" s="216" t="s">
        <v>160</v>
      </c>
      <c r="W51" s="166" t="n">
        <v>10.867</v>
      </c>
      <c r="X51" s="166" t="n">
        <v>12.873</v>
      </c>
      <c r="Y51" s="166" t="n">
        <v>9.356</v>
      </c>
      <c r="Z51" s="166"/>
      <c r="AA51" s="166"/>
      <c r="AB51" s="168"/>
      <c r="AC51" s="168"/>
      <c r="AD51" s="168"/>
    </row>
    <row r="52" customFormat="false" ht="15" hidden="false" customHeight="true" outlineLevel="0" collapsed="false">
      <c r="F52" s="250" t="s">
        <v>162</v>
      </c>
      <c r="G52" s="251" t="n">
        <f aca="false">W52</f>
        <v>10.186</v>
      </c>
      <c r="H52" s="251"/>
      <c r="I52" s="251" t="n">
        <f aca="false">X52</f>
        <v>11.492</v>
      </c>
      <c r="J52" s="251"/>
      <c r="K52" s="252" t="n">
        <f aca="false">Y52</f>
        <v>10.051</v>
      </c>
      <c r="L52" s="252"/>
      <c r="M52" s="215" t="n">
        <f aca="false">(K52/I52*100)-100</f>
        <v>-12.5391576749043</v>
      </c>
      <c r="N52" s="215"/>
      <c r="P52" s="207" t="s">
        <v>11</v>
      </c>
      <c r="Q52" s="208" t="s">
        <v>89</v>
      </c>
      <c r="R52" s="26" t="s">
        <v>15</v>
      </c>
      <c r="S52" s="209" t="s">
        <v>16</v>
      </c>
      <c r="T52" s="180"/>
      <c r="U52" s="166"/>
      <c r="V52" s="216" t="s">
        <v>162</v>
      </c>
      <c r="W52" s="166" t="n">
        <v>10.186</v>
      </c>
      <c r="X52" s="166" t="n">
        <v>11.492</v>
      </c>
      <c r="Y52" s="166" t="n">
        <v>10.051</v>
      </c>
      <c r="Z52" s="166"/>
      <c r="AA52" s="166"/>
      <c r="AB52" s="168"/>
      <c r="AC52" s="168"/>
      <c r="AD52" s="168"/>
    </row>
    <row r="53" customFormat="false" ht="15" hidden="false" customHeight="true" outlineLevel="0" collapsed="false">
      <c r="F53" s="253" t="s">
        <v>164</v>
      </c>
      <c r="G53" s="251" t="n">
        <f aca="false">W53</f>
        <v>13.088</v>
      </c>
      <c r="H53" s="251"/>
      <c r="I53" s="251" t="n">
        <f aca="false">X53</f>
        <v>13.822</v>
      </c>
      <c r="J53" s="251"/>
      <c r="K53" s="252" t="n">
        <f aca="false">Y53</f>
        <v>8.863</v>
      </c>
      <c r="L53" s="252"/>
      <c r="M53" s="215" t="n">
        <f aca="false">(K53/I53*100)-100</f>
        <v>-35.8775864563739</v>
      </c>
      <c r="N53" s="215"/>
      <c r="P53" s="566" t="n">
        <v>1</v>
      </c>
      <c r="Q53" s="576" t="s">
        <v>959</v>
      </c>
      <c r="R53" s="577" t="n">
        <v>114.23</v>
      </c>
      <c r="S53" s="215" t="str">
        <f aca="false">IF(ISERROR(T53),IF(Q53="","","N"),T53)</f>
        <v>E</v>
      </c>
      <c r="T53" s="180" t="str">
        <f aca="false">IF((R53-U53)*100/U53&gt;300,"E",(R53-U53)*100/U53)</f>
        <v>E</v>
      </c>
      <c r="U53" s="166" t="n">
        <v>25.79</v>
      </c>
      <c r="V53" s="216" t="s">
        <v>164</v>
      </c>
      <c r="W53" s="166" t="n">
        <v>13.088</v>
      </c>
      <c r="X53" s="166" t="n">
        <v>13.822</v>
      </c>
      <c r="Y53" s="166" t="n">
        <v>8.863</v>
      </c>
      <c r="Z53" s="166"/>
      <c r="AA53" s="166"/>
      <c r="AB53" s="168"/>
      <c r="AC53" s="168"/>
      <c r="AD53" s="168"/>
    </row>
    <row r="54" customFormat="false" ht="15" hidden="false" customHeight="true" outlineLevel="0" collapsed="false">
      <c r="F54" s="253" t="s">
        <v>166</v>
      </c>
      <c r="G54" s="251" t="n">
        <f aca="false">W54</f>
        <v>10.28</v>
      </c>
      <c r="H54" s="251"/>
      <c r="I54" s="251" t="n">
        <f aca="false">X54</f>
        <v>11.435</v>
      </c>
      <c r="J54" s="251"/>
      <c r="K54" s="252" t="n">
        <f aca="false">Y54</f>
        <v>8.279</v>
      </c>
      <c r="L54" s="252"/>
      <c r="M54" s="215" t="n">
        <f aca="false">(K54/I54*100)-100</f>
        <v>-27.5994752951465</v>
      </c>
      <c r="N54" s="215"/>
      <c r="P54" s="567" t="n">
        <v>2</v>
      </c>
      <c r="Q54" s="234" t="s">
        <v>960</v>
      </c>
      <c r="R54" s="235" t="n">
        <v>112.09</v>
      </c>
      <c r="S54" s="215" t="str">
        <f aca="false">IF(ISERROR(T54),IF(Q54="","","N"),T54)</f>
        <v>E</v>
      </c>
      <c r="T54" s="180" t="str">
        <f aca="false">IF((R54-U54)*100/U54&gt;300,"E",(R54-U54)*100/U54)</f>
        <v>E</v>
      </c>
      <c r="U54" s="166" t="n">
        <v>2.86</v>
      </c>
      <c r="V54" s="216" t="s">
        <v>166</v>
      </c>
      <c r="W54" s="166" t="n">
        <v>10.28</v>
      </c>
      <c r="X54" s="166" t="n">
        <v>11.435</v>
      </c>
      <c r="Y54" s="166" t="n">
        <v>8.279</v>
      </c>
      <c r="Z54" s="166"/>
      <c r="AA54" s="166"/>
      <c r="AB54" s="168"/>
      <c r="AC54" s="168"/>
      <c r="AD54" s="168"/>
    </row>
    <row r="55" customFormat="false" ht="15" hidden="false" customHeight="true" outlineLevel="0" collapsed="false">
      <c r="F55" s="253" t="s">
        <v>168</v>
      </c>
      <c r="G55" s="251" t="n">
        <f aca="false">W55</f>
        <v>11.337</v>
      </c>
      <c r="H55" s="251"/>
      <c r="I55" s="251" t="n">
        <f aca="false">X55</f>
        <v>11.129</v>
      </c>
      <c r="J55" s="251"/>
      <c r="K55" s="252" t="n">
        <f aca="false">Y55</f>
        <v>11.713</v>
      </c>
      <c r="L55" s="252"/>
      <c r="M55" s="215" t="n">
        <f aca="false">(K55/I55*100)-100</f>
        <v>5.24755144217809</v>
      </c>
      <c r="N55" s="215"/>
      <c r="P55" s="567" t="n">
        <v>3</v>
      </c>
      <c r="Q55" s="234" t="s">
        <v>96</v>
      </c>
      <c r="R55" s="235" t="n">
        <v>105.8</v>
      </c>
      <c r="S55" s="215" t="str">
        <f aca="false">IF(ISERROR(T55),IF(Q55="","","N"),T55)</f>
        <v>N</v>
      </c>
      <c r="T55" s="180" t="e">
        <f aca="false">IF((R55-U55)*100/U55&gt;300,"E",(R55-U55)*100/U55)</f>
        <v>#DIV/0!</v>
      </c>
      <c r="U55" s="166"/>
      <c r="V55" s="167" t="s">
        <v>168</v>
      </c>
      <c r="W55" s="166" t="n">
        <v>11.337</v>
      </c>
      <c r="X55" s="166" t="n">
        <v>11.129</v>
      </c>
      <c r="Y55" s="166" t="n">
        <v>11.713</v>
      </c>
      <c r="Z55" s="166"/>
      <c r="AA55" s="166"/>
      <c r="AB55" s="168"/>
      <c r="AC55" s="168"/>
      <c r="AD55" s="168"/>
    </row>
    <row r="56" customFormat="false" ht="15" hidden="false" customHeight="true" outlineLevel="0" collapsed="false">
      <c r="F56" s="254" t="s">
        <v>134</v>
      </c>
      <c r="G56" s="255" t="n">
        <f aca="false">W56</f>
        <v>85.7229995727539</v>
      </c>
      <c r="H56" s="255"/>
      <c r="I56" s="255" t="n">
        <f aca="false">X56</f>
        <v>92.625</v>
      </c>
      <c r="J56" s="255"/>
      <c r="K56" s="256" t="n">
        <f aca="false">Y56</f>
        <v>79.2180023193359</v>
      </c>
      <c r="L56" s="256"/>
      <c r="M56" s="257" t="n">
        <f aca="false">(K56/I56*100)-100</f>
        <v>-14.4744914231191</v>
      </c>
      <c r="N56" s="257"/>
      <c r="P56" s="567" t="n">
        <v>4</v>
      </c>
      <c r="Q56" s="234" t="s">
        <v>961</v>
      </c>
      <c r="R56" s="235" t="n">
        <v>104.92</v>
      </c>
      <c r="S56" s="215" t="n">
        <f aca="false">IF(ISERROR(T56),IF(Q56="","","N"),T56)</f>
        <v>150.884744141559</v>
      </c>
      <c r="T56" s="180" t="n">
        <f aca="false">IF((R56-U56)*100/U56&gt;300,"E",(R56-U56)*100/U56)</f>
        <v>150.884744141559</v>
      </c>
      <c r="U56" s="166" t="n">
        <v>41.82</v>
      </c>
      <c r="V56" s="167"/>
      <c r="W56" s="166" t="n">
        <v>85.7229995727539</v>
      </c>
      <c r="X56" s="166" t="n">
        <v>92.625</v>
      </c>
      <c r="Y56" s="166" t="n">
        <v>79.2180023193359</v>
      </c>
      <c r="Z56" s="166"/>
      <c r="AA56" s="166"/>
      <c r="AB56" s="168"/>
      <c r="AC56" s="168"/>
      <c r="AD56" s="168"/>
    </row>
    <row r="57" customFormat="false" ht="15" hidden="false" customHeight="true" outlineLevel="0" collapsed="false">
      <c r="F57" s="253"/>
      <c r="G57" s="251"/>
      <c r="H57" s="251"/>
      <c r="I57" s="251"/>
      <c r="J57" s="251"/>
      <c r="K57" s="252"/>
      <c r="L57" s="252"/>
      <c r="M57" s="215"/>
      <c r="N57" s="215"/>
      <c r="P57" s="567" t="n">
        <v>5</v>
      </c>
      <c r="Q57" s="234" t="s">
        <v>950</v>
      </c>
      <c r="R57" s="235" t="n">
        <v>97.37</v>
      </c>
      <c r="S57" s="215" t="n">
        <f aca="false">IF(ISERROR(T57),IF(Q57="","","N"),T57)</f>
        <v>163.01998919503</v>
      </c>
      <c r="T57" s="180" t="n">
        <f aca="false">IF((R57-U57)*100/U57&gt;300,"E",(R57-U57)*100/U57)</f>
        <v>163.01998919503</v>
      </c>
      <c r="U57" s="166" t="n">
        <v>37.02</v>
      </c>
      <c r="V57" s="167"/>
      <c r="W57" s="166"/>
      <c r="X57" s="166"/>
      <c r="Y57" s="166"/>
      <c r="Z57" s="166"/>
      <c r="AA57" s="166"/>
      <c r="AB57" s="168"/>
      <c r="AC57" s="168"/>
      <c r="AD57" s="168"/>
    </row>
    <row r="58" customFormat="false" ht="15" hidden="false" customHeight="true" outlineLevel="0" collapsed="false">
      <c r="F58" s="253"/>
      <c r="G58" s="251"/>
      <c r="H58" s="251"/>
      <c r="I58" s="251"/>
      <c r="J58" s="251"/>
      <c r="K58" s="252"/>
      <c r="L58" s="252"/>
      <c r="M58" s="215"/>
      <c r="N58" s="215"/>
      <c r="P58" s="567" t="n">
        <v>6</v>
      </c>
      <c r="Q58" s="234" t="s">
        <v>947</v>
      </c>
      <c r="R58" s="235" t="n">
        <v>87.67</v>
      </c>
      <c r="S58" s="215" t="n">
        <f aca="false">IF(ISERROR(T58),IF(Q58="","","N"),T58)</f>
        <v>64.9482596425212</v>
      </c>
      <c r="T58" s="180" t="n">
        <f aca="false">IF((R58-U58)*100/U58&gt;300,"E",(R58-U58)*100/U58)</f>
        <v>64.9482596425212</v>
      </c>
      <c r="U58" s="166" t="n">
        <v>53.15</v>
      </c>
      <c r="V58" s="167"/>
      <c r="W58" s="166"/>
      <c r="X58" s="166"/>
      <c r="Y58" s="166"/>
      <c r="Z58" s="166"/>
      <c r="AA58" s="166"/>
      <c r="AB58" s="168"/>
      <c r="AC58" s="168"/>
      <c r="AD58" s="168"/>
    </row>
    <row r="59" customFormat="false" ht="15.75" hidden="false" customHeight="false" outlineLevel="0" collapsed="false">
      <c r="F59" s="259"/>
      <c r="G59" s="260"/>
      <c r="H59" s="260"/>
      <c r="I59" s="260"/>
      <c r="J59" s="260"/>
      <c r="K59" s="261"/>
      <c r="L59" s="261"/>
      <c r="M59" s="262"/>
      <c r="N59" s="262"/>
      <c r="O59" s="95"/>
      <c r="P59" s="567" t="n">
        <v>7</v>
      </c>
      <c r="Q59" s="234" t="s">
        <v>962</v>
      </c>
      <c r="R59" s="235" t="n">
        <v>86.92</v>
      </c>
      <c r="S59" s="215" t="str">
        <f aca="false">IF(ISERROR(T59),IF(Q59="","","N"),T59)</f>
        <v>E</v>
      </c>
      <c r="T59" s="180" t="str">
        <f aca="false">IF((R59-U59)*100/U59&gt;300,"E",(R59-U59)*100/U59)</f>
        <v>E</v>
      </c>
      <c r="U59" s="166" t="n">
        <v>15.83</v>
      </c>
      <c r="V59" s="210"/>
      <c r="W59" s="166"/>
      <c r="X59" s="166"/>
      <c r="Y59" s="166"/>
      <c r="Z59" s="166"/>
      <c r="AA59" s="166"/>
      <c r="AB59" s="168"/>
      <c r="AC59" s="168"/>
      <c r="AD59" s="168"/>
    </row>
    <row r="60" customFormat="false" ht="15.75" hidden="false" customHeight="false" outlineLevel="0" collapsed="false">
      <c r="F60" s="264"/>
      <c r="G60" s="265"/>
      <c r="H60" s="265"/>
      <c r="I60" s="265"/>
      <c r="J60" s="265"/>
      <c r="K60" s="266"/>
      <c r="L60" s="266"/>
      <c r="M60" s="266"/>
      <c r="N60" s="266"/>
      <c r="P60" s="567" t="n">
        <v>8</v>
      </c>
      <c r="Q60" s="234" t="s">
        <v>963</v>
      </c>
      <c r="R60" s="235" t="n">
        <v>86.41</v>
      </c>
      <c r="S60" s="215" t="n">
        <f aca="false">IF(ISERROR(T60),IF(Q60="","","N"),T60)</f>
        <v>7.02254149120634</v>
      </c>
      <c r="T60" s="180" t="n">
        <f aca="false">IF((R60-U60)*100/U60&gt;300,"E",(R60-U60)*100/U60)</f>
        <v>7.02254149120634</v>
      </c>
      <c r="U60" s="166" t="n">
        <v>80.74</v>
      </c>
      <c r="V60" s="216"/>
      <c r="W60" s="166"/>
      <c r="X60" s="166"/>
      <c r="Y60" s="166"/>
      <c r="Z60" s="166"/>
      <c r="AA60" s="166"/>
      <c r="AB60" s="168"/>
      <c r="AC60" s="168"/>
      <c r="AD60" s="168"/>
    </row>
    <row r="61" customFormat="false" ht="15.75" hidden="false" customHeight="false" outlineLevel="0" collapsed="false">
      <c r="A61" s="98"/>
      <c r="B61" s="98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567" t="n">
        <v>9</v>
      </c>
      <c r="Q61" s="234" t="s">
        <v>102</v>
      </c>
      <c r="R61" s="235" t="n">
        <v>79.32</v>
      </c>
      <c r="S61" s="215" t="n">
        <f aca="false">IF(ISERROR(T61),IF(Q61="","","N"),T61)</f>
        <v>71.651157758061</v>
      </c>
      <c r="T61" s="180" t="n">
        <f aca="false">IF((R61-U61)*100/U61&gt;300,"E",(R61-U61)*100/U61)</f>
        <v>71.651157758061</v>
      </c>
      <c r="U61" s="166" t="n">
        <v>46.21</v>
      </c>
      <c r="V61" s="216"/>
      <c r="W61" s="166"/>
      <c r="X61" s="166"/>
      <c r="Y61" s="166"/>
      <c r="Z61" s="166"/>
      <c r="AA61" s="166"/>
      <c r="AB61" s="168"/>
      <c r="AC61" s="168"/>
      <c r="AD61" s="168"/>
    </row>
    <row r="62" customFormat="false" ht="15" hidden="false" customHeight="false" outlineLevel="0" collapsed="false">
      <c r="P62" s="567" t="n">
        <v>10</v>
      </c>
      <c r="Q62" s="234" t="s">
        <v>935</v>
      </c>
      <c r="R62" s="235" t="n">
        <v>74.16</v>
      </c>
      <c r="S62" s="215" t="n">
        <f aca="false">IF(ISERROR(T62),IF(Q62="","","N"),T62)</f>
        <v>50.5481120584653</v>
      </c>
      <c r="T62" s="180" t="n">
        <f aca="false">IF((R62-U62)*100/U62&gt;300,"E",(R62-U62)*100/U62)</f>
        <v>50.5481120584653</v>
      </c>
      <c r="U62" s="166" t="n">
        <v>49.26</v>
      </c>
      <c r="V62" s="216"/>
      <c r="W62" s="166"/>
      <c r="X62" s="166"/>
      <c r="Y62" s="166"/>
      <c r="Z62" s="166"/>
      <c r="AA62" s="166"/>
      <c r="AB62" s="168"/>
      <c r="AC62" s="168"/>
      <c r="AD62" s="168"/>
    </row>
    <row r="63" customFormat="false" ht="20.25" hidden="false" customHeight="false" outlineLevel="0" collapsed="false">
      <c r="A63" s="164" t="s">
        <v>170</v>
      </c>
      <c r="B63" s="175"/>
      <c r="C63" s="175"/>
      <c r="D63" s="175"/>
      <c r="E63" s="175"/>
      <c r="F63" s="175"/>
      <c r="G63" s="175"/>
      <c r="H63" s="175"/>
      <c r="I63" s="175"/>
      <c r="J63" s="175"/>
      <c r="K63" s="175"/>
      <c r="L63" s="175"/>
      <c r="M63" s="175"/>
      <c r="O63" s="176"/>
      <c r="P63" s="567" t="n">
        <v>11</v>
      </c>
      <c r="Q63" s="234" t="s">
        <v>952</v>
      </c>
      <c r="R63" s="235" t="n">
        <v>73.09</v>
      </c>
      <c r="S63" s="215" t="n">
        <f aca="false">IF(ISERROR(T63),IF(Q63="","","N"),T63)</f>
        <v>253.946731234867</v>
      </c>
      <c r="T63" s="180" t="n">
        <f aca="false">IF((R63-U63)*100/U63&gt;300,"E",(R63-U63)*100/U63)</f>
        <v>253.946731234867</v>
      </c>
      <c r="U63" s="166" t="n">
        <v>20.65</v>
      </c>
      <c r="V63" s="216"/>
      <c r="W63" s="166"/>
      <c r="X63" s="166"/>
      <c r="Y63" s="166"/>
      <c r="Z63" s="166"/>
      <c r="AA63" s="166"/>
      <c r="AB63" s="168"/>
      <c r="AC63" s="168"/>
      <c r="AD63" s="168"/>
    </row>
    <row r="64" customFormat="false" ht="15.75" hidden="false" customHeight="false" outlineLevel="0" collapsed="false">
      <c r="P64" s="567" t="n">
        <v>12</v>
      </c>
      <c r="Q64" s="234" t="s">
        <v>185</v>
      </c>
      <c r="R64" s="235" t="n">
        <v>68.77</v>
      </c>
      <c r="S64" s="215" t="n">
        <f aca="false">IF(ISERROR(T64),IF(Q64="","","N"),T64)</f>
        <v>190.659340659341</v>
      </c>
      <c r="T64" s="180" t="n">
        <f aca="false">IF((R64-U64)*100/U64&gt;300,"E",(R64-U64)*100/U64)</f>
        <v>190.659340659341</v>
      </c>
      <c r="U64" s="166" t="n">
        <v>23.66</v>
      </c>
      <c r="V64" s="216"/>
      <c r="W64" s="166"/>
      <c r="X64" s="267"/>
      <c r="Y64" s="166"/>
      <c r="Z64" s="166"/>
      <c r="AA64" s="166"/>
      <c r="AB64" s="168"/>
      <c r="AC64" s="168"/>
      <c r="AD64" s="168"/>
    </row>
    <row r="65" customFormat="false" ht="15.75" hidden="false" customHeight="false" outlineLevel="0" collapsed="false">
      <c r="A65" s="268" t="s">
        <v>173</v>
      </c>
      <c r="B65" s="269" t="s">
        <v>13</v>
      </c>
      <c r="C65" s="269"/>
      <c r="D65" s="270" t="s">
        <v>14</v>
      </c>
      <c r="E65" s="270"/>
      <c r="F65" s="271" t="s">
        <v>15</v>
      </c>
      <c r="G65" s="271"/>
      <c r="H65" s="271"/>
      <c r="I65" s="272" t="s">
        <v>149</v>
      </c>
      <c r="J65" s="272"/>
      <c r="K65" s="272"/>
      <c r="L65" s="272" t="s">
        <v>174</v>
      </c>
      <c r="M65" s="272"/>
      <c r="N65" s="272"/>
      <c r="P65" s="567" t="n">
        <v>13</v>
      </c>
      <c r="Q65" s="234" t="s">
        <v>964</v>
      </c>
      <c r="R65" s="235" t="n">
        <v>68.29</v>
      </c>
      <c r="S65" s="215" t="n">
        <f aca="false">IF(ISERROR(T65),IF(Q65="","","N"),T65)</f>
        <v>27.9078479115939</v>
      </c>
      <c r="T65" s="180" t="n">
        <f aca="false">IF((R65-U65)*100/U65&gt;300,"E",(R65-U65)*100/U65)</f>
        <v>27.9078479115939</v>
      </c>
      <c r="U65" s="166" t="n">
        <v>53.39</v>
      </c>
      <c r="V65" s="216"/>
      <c r="W65" s="166"/>
      <c r="X65" s="166"/>
      <c r="Y65" s="166"/>
      <c r="Z65" s="166"/>
      <c r="AA65" s="166"/>
      <c r="AB65" s="168"/>
      <c r="AC65" s="168"/>
      <c r="AD65" s="168"/>
    </row>
    <row r="66" customFormat="false" ht="16.5" hidden="false" customHeight="true" outlineLevel="0" collapsed="false">
      <c r="A66" s="268"/>
      <c r="B66" s="273" t="s">
        <v>57</v>
      </c>
      <c r="C66" s="274" t="s">
        <v>58</v>
      </c>
      <c r="D66" s="273" t="s">
        <v>57</v>
      </c>
      <c r="E66" s="274" t="s">
        <v>58</v>
      </c>
      <c r="F66" s="275"/>
      <c r="G66" s="276" t="s">
        <v>57</v>
      </c>
      <c r="H66" s="111" t="s">
        <v>58</v>
      </c>
      <c r="I66" s="277" t="s">
        <v>176</v>
      </c>
      <c r="J66" s="277"/>
      <c r="K66" s="277"/>
      <c r="L66" s="278" t="s">
        <v>177</v>
      </c>
      <c r="M66" s="279"/>
      <c r="N66" s="280" t="s">
        <v>178</v>
      </c>
      <c r="P66" s="567" t="n">
        <v>14</v>
      </c>
      <c r="Q66" s="234" t="s">
        <v>965</v>
      </c>
      <c r="R66" s="235" t="n">
        <v>64.01</v>
      </c>
      <c r="S66" s="215" t="n">
        <f aca="false">IF(ISERROR(T66),IF(Q66="","","N"),T66)</f>
        <v>9.32536293766013</v>
      </c>
      <c r="T66" s="180" t="n">
        <f aca="false">IF((R66-U66)*100/U66&gt;300,"E",(R66-U66)*100/U66)</f>
        <v>9.32536293766013</v>
      </c>
      <c r="U66" s="166" t="n">
        <v>58.55</v>
      </c>
      <c r="V66" s="216"/>
      <c r="W66" s="166" t="s">
        <v>13</v>
      </c>
      <c r="X66" s="166" t="s">
        <v>14</v>
      </c>
      <c r="Y66" s="166" t="s">
        <v>15</v>
      </c>
      <c r="Z66" s="166"/>
      <c r="AA66" s="166"/>
      <c r="AB66" s="168"/>
      <c r="AC66" s="168"/>
      <c r="AD66" s="168"/>
    </row>
    <row r="67" customFormat="false" ht="15" hidden="false" customHeight="false" outlineLevel="0" collapsed="false">
      <c r="A67" s="281" t="str">
        <f aca="false">V67</f>
        <v>Television</v>
      </c>
      <c r="B67" s="282" t="n">
        <f aca="false">W67</f>
        <v>8.512</v>
      </c>
      <c r="C67" s="283" t="n">
        <f aca="false">B67*100/$B$70</f>
        <v>10.784785748676</v>
      </c>
      <c r="D67" s="284" t="n">
        <f aca="false">X67</f>
        <v>13.963</v>
      </c>
      <c r="E67" s="285" t="n">
        <f aca="false">D67*100/$D$70</f>
        <v>15.3213948690939</v>
      </c>
      <c r="F67" s="286" t="n">
        <f aca="false">Y67</f>
        <v>15.081</v>
      </c>
      <c r="G67" s="286" t="n">
        <f aca="false">Z67</f>
        <v>0</v>
      </c>
      <c r="H67" s="287" t="n">
        <f aca="false">F67*100/$F$70</f>
        <v>19.0758683498191</v>
      </c>
      <c r="I67" s="288" t="n">
        <f aca="false">(F67/D67*100)-100</f>
        <v>8.0068753133281</v>
      </c>
      <c r="J67" s="288"/>
      <c r="K67" s="288"/>
      <c r="L67" s="289" t="n">
        <f aca="false">F67*100/B67</f>
        <v>177.173402255639</v>
      </c>
      <c r="M67" s="290"/>
      <c r="N67" s="291" t="n">
        <f aca="false">D67*100/B67</f>
        <v>164.039003759398</v>
      </c>
      <c r="P67" s="567" t="n">
        <v>15</v>
      </c>
      <c r="Q67" s="234" t="s">
        <v>675</v>
      </c>
      <c r="R67" s="235" t="n">
        <v>63.69</v>
      </c>
      <c r="S67" s="215" t="n">
        <f aca="false">IF(ISERROR(T67),IF(Q67="","","N"),T67)</f>
        <v>47.978624535316</v>
      </c>
      <c r="T67" s="180" t="n">
        <f aca="false">IF((R67-U67)*100/U67&gt;300,"E",(R67-U67)*100/U67)</f>
        <v>47.978624535316</v>
      </c>
      <c r="U67" s="166" t="n">
        <v>43.04</v>
      </c>
      <c r="V67" s="216" t="s">
        <v>5</v>
      </c>
      <c r="W67" s="166" t="n">
        <v>8.512</v>
      </c>
      <c r="X67" s="166" t="n">
        <v>13.963</v>
      </c>
      <c r="Y67" s="166" t="n">
        <v>15.081</v>
      </c>
      <c r="Z67" s="166"/>
      <c r="AA67" s="166"/>
      <c r="AB67" s="168"/>
      <c r="AC67" s="168"/>
      <c r="AD67" s="168"/>
    </row>
    <row r="68" customFormat="false" ht="15.75" hidden="false" customHeight="false" outlineLevel="0" collapsed="false">
      <c r="A68" s="281" t="str">
        <f aca="false">V68</f>
        <v>Newspaper</v>
      </c>
      <c r="B68" s="292" t="n">
        <f aca="false">W68</f>
        <v>64.57</v>
      </c>
      <c r="C68" s="293" t="n">
        <f aca="false">B68*100/$B$70</f>
        <v>81.8108101259408</v>
      </c>
      <c r="D68" s="294" t="n">
        <f aca="false">X68</f>
        <v>71.545</v>
      </c>
      <c r="E68" s="293" t="n">
        <f aca="false">D68*100/$D$70</f>
        <v>78.5052779423706</v>
      </c>
      <c r="F68" s="295" t="n">
        <f aca="false">Y68</f>
        <v>56.032</v>
      </c>
      <c r="G68" s="295" t="n">
        <f aca="false">Z68</f>
        <v>0</v>
      </c>
      <c r="H68" s="287" t="n">
        <f aca="false">F68*100/$F$70</f>
        <v>70.8745478003491</v>
      </c>
      <c r="I68" s="296" t="n">
        <f aca="false">(F68/D68*100)-100</f>
        <v>-21.6828569431826</v>
      </c>
      <c r="J68" s="296"/>
      <c r="K68" s="296"/>
      <c r="L68" s="297" t="n">
        <f aca="false">F68*100/B68</f>
        <v>86.7771410871922</v>
      </c>
      <c r="M68" s="298"/>
      <c r="N68" s="299" t="n">
        <f aca="false">D68*100/B68</f>
        <v>110.802230137835</v>
      </c>
      <c r="P68" s="182"/>
      <c r="Q68" s="570"/>
      <c r="R68" s="571"/>
      <c r="S68" s="184"/>
      <c r="T68" s="180"/>
      <c r="U68" s="166"/>
      <c r="V68" s="216" t="s">
        <v>181</v>
      </c>
      <c r="W68" s="166" t="n">
        <v>64.57</v>
      </c>
      <c r="X68" s="166" t="n">
        <v>71.545</v>
      </c>
      <c r="Y68" s="166" t="n">
        <v>56.032</v>
      </c>
      <c r="Z68" s="166"/>
      <c r="AA68" s="166"/>
      <c r="AB68" s="168"/>
      <c r="AC68" s="168"/>
      <c r="AD68" s="168"/>
    </row>
    <row r="69" customFormat="false" ht="15" hidden="false" customHeight="true" outlineLevel="0" collapsed="false">
      <c r="A69" s="281" t="str">
        <f aca="false">V69</f>
        <v>Magazine</v>
      </c>
      <c r="B69" s="292" t="n">
        <f aca="false">W69</f>
        <v>5.844</v>
      </c>
      <c r="C69" s="293" t="n">
        <f aca="false">B69*100/$B$70</f>
        <v>7.40440412538327</v>
      </c>
      <c r="D69" s="294" t="n">
        <f aca="false">X69</f>
        <v>5.626</v>
      </c>
      <c r="E69" s="293" t="n">
        <f aca="false">D69*100/$D$70</f>
        <v>6.17332718853556</v>
      </c>
      <c r="F69" s="295" t="n">
        <f aca="false">Y69</f>
        <v>7.945</v>
      </c>
      <c r="G69" s="295" t="n">
        <f aca="false">Z69</f>
        <v>0</v>
      </c>
      <c r="H69" s="287" t="n">
        <f aca="false">F69*100/$F$70</f>
        <v>10.0495838498318</v>
      </c>
      <c r="I69" s="296" t="n">
        <f aca="false">(F69/D69*100)-100</f>
        <v>41.2193387842161</v>
      </c>
      <c r="J69" s="296"/>
      <c r="K69" s="296"/>
      <c r="L69" s="297" t="n">
        <f aca="false">F69*100/B69</f>
        <v>135.951403148528</v>
      </c>
      <c r="M69" s="298"/>
      <c r="N69" s="299" t="n">
        <f aca="false">D69*100/B69</f>
        <v>96.2696783025325</v>
      </c>
      <c r="P69" s="578"/>
      <c r="Q69" s="579"/>
      <c r="R69" s="579"/>
      <c r="S69" s="580"/>
      <c r="T69" s="180"/>
      <c r="U69" s="166"/>
      <c r="V69" s="216" t="s">
        <v>183</v>
      </c>
      <c r="W69" s="166" t="n">
        <v>5.844</v>
      </c>
      <c r="X69" s="166" t="n">
        <v>5.626</v>
      </c>
      <c r="Y69" s="166" t="n">
        <v>7.945</v>
      </c>
      <c r="Z69" s="166"/>
      <c r="AA69" s="166"/>
      <c r="AB69" s="168"/>
      <c r="AC69" s="168"/>
      <c r="AD69" s="168"/>
    </row>
    <row r="70" customFormat="false" ht="20.25" hidden="false" customHeight="false" outlineLevel="0" collapsed="false">
      <c r="A70" s="582" t="s">
        <v>134</v>
      </c>
      <c r="B70" s="583" t="n">
        <f aca="false">SUM($B$67:$B$69)</f>
        <v>78.926</v>
      </c>
      <c r="C70" s="584" t="n">
        <f aca="false">B70*100/$B$70</f>
        <v>100</v>
      </c>
      <c r="D70" s="585" t="n">
        <f aca="false">SUM($D$67:$D$69)</f>
        <v>91.134</v>
      </c>
      <c r="E70" s="584" t="n">
        <f aca="false">D70*100/$D$70</f>
        <v>100</v>
      </c>
      <c r="F70" s="586" t="n">
        <f aca="false">SUM($F$67:$F$69)</f>
        <v>79.058</v>
      </c>
      <c r="G70" s="586"/>
      <c r="H70" s="587" t="n">
        <f aca="false">F70*100/$F$70</f>
        <v>100</v>
      </c>
      <c r="I70" s="588" t="n">
        <v>-13.2508174775605</v>
      </c>
      <c r="J70" s="588"/>
      <c r="K70" s="588"/>
      <c r="L70" s="589" t="n">
        <v>100.167245267719</v>
      </c>
      <c r="M70" s="590"/>
      <c r="N70" s="591" t="n">
        <v>115.467653244812</v>
      </c>
      <c r="P70" s="575" t="s">
        <v>186</v>
      </c>
      <c r="Q70" s="581"/>
      <c r="R70" s="581"/>
      <c r="S70" s="184"/>
      <c r="T70" s="574"/>
      <c r="U70" s="166"/>
      <c r="V70" s="216"/>
      <c r="W70" s="166"/>
      <c r="X70" s="166"/>
      <c r="Y70" s="166"/>
      <c r="Z70" s="166"/>
      <c r="AA70" s="166"/>
      <c r="AB70" s="168"/>
      <c r="AC70" s="168"/>
      <c r="AD70" s="168"/>
    </row>
    <row r="71" customFormat="false" ht="15" hidden="false" customHeight="false" outlineLevel="0" collapsed="false">
      <c r="A71" s="281"/>
      <c r="B71" s="292"/>
      <c r="C71" s="293"/>
      <c r="D71" s="294"/>
      <c r="E71" s="293"/>
      <c r="F71" s="295"/>
      <c r="G71" s="295"/>
      <c r="H71" s="287"/>
      <c r="I71" s="296"/>
      <c r="J71" s="296"/>
      <c r="K71" s="296"/>
      <c r="L71" s="297"/>
      <c r="M71" s="298"/>
      <c r="N71" s="299"/>
      <c r="P71" s="182"/>
      <c r="Q71" s="183"/>
      <c r="R71" s="197"/>
      <c r="S71" s="198" t="s">
        <v>3</v>
      </c>
      <c r="T71" s="180"/>
      <c r="U71" s="166"/>
      <c r="V71" s="216"/>
      <c r="W71" s="166"/>
      <c r="X71" s="166"/>
      <c r="Y71" s="166"/>
      <c r="Z71" s="166"/>
      <c r="AA71" s="166"/>
      <c r="AB71" s="168"/>
      <c r="AC71" s="168"/>
      <c r="AD71" s="168"/>
    </row>
    <row r="72" customFormat="false" ht="15.75" hidden="false" customHeight="false" outlineLevel="0" collapsed="false">
      <c r="A72" s="281"/>
      <c r="B72" s="292"/>
      <c r="C72" s="293"/>
      <c r="D72" s="294"/>
      <c r="E72" s="293"/>
      <c r="F72" s="295"/>
      <c r="G72" s="295"/>
      <c r="H72" s="287"/>
      <c r="I72" s="296"/>
      <c r="J72" s="296"/>
      <c r="K72" s="296"/>
      <c r="L72" s="297"/>
      <c r="M72" s="298"/>
      <c r="N72" s="299"/>
      <c r="P72" s="207" t="s">
        <v>11</v>
      </c>
      <c r="Q72" s="208" t="s">
        <v>89</v>
      </c>
      <c r="R72" s="26" t="s">
        <v>15</v>
      </c>
      <c r="S72" s="209" t="s">
        <v>16</v>
      </c>
      <c r="T72" s="180"/>
      <c r="U72" s="166"/>
      <c r="V72" s="167"/>
      <c r="W72" s="166"/>
      <c r="X72" s="166"/>
      <c r="Y72" s="166"/>
      <c r="Z72" s="166"/>
      <c r="AA72" s="166"/>
      <c r="AB72" s="168"/>
      <c r="AC72" s="168"/>
      <c r="AD72" s="168"/>
    </row>
    <row r="73" customFormat="false" ht="16.5" hidden="false" customHeight="false" outlineLevel="0" collapsed="false">
      <c r="A73" s="592"/>
      <c r="B73" s="593"/>
      <c r="C73" s="594"/>
      <c r="D73" s="595"/>
      <c r="E73" s="596"/>
      <c r="F73" s="597"/>
      <c r="G73" s="597"/>
      <c r="H73" s="598"/>
      <c r="I73" s="599"/>
      <c r="J73" s="599"/>
      <c r="K73" s="599"/>
      <c r="L73" s="600"/>
      <c r="M73" s="601"/>
      <c r="N73" s="602"/>
      <c r="P73" s="566" t="n">
        <v>1</v>
      </c>
      <c r="Q73" s="576" t="s">
        <v>943</v>
      </c>
      <c r="R73" s="577" t="n">
        <v>13.64</v>
      </c>
      <c r="S73" s="215" t="n">
        <f aca="false">IF(ISERROR(T73),IF(Q73="","","N"),T73)</f>
        <v>-22.2792022792023</v>
      </c>
      <c r="T73" s="180" t="n">
        <f aca="false">IF((R73-U73)*100/U73&gt;300,"E",(R73-U73)*100/U73)</f>
        <v>-22.2792022792023</v>
      </c>
      <c r="U73" s="166" t="n">
        <v>17.55</v>
      </c>
      <c r="V73" s="167"/>
      <c r="W73" s="166"/>
      <c r="X73" s="166"/>
      <c r="Y73" s="166"/>
      <c r="Z73" s="166"/>
      <c r="AA73" s="166"/>
      <c r="AB73" s="168"/>
      <c r="AC73" s="168"/>
      <c r="AD73" s="168"/>
    </row>
    <row r="74" customFormat="false" ht="15" hidden="false" customHeight="false" outlineLevel="0" collapsed="false">
      <c r="P74" s="567" t="n">
        <v>2</v>
      </c>
      <c r="Q74" s="234" t="s">
        <v>948</v>
      </c>
      <c r="R74" s="235" t="n">
        <v>11.96</v>
      </c>
      <c r="S74" s="215" t="n">
        <f aca="false">IF(ISERROR(T74),IF(Q74="","","N"),T74)</f>
        <v>-64.6780862374483</v>
      </c>
      <c r="T74" s="180" t="n">
        <f aca="false">IF((R74-U74)*100/U74&gt;300,"E",(R74-U74)*100/U74)</f>
        <v>-64.6780862374483</v>
      </c>
      <c r="U74" s="166" t="n">
        <v>33.86</v>
      </c>
      <c r="V74" s="167"/>
      <c r="W74" s="166"/>
      <c r="X74" s="166"/>
      <c r="Y74" s="166"/>
      <c r="Z74" s="166"/>
      <c r="AA74" s="166"/>
      <c r="AB74" s="168"/>
      <c r="AC74" s="168"/>
      <c r="AD74" s="168"/>
    </row>
    <row r="75" customFormat="false" ht="15.75" hidden="false" customHeight="true" outlineLevel="0" collapsed="false">
      <c r="P75" s="567" t="n">
        <v>3</v>
      </c>
      <c r="Q75" s="234" t="s">
        <v>966</v>
      </c>
      <c r="R75" s="235" t="n">
        <v>11.67</v>
      </c>
      <c r="S75" s="215" t="n">
        <f aca="false">IF(ISERROR(T75),IF(Q75="","","N"),T75)</f>
        <v>-21.9397993311037</v>
      </c>
      <c r="T75" s="180" t="n">
        <f aca="false">IF((R75-U75)*100/U75&gt;300,"E",(R75-U75)*100/U75)</f>
        <v>-21.9397993311037</v>
      </c>
      <c r="U75" s="166" t="n">
        <v>14.95</v>
      </c>
      <c r="V75" s="167"/>
      <c r="W75" s="166"/>
      <c r="X75" s="166"/>
      <c r="Y75" s="166"/>
      <c r="Z75" s="166"/>
      <c r="AA75" s="166"/>
      <c r="AB75" s="168"/>
      <c r="AC75" s="168"/>
      <c r="AD75" s="168"/>
    </row>
    <row r="76" customFormat="false" ht="15.75" hidden="false" customHeight="false" outlineLevel="0" collapsed="false">
      <c r="P76" s="567" t="n">
        <v>4</v>
      </c>
      <c r="Q76" s="234" t="s">
        <v>967</v>
      </c>
      <c r="R76" s="235" t="n">
        <v>9.44</v>
      </c>
      <c r="S76" s="215" t="n">
        <f aca="false">IF(ISERROR(T76),IF(Q76="","","N"),T76)</f>
        <v>-25.0198570293884</v>
      </c>
      <c r="T76" s="180" t="n">
        <f aca="false">IF((R76-U76)*100/U76&gt;300,"E",(R76-U76)*100/U76)</f>
        <v>-25.0198570293884</v>
      </c>
      <c r="U76" s="166" t="n">
        <v>12.59</v>
      </c>
      <c r="V76" s="210"/>
      <c r="W76" s="166"/>
      <c r="X76" s="166"/>
      <c r="Y76" s="166"/>
      <c r="Z76" s="166"/>
      <c r="AA76" s="166"/>
      <c r="AB76" s="168"/>
      <c r="AC76" s="168"/>
      <c r="AD76" s="168"/>
    </row>
    <row r="77" customFormat="false" ht="15" hidden="false" customHeight="false" outlineLevel="0" collapsed="false">
      <c r="P77" s="567" t="n">
        <v>5</v>
      </c>
      <c r="Q77" s="234" t="s">
        <v>968</v>
      </c>
      <c r="R77" s="235" t="n">
        <v>9.18</v>
      </c>
      <c r="S77" s="215" t="str">
        <f aca="false">IF(ISERROR(T77),IF(Q77="","","N"),T77)</f>
        <v>N</v>
      </c>
      <c r="T77" s="180" t="e">
        <f aca="false">IF((R77-U77)*100/U77&gt;300,"E",(R77-U77)*100/U77)</f>
        <v>#DIV/0!</v>
      </c>
      <c r="U77" s="166"/>
      <c r="V77" s="216"/>
      <c r="W77" s="166"/>
      <c r="X77" s="166"/>
      <c r="Y77" s="166"/>
      <c r="Z77" s="166"/>
      <c r="AA77" s="166"/>
      <c r="AB77" s="168"/>
      <c r="AC77" s="168"/>
      <c r="AD77" s="168"/>
    </row>
    <row r="78" customFormat="false" ht="15" hidden="false" customHeight="false" outlineLevel="0" collapsed="false">
      <c r="P78" s="567" t="n">
        <v>6</v>
      </c>
      <c r="Q78" s="234" t="s">
        <v>951</v>
      </c>
      <c r="R78" s="235" t="n">
        <v>9.18</v>
      </c>
      <c r="S78" s="215" t="n">
        <f aca="false">IF(ISERROR(T78),IF(Q78="","","N"),T78)</f>
        <v>-49.2537313432836</v>
      </c>
      <c r="T78" s="180" t="n">
        <f aca="false">IF((R78-U78)*100/U78&gt;300,"E",(R78-U78)*100/U78)</f>
        <v>-49.2537313432836</v>
      </c>
      <c r="U78" s="166" t="n">
        <v>18.09</v>
      </c>
      <c r="V78" s="216"/>
      <c r="W78" s="166"/>
      <c r="X78" s="166"/>
      <c r="Y78" s="166"/>
      <c r="Z78" s="166"/>
      <c r="AA78" s="166"/>
      <c r="AB78" s="168"/>
      <c r="AC78" s="168"/>
      <c r="AD78" s="168"/>
    </row>
    <row r="79" customFormat="false" ht="15" hidden="false" customHeight="false" outlineLevel="0" collapsed="false">
      <c r="P79" s="567" t="n">
        <v>7</v>
      </c>
      <c r="Q79" s="234" t="s">
        <v>969</v>
      </c>
      <c r="R79" s="235" t="n">
        <v>8.77</v>
      </c>
      <c r="S79" s="215" t="n">
        <f aca="false">IF(ISERROR(T79),IF(Q79="","","N"),T79)</f>
        <v>-52.9253891572732</v>
      </c>
      <c r="T79" s="180" t="n">
        <f aca="false">IF((R79-U79)*100/U79&gt;300,"E",(R79-U79)*100/U79)</f>
        <v>-52.9253891572732</v>
      </c>
      <c r="U79" s="166" t="n">
        <v>18.63</v>
      </c>
      <c r="V79" s="216"/>
      <c r="W79" s="166"/>
      <c r="X79" s="166"/>
      <c r="Y79" s="166"/>
      <c r="Z79" s="166"/>
      <c r="AA79" s="166"/>
      <c r="AB79" s="168"/>
      <c r="AC79" s="168"/>
      <c r="AD79" s="168"/>
    </row>
    <row r="80" customFormat="false" ht="15" hidden="false" customHeight="false" outlineLevel="0" collapsed="false">
      <c r="P80" s="567" t="n">
        <v>8</v>
      </c>
      <c r="Q80" s="234" t="s">
        <v>970</v>
      </c>
      <c r="R80" s="235" t="n">
        <v>8.66</v>
      </c>
      <c r="S80" s="215" t="str">
        <f aca="false">IF(ISERROR(T80),IF(Q80="","","N"),T80)</f>
        <v>N</v>
      </c>
      <c r="T80" s="180" t="e">
        <f aca="false">IF((R80-U80)*100/U80&gt;300,"E",(R80-U80)*100/U80)</f>
        <v>#DIV/0!</v>
      </c>
      <c r="U80" s="166"/>
      <c r="V80" s="216"/>
      <c r="W80" s="166"/>
      <c r="X80" s="166"/>
      <c r="Y80" s="166"/>
      <c r="Z80" s="166"/>
      <c r="AA80" s="166"/>
      <c r="AB80" s="168"/>
      <c r="AC80" s="168"/>
      <c r="AD80" s="168"/>
    </row>
    <row r="81" customFormat="false" ht="15" hidden="false" customHeight="false" outlineLevel="0" collapsed="false">
      <c r="P81" s="567" t="n">
        <v>9</v>
      </c>
      <c r="Q81" s="234" t="s">
        <v>971</v>
      </c>
      <c r="R81" s="48" t="n">
        <v>8.65</v>
      </c>
      <c r="S81" s="603" t="n">
        <f aca="false">IF(ISERROR(T81),IF(Q81="","","N"),T81)</f>
        <v>-52.8867102396514</v>
      </c>
      <c r="T81" s="180" t="n">
        <f aca="false">IF((R81-U81)*100/U81&gt;300,"E",(R81-U81)*100/U81)</f>
        <v>-52.8867102396514</v>
      </c>
      <c r="U81" s="166" t="n">
        <v>18.36</v>
      </c>
      <c r="V81" s="216"/>
      <c r="W81" s="166"/>
      <c r="X81" s="166"/>
      <c r="Y81" s="166"/>
      <c r="Z81" s="166"/>
      <c r="AA81" s="166"/>
      <c r="AB81" s="168"/>
      <c r="AC81" s="168"/>
      <c r="AD81" s="168"/>
    </row>
    <row r="82" customFormat="false" ht="15" hidden="false" customHeight="false" outlineLevel="0" collapsed="false">
      <c r="P82" s="567" t="n">
        <v>10</v>
      </c>
      <c r="Q82" s="234" t="s">
        <v>972</v>
      </c>
      <c r="R82" s="235" t="n">
        <v>8.64</v>
      </c>
      <c r="S82" s="215" t="str">
        <f aca="false">IF(ISERROR(T82),IF(Q82="","","N"),T82)</f>
        <v>N</v>
      </c>
      <c r="T82" s="180" t="e">
        <f aca="false">IF((R82-U82)*100/U82&gt;300,"E",(R82-U82)*100/U82)</f>
        <v>#DIV/0!</v>
      </c>
      <c r="U82" s="166"/>
      <c r="V82" s="216"/>
      <c r="W82" s="166"/>
      <c r="X82" s="166"/>
      <c r="Y82" s="166"/>
      <c r="Z82" s="166"/>
      <c r="AA82" s="166"/>
      <c r="AB82" s="168"/>
      <c r="AC82" s="168"/>
      <c r="AD82" s="168"/>
    </row>
    <row r="83" customFormat="false" ht="15" hidden="false" customHeight="false" outlineLevel="0" collapsed="false">
      <c r="P83" s="567" t="n">
        <v>11</v>
      </c>
      <c r="Q83" s="234" t="s">
        <v>973</v>
      </c>
      <c r="R83" s="235" t="n">
        <v>7.99</v>
      </c>
      <c r="S83" s="215" t="str">
        <f aca="false">IF(ISERROR(T83),IF(Q83="","","N"),T83)</f>
        <v>N</v>
      </c>
      <c r="T83" s="180" t="e">
        <f aca="false">IF((R83-U83)*100/U83&gt;300,"E",(R83-U83)*100/U83)</f>
        <v>#DIV/0!</v>
      </c>
      <c r="U83" s="166"/>
      <c r="V83" s="216"/>
      <c r="W83" s="166"/>
      <c r="X83" s="166"/>
      <c r="Y83" s="166"/>
      <c r="Z83" s="166"/>
      <c r="AA83" s="166"/>
      <c r="AB83" s="168"/>
      <c r="AC83" s="168"/>
      <c r="AD83" s="168"/>
    </row>
    <row r="84" customFormat="false" ht="15" hidden="false" customHeight="false" outlineLevel="0" collapsed="false">
      <c r="P84" s="567" t="n">
        <v>12</v>
      </c>
      <c r="Q84" s="234" t="s">
        <v>185</v>
      </c>
      <c r="R84" s="235" t="n">
        <v>6.93</v>
      </c>
      <c r="S84" s="215" t="n">
        <f aca="false">IF(ISERROR(T84),IF(Q84="","","N"),T84)</f>
        <v>-68.6141304347826</v>
      </c>
      <c r="T84" s="180" t="n">
        <f aca="false">IF((R84-U84)*100/U84&gt;300,"E",(R84-U84)*100/U84)</f>
        <v>-68.6141304347826</v>
      </c>
      <c r="U84" s="166" t="n">
        <v>22.08</v>
      </c>
      <c r="V84" s="216"/>
      <c r="W84" s="166"/>
      <c r="X84" s="166"/>
      <c r="Y84" s="166"/>
      <c r="Z84" s="166"/>
      <c r="AA84" s="166"/>
      <c r="AB84" s="168"/>
      <c r="AC84" s="168"/>
      <c r="AD84" s="168"/>
    </row>
    <row r="85" customFormat="false" ht="15" hidden="false" customHeight="false" outlineLevel="0" collapsed="false">
      <c r="P85" s="567" t="n">
        <v>13</v>
      </c>
      <c r="Q85" s="234" t="s">
        <v>974</v>
      </c>
      <c r="R85" s="235" t="n">
        <v>6.03</v>
      </c>
      <c r="S85" s="215" t="str">
        <f aca="false">IF(ISERROR(T85),IF(Q85="","","N"),T85)</f>
        <v>N</v>
      </c>
      <c r="T85" s="180" t="e">
        <f aca="false">IF((R85-U85)*100/U85&gt;300,"E",(R85-U85)*100/U85)</f>
        <v>#DIV/0!</v>
      </c>
      <c r="U85" s="166"/>
      <c r="V85" s="216"/>
      <c r="W85" s="166"/>
      <c r="X85" s="166"/>
      <c r="Y85" s="166"/>
      <c r="Z85" s="166"/>
      <c r="AA85" s="166"/>
      <c r="AB85" s="168"/>
      <c r="AC85" s="168"/>
      <c r="AD85" s="168"/>
    </row>
    <row r="86" customFormat="false" ht="15" hidden="false" customHeight="false" outlineLevel="0" collapsed="false">
      <c r="P86" s="567" t="n">
        <v>14</v>
      </c>
      <c r="Q86" s="234" t="s">
        <v>975</v>
      </c>
      <c r="R86" s="235" t="n">
        <v>5.76</v>
      </c>
      <c r="S86" s="215" t="str">
        <f aca="false">IF(ISERROR(T86),IF(Q86="","","N"),T86)</f>
        <v>N</v>
      </c>
      <c r="T86" s="180" t="e">
        <f aca="false">IF((R86-U86)*100/U86&gt;300,"E",(R86-U86)*100/U86)</f>
        <v>#DIV/0!</v>
      </c>
      <c r="U86" s="166"/>
      <c r="V86" s="216"/>
      <c r="W86" s="166"/>
      <c r="X86" s="166"/>
      <c r="Y86" s="166"/>
      <c r="Z86" s="166"/>
      <c r="AA86" s="166"/>
      <c r="AB86" s="168"/>
      <c r="AC86" s="168"/>
      <c r="AD86" s="168"/>
    </row>
    <row r="87" customFormat="false" ht="15" hidden="false" customHeight="false" outlineLevel="0" collapsed="false">
      <c r="P87" s="567" t="n">
        <v>15</v>
      </c>
      <c r="Q87" s="234" t="s">
        <v>102</v>
      </c>
      <c r="R87" s="235" t="n">
        <v>5.76</v>
      </c>
      <c r="S87" s="215" t="str">
        <f aca="false">IF(ISERROR(T87),IF(Q87="","","N"),T87)</f>
        <v>N</v>
      </c>
      <c r="T87" s="180" t="e">
        <f aca="false">IF((R87-U87)*100/U87&gt;300,"E",(R87-U87)*100/U87)</f>
        <v>#DIV/0!</v>
      </c>
      <c r="U87" s="166"/>
      <c r="V87" s="216"/>
      <c r="W87" s="166"/>
      <c r="X87" s="166"/>
      <c r="Y87" s="166"/>
      <c r="Z87" s="166"/>
      <c r="AA87" s="166"/>
      <c r="AB87" s="168"/>
      <c r="AC87" s="168"/>
      <c r="AD87" s="168"/>
    </row>
    <row r="88" customFormat="false" ht="15" hidden="false" customHeight="false" outlineLevel="0" collapsed="false">
      <c r="P88" s="314"/>
      <c r="Q88" s="315"/>
      <c r="R88" s="316"/>
      <c r="S88" s="262"/>
      <c r="T88" s="180"/>
      <c r="U88" s="166"/>
      <c r="V88" s="216"/>
      <c r="W88" s="166"/>
      <c r="X88" s="166"/>
      <c r="Y88" s="166"/>
      <c r="Z88" s="166"/>
      <c r="AA88" s="166"/>
      <c r="AB88" s="168"/>
      <c r="AC88" s="168"/>
      <c r="AD88" s="168"/>
    </row>
    <row r="89" customFormat="false" ht="15" hidden="false" customHeight="false" outlineLevel="0" collapsed="false">
      <c r="A89" s="121"/>
      <c r="P89" s="168" t="s">
        <v>194</v>
      </c>
      <c r="Q89" s="317"/>
      <c r="R89" s="317"/>
      <c r="S89" s="160"/>
      <c r="T89" s="318"/>
      <c r="U89" s="166"/>
      <c r="V89" s="167"/>
      <c r="W89" s="166"/>
      <c r="X89" s="166"/>
      <c r="Y89" s="166"/>
      <c r="Z89" s="166"/>
      <c r="AA89" s="166"/>
    </row>
    <row r="90" customFormat="false" ht="15" hidden="false" customHeight="false" outlineLevel="0" collapsed="false">
      <c r="P90" s="95"/>
      <c r="Q90" s="95"/>
      <c r="R90" s="95"/>
      <c r="T90" s="165"/>
    </row>
    <row r="91" customFormat="false" ht="15" hidden="false" customHeight="false" outlineLevel="0" collapsed="false">
      <c r="P91" s="95"/>
      <c r="Q91" s="95"/>
      <c r="R91" s="95"/>
      <c r="T91" s="165"/>
    </row>
    <row r="92" customFormat="false" ht="15" hidden="false" customHeight="false" outlineLevel="0" collapsed="false">
      <c r="P92" s="95"/>
      <c r="Q92" s="95"/>
      <c r="R92" s="95"/>
      <c r="T92" s="165"/>
    </row>
    <row r="93" customFormat="false" ht="15" hidden="false" customHeight="false" outlineLevel="0" collapsed="false">
      <c r="P93" s="95"/>
      <c r="Q93" s="95"/>
      <c r="R93" s="95"/>
      <c r="T93" s="165"/>
    </row>
    <row r="94" customFormat="false" ht="15" hidden="false" customHeight="false" outlineLevel="0" collapsed="false">
      <c r="P94" s="95"/>
      <c r="Q94" s="95"/>
      <c r="R94" s="95"/>
      <c r="T94" s="165"/>
    </row>
    <row r="95" customFormat="false" ht="15" hidden="false" customHeight="false" outlineLevel="0" collapsed="false">
      <c r="P95" s="95"/>
      <c r="Q95" s="95"/>
      <c r="R95" s="95"/>
      <c r="T95" s="165"/>
    </row>
    <row r="96" customFormat="false" ht="15" hidden="false" customHeight="false" outlineLevel="0" collapsed="false">
      <c r="P96" s="95"/>
      <c r="Q96" s="95"/>
      <c r="R96" s="95"/>
    </row>
    <row r="97" customFormat="false" ht="15" hidden="false" customHeight="false" outlineLevel="0" collapsed="false">
      <c r="P97" s="95"/>
      <c r="Q97" s="95"/>
      <c r="R97" s="95"/>
    </row>
    <row r="98" customFormat="false" ht="15" hidden="false" customHeight="false" outlineLevel="0" collapsed="false">
      <c r="P98" s="95"/>
      <c r="Q98" s="95"/>
      <c r="R98" s="95"/>
    </row>
    <row r="99" customFormat="false" ht="15" hidden="false" customHeight="false" outlineLevel="0" collapsed="false">
      <c r="P99" s="95"/>
      <c r="Q99" s="95"/>
      <c r="R99" s="95"/>
    </row>
    <row r="100" customFormat="false" ht="15" hidden="false" customHeight="false" outlineLevel="0" collapsed="false">
      <c r="P100" s="95"/>
      <c r="Q100" s="95"/>
      <c r="R100" s="95"/>
    </row>
    <row r="101" customFormat="false" ht="15" hidden="false" customHeight="false" outlineLevel="0" collapsed="false">
      <c r="P101" s="95"/>
      <c r="Q101" s="95"/>
      <c r="R101" s="95"/>
    </row>
    <row r="102" customFormat="false" ht="15" hidden="false" customHeight="false" outlineLevel="0" collapsed="false">
      <c r="P102" s="95"/>
      <c r="Q102" s="95"/>
      <c r="R102" s="95"/>
    </row>
    <row r="103" customFormat="false" ht="15" hidden="false" customHeight="false" outlineLevel="0" collapsed="false">
      <c r="P103" s="95"/>
      <c r="Q103" s="95"/>
      <c r="R103" s="95"/>
    </row>
    <row r="104" customFormat="false" ht="15" hidden="false" customHeight="false" outlineLevel="0" collapsed="false">
      <c r="P104" s="95"/>
      <c r="Q104" s="95"/>
      <c r="R104" s="95"/>
    </row>
    <row r="105" customFormat="false" ht="15" hidden="false" customHeight="false" outlineLevel="0" collapsed="false">
      <c r="P105" s="95"/>
      <c r="Q105" s="95"/>
      <c r="R105" s="95"/>
    </row>
    <row r="106" customFormat="false" ht="15" hidden="false" customHeight="false" outlineLevel="0" collapsed="false">
      <c r="P106" s="95"/>
      <c r="Q106" s="95"/>
      <c r="R106" s="95"/>
    </row>
    <row r="107" customFormat="false" ht="15" hidden="false" customHeight="false" outlineLevel="0" collapsed="false">
      <c r="P107" s="95"/>
      <c r="Q107" s="95"/>
      <c r="R107" s="95"/>
    </row>
    <row r="108" customFormat="false" ht="15" hidden="false" customHeight="false" outlineLevel="0" collapsed="false">
      <c r="P108" s="95"/>
      <c r="Q108" s="95"/>
      <c r="R108" s="95"/>
    </row>
    <row r="109" customFormat="false" ht="15" hidden="false" customHeight="false" outlineLevel="0" collapsed="false">
      <c r="P109" s="95"/>
      <c r="Q109" s="95"/>
      <c r="R109" s="95"/>
    </row>
    <row r="110" customFormat="false" ht="15" hidden="false" customHeight="false" outlineLevel="0" collapsed="false">
      <c r="P110" s="95"/>
      <c r="Q110" s="95"/>
      <c r="R110" s="95"/>
    </row>
    <row r="111" customFormat="false" ht="15" hidden="false" customHeight="false" outlineLevel="0" collapsed="false">
      <c r="P111" s="95"/>
      <c r="Q111" s="95"/>
      <c r="R111" s="95"/>
    </row>
    <row r="112" customFormat="false" ht="15" hidden="false" customHeight="false" outlineLevel="0" collapsed="false">
      <c r="P112" s="95"/>
      <c r="Q112" s="95"/>
      <c r="R112" s="95"/>
    </row>
    <row r="113" customFormat="false" ht="15" hidden="false" customHeight="false" outlineLevel="0" collapsed="false">
      <c r="P113" s="95"/>
      <c r="Q113" s="95"/>
      <c r="R113" s="95"/>
    </row>
    <row r="114" customFormat="false" ht="15" hidden="false" customHeight="false" outlineLevel="0" collapsed="false">
      <c r="P114" s="95"/>
      <c r="Q114" s="95"/>
      <c r="R114" s="95"/>
    </row>
    <row r="115" customFormat="false" ht="15" hidden="false" customHeight="false" outlineLevel="0" collapsed="false">
      <c r="P115" s="95"/>
      <c r="Q115" s="95"/>
      <c r="R115" s="95"/>
    </row>
    <row r="116" customFormat="false" ht="15" hidden="false" customHeight="false" outlineLevel="0" collapsed="false">
      <c r="P116" s="95"/>
      <c r="Q116" s="95"/>
      <c r="R116" s="95"/>
    </row>
    <row r="117" customFormat="false" ht="15" hidden="false" customHeight="false" outlineLevel="0" collapsed="false">
      <c r="P117" s="95"/>
      <c r="Q117" s="95"/>
      <c r="R117" s="95"/>
    </row>
    <row r="118" customFormat="false" ht="15" hidden="false" customHeight="false" outlineLevel="0" collapsed="false">
      <c r="P118" s="95"/>
      <c r="Q118" s="95"/>
      <c r="R118" s="95"/>
    </row>
    <row r="119" customFormat="false" ht="15" hidden="false" customHeight="false" outlineLevel="0" collapsed="false">
      <c r="P119" s="95"/>
      <c r="Q119" s="95"/>
      <c r="R119" s="95"/>
    </row>
    <row r="120" customFormat="false" ht="15" hidden="false" customHeight="false" outlineLevel="0" collapsed="false">
      <c r="P120" s="95"/>
      <c r="Q120" s="95"/>
      <c r="R120" s="95"/>
    </row>
    <row r="121" customFormat="false" ht="15" hidden="false" customHeight="false" outlineLevel="0" collapsed="false">
      <c r="P121" s="95"/>
      <c r="Q121" s="95"/>
      <c r="R121" s="95"/>
    </row>
    <row r="122" customFormat="false" ht="15" hidden="false" customHeight="false" outlineLevel="0" collapsed="false">
      <c r="P122" s="95"/>
      <c r="Q122" s="95"/>
      <c r="R122" s="95"/>
    </row>
    <row r="123" customFormat="false" ht="15" hidden="false" customHeight="false" outlineLevel="0" collapsed="false">
      <c r="P123" s="95"/>
      <c r="Q123" s="95"/>
      <c r="R123" s="95"/>
    </row>
    <row r="124" customFormat="false" ht="15" hidden="false" customHeight="false" outlineLevel="0" collapsed="false">
      <c r="P124" s="95"/>
      <c r="Q124" s="95"/>
      <c r="R124" s="95"/>
    </row>
    <row r="125" customFormat="false" ht="15" hidden="false" customHeight="false" outlineLevel="0" collapsed="false">
      <c r="P125" s="95"/>
      <c r="Q125" s="95"/>
      <c r="R125" s="95"/>
    </row>
    <row r="126" customFormat="false" ht="15" hidden="false" customHeight="false" outlineLevel="0" collapsed="false">
      <c r="P126" s="95"/>
      <c r="Q126" s="95"/>
      <c r="R126" s="95"/>
    </row>
    <row r="127" customFormat="false" ht="15" hidden="false" customHeight="false" outlineLevel="0" collapsed="false">
      <c r="P127" s="95"/>
      <c r="Q127" s="95"/>
      <c r="R127" s="95"/>
    </row>
    <row r="128" customFormat="false" ht="15" hidden="false" customHeight="false" outlineLevel="0" collapsed="false">
      <c r="P128" s="95"/>
      <c r="Q128" s="95"/>
      <c r="R128" s="95"/>
    </row>
    <row r="129" customFormat="false" ht="15" hidden="false" customHeight="false" outlineLevel="0" collapsed="false">
      <c r="P129" s="95"/>
      <c r="Q129" s="95"/>
      <c r="R129" s="95"/>
    </row>
    <row r="130" customFormat="false" ht="15" hidden="false" customHeight="false" outlineLevel="0" collapsed="false">
      <c r="P130" s="95"/>
      <c r="Q130" s="95"/>
      <c r="R130" s="95"/>
    </row>
    <row r="131" customFormat="false" ht="15" hidden="false" customHeight="false" outlineLevel="0" collapsed="false">
      <c r="P131" s="95"/>
      <c r="Q131" s="95"/>
      <c r="R131" s="95"/>
    </row>
    <row r="132" customFormat="false" ht="15" hidden="false" customHeight="false" outlineLevel="0" collapsed="false">
      <c r="P132" s="95"/>
      <c r="Q132" s="95"/>
      <c r="R132" s="95"/>
    </row>
    <row r="133" customFormat="false" ht="15" hidden="false" customHeight="false" outlineLevel="0" collapsed="false">
      <c r="P133" s="95"/>
      <c r="Q133" s="95"/>
      <c r="R133" s="95"/>
    </row>
    <row r="134" customFormat="false" ht="15" hidden="false" customHeight="false" outlineLevel="0" collapsed="false">
      <c r="P134" s="95"/>
      <c r="Q134" s="95"/>
      <c r="R134" s="95"/>
    </row>
    <row r="135" customFormat="false" ht="15" hidden="false" customHeight="false" outlineLevel="0" collapsed="false">
      <c r="P135" s="95"/>
      <c r="Q135" s="95"/>
      <c r="R135" s="95"/>
    </row>
    <row r="136" customFormat="false" ht="15" hidden="false" customHeight="false" outlineLevel="0" collapsed="false">
      <c r="P136" s="95"/>
      <c r="Q136" s="95"/>
      <c r="R136" s="95"/>
    </row>
    <row r="137" customFormat="false" ht="15" hidden="false" customHeight="false" outlineLevel="0" collapsed="false">
      <c r="P137" s="95"/>
      <c r="Q137" s="95"/>
      <c r="R137" s="95"/>
    </row>
    <row r="138" customFormat="false" ht="15" hidden="false" customHeight="false" outlineLevel="0" collapsed="false">
      <c r="P138" s="95"/>
      <c r="Q138" s="95"/>
      <c r="R138" s="95"/>
    </row>
    <row r="139" customFormat="false" ht="15" hidden="false" customHeight="false" outlineLevel="0" collapsed="false">
      <c r="P139" s="95"/>
      <c r="Q139" s="95"/>
      <c r="R139" s="95"/>
    </row>
    <row r="140" customFormat="false" ht="15" hidden="false" customHeight="false" outlineLevel="0" collapsed="false">
      <c r="P140" s="95"/>
      <c r="Q140" s="95"/>
      <c r="R140" s="95"/>
    </row>
    <row r="141" customFormat="false" ht="15" hidden="false" customHeight="false" outlineLevel="0" collapsed="false">
      <c r="P141" s="95"/>
      <c r="Q141" s="95"/>
      <c r="R141" s="95"/>
    </row>
    <row r="142" customFormat="false" ht="15" hidden="false" customHeight="false" outlineLevel="0" collapsed="false">
      <c r="P142" s="95"/>
      <c r="Q142" s="95"/>
      <c r="R142" s="95"/>
    </row>
    <row r="143" customFormat="false" ht="15" hidden="false" customHeight="false" outlineLevel="0" collapsed="false">
      <c r="P143" s="95"/>
      <c r="Q143" s="95"/>
      <c r="R143" s="95"/>
    </row>
    <row r="144" customFormat="false" ht="15" hidden="false" customHeight="false" outlineLevel="0" collapsed="false">
      <c r="P144" s="95"/>
      <c r="Q144" s="95"/>
      <c r="R144" s="95"/>
    </row>
    <row r="145" customFormat="false" ht="15" hidden="false" customHeight="false" outlineLevel="0" collapsed="false">
      <c r="P145" s="95"/>
      <c r="Q145" s="95"/>
      <c r="R145" s="95"/>
    </row>
    <row r="146" customFormat="false" ht="15" hidden="false" customHeight="false" outlineLevel="0" collapsed="false">
      <c r="P146" s="95"/>
      <c r="Q146" s="95"/>
      <c r="R146" s="95"/>
    </row>
    <row r="147" customFormat="false" ht="15" hidden="false" customHeight="false" outlineLevel="0" collapsed="false">
      <c r="P147" s="95"/>
      <c r="Q147" s="95"/>
      <c r="R147" s="95"/>
    </row>
    <row r="148" customFormat="false" ht="15" hidden="false" customHeight="false" outlineLevel="0" collapsed="false">
      <c r="P148" s="95"/>
      <c r="Q148" s="95"/>
      <c r="R148" s="95"/>
    </row>
    <row r="149" customFormat="false" ht="15" hidden="false" customHeight="false" outlineLevel="0" collapsed="false">
      <c r="P149" s="95"/>
      <c r="Q149" s="95"/>
      <c r="R149" s="95"/>
    </row>
    <row r="150" customFormat="false" ht="15" hidden="false" customHeight="false" outlineLevel="0" collapsed="false">
      <c r="P150" s="95"/>
      <c r="Q150" s="95"/>
      <c r="R150" s="95"/>
    </row>
    <row r="151" customFormat="false" ht="15" hidden="false" customHeight="false" outlineLevel="0" collapsed="false">
      <c r="P151" s="95"/>
      <c r="Q151" s="95"/>
      <c r="R151" s="95"/>
    </row>
    <row r="152" customFormat="false" ht="15" hidden="false" customHeight="false" outlineLevel="0" collapsed="false">
      <c r="P152" s="95"/>
      <c r="Q152" s="95"/>
      <c r="R152" s="95"/>
    </row>
    <row r="153" customFormat="false" ht="15" hidden="false" customHeight="false" outlineLevel="0" collapsed="false">
      <c r="P153" s="95"/>
      <c r="Q153" s="95"/>
      <c r="R153" s="95"/>
    </row>
    <row r="154" customFormat="false" ht="15" hidden="false" customHeight="false" outlineLevel="0" collapsed="false">
      <c r="P154" s="95"/>
      <c r="Q154" s="95"/>
      <c r="R154" s="95"/>
    </row>
    <row r="155" customFormat="false" ht="15" hidden="false" customHeight="false" outlineLevel="0" collapsed="false">
      <c r="P155" s="95"/>
      <c r="Q155" s="95"/>
      <c r="R155" s="95"/>
    </row>
    <row r="156" customFormat="false" ht="15" hidden="false" customHeight="false" outlineLevel="0" collapsed="false">
      <c r="P156" s="95"/>
      <c r="Q156" s="95"/>
      <c r="R156" s="95"/>
    </row>
  </sheetData>
  <mergeCells count="83">
    <mergeCell ref="P2:S2"/>
    <mergeCell ref="I6:N6"/>
    <mergeCell ref="A43:M43"/>
    <mergeCell ref="M45:N45"/>
    <mergeCell ref="G46:H46"/>
    <mergeCell ref="I46:J46"/>
    <mergeCell ref="K46:L46"/>
    <mergeCell ref="M46:N46"/>
    <mergeCell ref="G47:H47"/>
    <mergeCell ref="I47:J47"/>
    <mergeCell ref="K47:L47"/>
    <mergeCell ref="M47:N47"/>
    <mergeCell ref="G48:H48"/>
    <mergeCell ref="I48:J48"/>
    <mergeCell ref="K48:L48"/>
    <mergeCell ref="M48:N48"/>
    <mergeCell ref="G49:H49"/>
    <mergeCell ref="I49:J49"/>
    <mergeCell ref="K49:L49"/>
    <mergeCell ref="M49:N49"/>
    <mergeCell ref="P49:Q50"/>
    <mergeCell ref="G50:H50"/>
    <mergeCell ref="I50:J50"/>
    <mergeCell ref="K50:L50"/>
    <mergeCell ref="M50:N50"/>
    <mergeCell ref="G51:H51"/>
    <mergeCell ref="I51:J51"/>
    <mergeCell ref="K51:L51"/>
    <mergeCell ref="M51:N51"/>
    <mergeCell ref="G52:H52"/>
    <mergeCell ref="I52:J52"/>
    <mergeCell ref="K52:L52"/>
    <mergeCell ref="M52:N52"/>
    <mergeCell ref="G53:H53"/>
    <mergeCell ref="I53:J53"/>
    <mergeCell ref="K53:L53"/>
    <mergeCell ref="M53:N53"/>
    <mergeCell ref="G54:H54"/>
    <mergeCell ref="I54:J54"/>
    <mergeCell ref="K54:L54"/>
    <mergeCell ref="M54:N54"/>
    <mergeCell ref="G55:H55"/>
    <mergeCell ref="I55:J55"/>
    <mergeCell ref="K55:L55"/>
    <mergeCell ref="M55:N55"/>
    <mergeCell ref="G56:H56"/>
    <mergeCell ref="I56:J56"/>
    <mergeCell ref="K56:L56"/>
    <mergeCell ref="M56:N56"/>
    <mergeCell ref="G57:H57"/>
    <mergeCell ref="I57:J57"/>
    <mergeCell ref="K57:L57"/>
    <mergeCell ref="M57:N57"/>
    <mergeCell ref="G58:H58"/>
    <mergeCell ref="I58:J58"/>
    <mergeCell ref="K58:L58"/>
    <mergeCell ref="M58:N58"/>
    <mergeCell ref="G59:H59"/>
    <mergeCell ref="I59:J59"/>
    <mergeCell ref="K59:L59"/>
    <mergeCell ref="M59:N59"/>
    <mergeCell ref="K60:L60"/>
    <mergeCell ref="A65:A66"/>
    <mergeCell ref="B65:C65"/>
    <mergeCell ref="D65:E65"/>
    <mergeCell ref="F65:H65"/>
    <mergeCell ref="I65:K65"/>
    <mergeCell ref="L65:N65"/>
    <mergeCell ref="I66:K66"/>
    <mergeCell ref="F67:G67"/>
    <mergeCell ref="I67:K67"/>
    <mergeCell ref="F68:G68"/>
    <mergeCell ref="I68:K68"/>
    <mergeCell ref="F69:G69"/>
    <mergeCell ref="I69:K69"/>
    <mergeCell ref="F70:G70"/>
    <mergeCell ref="I70:K70"/>
    <mergeCell ref="F71:G71"/>
    <mergeCell ref="I71:K71"/>
    <mergeCell ref="F72:G72"/>
    <mergeCell ref="I72:K72"/>
    <mergeCell ref="F73:G73"/>
    <mergeCell ref="I73:K73"/>
  </mergeCells>
  <conditionalFormatting sqref="S92:S65536">
    <cfRule type="cellIs" priority="2" operator="lessThan" aboveAverage="0" equalAverage="0" bottom="0" percent="0" rank="0" text="" dxfId="61">
      <formula>0</formula>
    </cfRule>
    <cfRule type="cellIs" priority="3" operator="greaterThan" aboveAverage="0" equalAverage="0" bottom="0" percent="0" rank="0" text="" dxfId="62">
      <formula>0</formula>
    </cfRule>
    <cfRule type="cellIs" priority="4" operator="equal" aboveAverage="0" equalAverage="0" bottom="0" percent="0" rank="0" text="" dxfId="63">
      <formula>0</formula>
    </cfRule>
  </conditionalFormatting>
  <conditionalFormatting sqref="A1:P91 Q1:S1 Q3:S91">
    <cfRule type="cellIs" priority="5" operator="lessThan" aboveAverage="0" equalAverage="0" bottom="0" percent="0" rank="0" text="" dxfId="64">
      <formula>0</formula>
    </cfRule>
  </conditionalFormatting>
  <printOptions headings="false" gridLines="false" gridLinesSet="true" horizontalCentered="true" verticalCentered="true"/>
  <pageMargins left="0.25" right="0.25" top="0.25" bottom="0.2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1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9" width="24.28"/>
    <col collapsed="false" customWidth="true" hidden="false" outlineLevel="0" max="2" min="2" style="319" width="10.41"/>
    <col collapsed="false" customWidth="true" hidden="false" outlineLevel="0" max="3" min="3" style="319" width="5.41"/>
    <col collapsed="false" customWidth="true" hidden="false" outlineLevel="0" max="4" min="4" style="319" width="13.56"/>
    <col collapsed="false" customWidth="true" hidden="false" outlineLevel="0" max="5" min="5" style="319" width="12.7"/>
    <col collapsed="false" customWidth="true" hidden="false" outlineLevel="0" max="6" min="6" style="319" width="12.42"/>
    <col collapsed="false" customWidth="true" hidden="false" outlineLevel="0" max="7" min="7" style="319" width="0.7"/>
    <col collapsed="false" customWidth="true" hidden="false" outlineLevel="0" max="8" min="8" style="319" width="0.99"/>
    <col collapsed="false" customWidth="true" hidden="false" outlineLevel="0" max="9" min="9" style="319" width="14.7"/>
    <col collapsed="false" customWidth="true" hidden="false" outlineLevel="0" max="10" min="10" style="319" width="0.85"/>
    <col collapsed="false" customWidth="true" hidden="false" outlineLevel="0" max="11" min="11" style="319" width="10.85"/>
    <col collapsed="false" customWidth="true" hidden="false" outlineLevel="0" max="12" min="12" style="319" width="15.99"/>
    <col collapsed="false" customWidth="true" hidden="false" outlineLevel="0" max="13" min="13" style="319" width="0.85"/>
    <col collapsed="false" customWidth="true" hidden="false" outlineLevel="0" max="14" min="14" style="319" width="10.56"/>
    <col collapsed="false" customWidth="true" hidden="false" outlineLevel="0" max="15" min="15" style="319" width="5.71"/>
    <col collapsed="false" customWidth="true" hidden="false" outlineLevel="0" max="16" min="16" style="319" width="13.99"/>
    <col collapsed="false" customWidth="true" hidden="false" outlineLevel="0" max="17" min="17" style="319" width="5.99"/>
    <col collapsed="false" customWidth="true" hidden="false" outlineLevel="0" max="18" min="18" style="319" width="12.7"/>
    <col collapsed="false" customWidth="true" hidden="false" outlineLevel="0" max="19" min="19" style="319" width="1.28"/>
    <col collapsed="false" customWidth="true" hidden="false" outlineLevel="0" max="20" min="20" style="320" width="13.85"/>
    <col collapsed="false" customWidth="true" hidden="false" outlineLevel="0" max="21" min="21" style="320" width="3.56"/>
    <col collapsed="false" customWidth="true" hidden="false" outlineLevel="0" max="22" min="22" style="319" width="4.28"/>
    <col collapsed="false" customWidth="true" hidden="false" outlineLevel="0" max="23" min="23" style="319" width="3.7"/>
    <col collapsed="false" customWidth="true" hidden="false" outlineLevel="0" max="24" min="24" style="319" width="7.28"/>
    <col collapsed="false" customWidth="true" hidden="false" outlineLevel="0" max="25" min="25" style="319" width="5.85"/>
    <col collapsed="false" customWidth="true" hidden="false" outlineLevel="0" max="26" min="26" style="319" width="9.28"/>
    <col collapsed="false" customWidth="true" hidden="false" outlineLevel="0" max="27" min="27" style="319" width="5.71"/>
    <col collapsed="false" customWidth="true" hidden="false" outlineLevel="0" max="28" min="28" style="319" width="10.28"/>
    <col collapsed="false" customWidth="true" hidden="false" outlineLevel="0" max="29" min="29" style="319" width="8.85"/>
    <col collapsed="false" customWidth="false" hidden="false" outlineLevel="0" max="30" min="30" style="319" width="9.14"/>
    <col collapsed="false" customWidth="true" hidden="false" outlineLevel="0" max="31" min="31" style="319" width="9.28"/>
    <col collapsed="false" customWidth="true" hidden="false" outlineLevel="0" max="32" min="32" style="319" width="9.85"/>
    <col collapsed="false" customWidth="true" hidden="false" outlineLevel="0" max="33" min="33" style="319" width="9.28"/>
    <col collapsed="false" customWidth="false" hidden="false" outlineLevel="0" max="257" min="34" style="319" width="9.14"/>
  </cols>
  <sheetData>
    <row r="1" s="326" customFormat="true" ht="27" hidden="false" customHeight="false" outlineLevel="0" collapsed="false">
      <c r="A1" s="321" t="s">
        <v>933</v>
      </c>
      <c r="B1" s="322"/>
      <c r="C1" s="322"/>
      <c r="D1" s="322"/>
      <c r="E1" s="322"/>
      <c r="F1" s="322"/>
      <c r="G1" s="322"/>
      <c r="H1" s="322"/>
      <c r="I1" s="322"/>
      <c r="J1" s="322"/>
      <c r="K1" s="322"/>
      <c r="L1" s="322"/>
      <c r="M1" s="322"/>
      <c r="N1" s="322"/>
      <c r="O1" s="322"/>
      <c r="P1" s="322"/>
      <c r="Q1" s="322"/>
      <c r="R1" s="322"/>
      <c r="S1" s="322"/>
      <c r="T1" s="171" t="s">
        <v>934</v>
      </c>
      <c r="U1" s="171"/>
      <c r="V1" s="171"/>
      <c r="W1" s="171"/>
      <c r="X1" s="171"/>
      <c r="Y1" s="171"/>
      <c r="Z1" s="171"/>
      <c r="AA1" s="171"/>
      <c r="AB1" s="171"/>
      <c r="AC1" s="323" t="str">
        <f aca="false">Jordan!T2</f>
        <v>Millions US$ 79  ▼ - 14%</v>
      </c>
      <c r="AD1" s="324"/>
      <c r="AE1" s="324"/>
      <c r="AF1" s="324"/>
      <c r="AG1" s="324"/>
      <c r="AH1" s="324"/>
      <c r="AI1" s="324"/>
      <c r="AJ1" s="324"/>
      <c r="AK1" s="324"/>
      <c r="AL1" s="325"/>
      <c r="AM1" s="325"/>
      <c r="AN1" s="325"/>
      <c r="AO1" s="325"/>
    </row>
    <row r="2" customFormat="false" ht="13.5" hidden="false" customHeight="false" outlineLevel="0" collapsed="false">
      <c r="A2" s="327"/>
      <c r="B2" s="327"/>
      <c r="C2" s="327"/>
      <c r="D2" s="327"/>
      <c r="E2" s="327"/>
      <c r="F2" s="327"/>
      <c r="G2" s="327"/>
      <c r="H2" s="327"/>
      <c r="I2" s="327"/>
      <c r="J2" s="327"/>
      <c r="K2" s="327"/>
      <c r="L2" s="327"/>
      <c r="M2" s="327"/>
      <c r="N2" s="327"/>
      <c r="O2" s="327"/>
      <c r="P2" s="327"/>
      <c r="Q2" s="327"/>
      <c r="R2" s="327"/>
      <c r="S2" s="327"/>
      <c r="T2" s="328"/>
      <c r="U2" s="328"/>
      <c r="V2" s="327"/>
      <c r="W2" s="327"/>
      <c r="X2" s="327"/>
      <c r="Y2" s="327"/>
      <c r="Z2" s="327"/>
      <c r="AA2" s="327"/>
      <c r="AB2" s="327"/>
      <c r="AC2" s="327"/>
      <c r="AD2" s="324"/>
      <c r="AE2" s="324"/>
      <c r="AF2" s="324"/>
      <c r="AG2" s="324"/>
      <c r="AH2" s="324"/>
      <c r="AI2" s="324"/>
      <c r="AJ2" s="324"/>
      <c r="AK2" s="324"/>
      <c r="AL2" s="324"/>
      <c r="AM2" s="324"/>
      <c r="AN2" s="324"/>
      <c r="AO2" s="324"/>
    </row>
    <row r="3" s="334" customFormat="true" ht="27" hidden="false" customHeight="false" outlineLevel="0" collapsed="false">
      <c r="A3" s="329"/>
      <c r="B3" s="330"/>
      <c r="C3" s="330"/>
      <c r="D3" s="330"/>
      <c r="E3" s="330"/>
      <c r="F3" s="330"/>
      <c r="G3" s="330"/>
      <c r="H3" s="330"/>
      <c r="I3" s="330"/>
      <c r="J3" s="330"/>
      <c r="K3" s="330"/>
      <c r="L3" s="330"/>
      <c r="M3" s="330"/>
      <c r="N3" s="330"/>
      <c r="O3" s="330"/>
      <c r="P3" s="330"/>
      <c r="Q3" s="330"/>
      <c r="R3" s="330"/>
      <c r="S3" s="330"/>
      <c r="T3" s="331" t="s">
        <v>976</v>
      </c>
      <c r="U3" s="331"/>
      <c r="V3" s="331"/>
      <c r="W3" s="331"/>
      <c r="X3" s="331"/>
      <c r="Y3" s="331"/>
      <c r="Z3" s="331"/>
      <c r="AA3" s="331"/>
      <c r="AB3" s="331"/>
      <c r="AC3" s="332" t="str">
        <f aca="false">"Thousand SESU "&amp;ROUND(D20/1000,0)&amp;"  "&amp;IF(F20&gt;0,"▲",IF(F20&lt;0,"▼",""))&amp;IF(F20&gt;0," + ",IF(F20&lt;0," - ",""))&amp;ABS(ROUND(F20,0))&amp;"%"</f>
        <v>Thousand SESU 58  ▼ - 21%</v>
      </c>
      <c r="AD3" s="324"/>
      <c r="AE3" s="324"/>
      <c r="AF3" s="324"/>
      <c r="AG3" s="324"/>
      <c r="AH3" s="324"/>
      <c r="AI3" s="324"/>
      <c r="AJ3" s="324"/>
      <c r="AK3" s="324"/>
      <c r="AL3" s="333"/>
      <c r="AM3" s="333"/>
      <c r="AN3" s="333"/>
      <c r="AO3" s="333"/>
    </row>
    <row r="4" customFormat="false" ht="18" hidden="false" customHeight="false" outlineLevel="0" collapsed="false">
      <c r="A4" s="335"/>
      <c r="E4" s="336"/>
      <c r="AD4" s="324"/>
      <c r="AE4" s="324"/>
      <c r="AF4" s="324"/>
      <c r="AG4" s="324"/>
      <c r="AH4" s="324"/>
      <c r="AI4" s="324"/>
      <c r="AJ4" s="324"/>
      <c r="AK4" s="324"/>
      <c r="AL4" s="324"/>
      <c r="AM4" s="324"/>
      <c r="AN4" s="324"/>
      <c r="AO4" s="324"/>
    </row>
    <row r="5" customFormat="false" ht="21" hidden="false" customHeight="false" outlineLevel="0" collapsed="false">
      <c r="A5" s="337" t="s">
        <v>196</v>
      </c>
      <c r="B5" s="337"/>
      <c r="C5" s="337"/>
      <c r="D5" s="337"/>
      <c r="E5" s="337"/>
      <c r="F5" s="337"/>
      <c r="G5" s="337"/>
      <c r="H5" s="337"/>
      <c r="I5" s="337"/>
      <c r="J5" s="337"/>
      <c r="K5" s="337"/>
      <c r="L5" s="337"/>
      <c r="M5" s="337"/>
      <c r="N5" s="337"/>
      <c r="O5" s="337"/>
      <c r="P5" s="337"/>
      <c r="Q5" s="337"/>
      <c r="R5" s="337"/>
      <c r="S5" s="337"/>
      <c r="T5" s="337"/>
      <c r="U5" s="337"/>
      <c r="V5" s="337"/>
      <c r="W5" s="337"/>
      <c r="X5" s="337"/>
      <c r="Y5" s="337"/>
      <c r="Z5" s="337"/>
      <c r="AA5" s="337"/>
      <c r="AB5" s="337"/>
      <c r="AC5" s="338"/>
      <c r="AD5" s="324"/>
      <c r="AE5" s="324"/>
      <c r="AF5" s="324"/>
      <c r="AG5" s="324"/>
      <c r="AH5" s="324"/>
      <c r="AI5" s="324"/>
      <c r="AJ5" s="324"/>
      <c r="AK5" s="324"/>
      <c r="AL5" s="324"/>
      <c r="AM5" s="324"/>
      <c r="AN5" s="324"/>
      <c r="AO5" s="324"/>
    </row>
    <row r="6" s="346" customFormat="true" ht="21.95" hidden="false" customHeight="true" outlineLevel="0" collapsed="false">
      <c r="A6" s="339" t="s">
        <v>197</v>
      </c>
      <c r="B6" s="339"/>
      <c r="C6" s="340"/>
      <c r="D6" s="341" t="s">
        <v>198</v>
      </c>
      <c r="E6" s="341"/>
      <c r="F6" s="341"/>
      <c r="G6" s="341" t="s">
        <v>199</v>
      </c>
      <c r="H6" s="341"/>
      <c r="I6" s="341"/>
      <c r="J6" s="341"/>
      <c r="K6" s="341"/>
      <c r="L6" s="342" t="s">
        <v>200</v>
      </c>
      <c r="M6" s="342"/>
      <c r="N6" s="342"/>
      <c r="O6" s="341" t="s">
        <v>201</v>
      </c>
      <c r="P6" s="341"/>
      <c r="Q6" s="341"/>
      <c r="R6" s="341"/>
      <c r="S6" s="343"/>
      <c r="T6" s="343"/>
      <c r="U6" s="344"/>
      <c r="V6" s="345"/>
      <c r="AD6" s="324"/>
      <c r="AE6" s="324"/>
      <c r="AF6" s="324"/>
      <c r="AG6" s="324"/>
      <c r="AH6" s="324"/>
      <c r="AI6" s="347"/>
      <c r="AJ6" s="347"/>
      <c r="AK6" s="347"/>
      <c r="AL6" s="348"/>
      <c r="AM6" s="348"/>
      <c r="AN6" s="348"/>
      <c r="AO6" s="348"/>
    </row>
    <row r="7" s="346" customFormat="true" ht="21.95" hidden="false" customHeight="true" outlineLevel="0" collapsed="false">
      <c r="A7" s="349" t="s">
        <v>151</v>
      </c>
      <c r="B7" s="350"/>
      <c r="C7" s="351"/>
      <c r="D7" s="352" t="n">
        <v>2008</v>
      </c>
      <c r="E7" s="353" t="n">
        <v>2007</v>
      </c>
      <c r="F7" s="354" t="s">
        <v>202</v>
      </c>
      <c r="G7" s="355"/>
      <c r="H7" s="356"/>
      <c r="I7" s="357" t="n">
        <v>2008</v>
      </c>
      <c r="J7" s="358"/>
      <c r="K7" s="354" t="s">
        <v>202</v>
      </c>
      <c r="L7" s="352" t="n">
        <v>2008</v>
      </c>
      <c r="M7" s="359"/>
      <c r="N7" s="360" t="s">
        <v>202</v>
      </c>
      <c r="O7" s="361"/>
      <c r="P7" s="357" t="n">
        <v>2008</v>
      </c>
      <c r="Q7" s="362"/>
      <c r="R7" s="354" t="s">
        <v>202</v>
      </c>
      <c r="S7" s="363"/>
      <c r="T7" s="364"/>
      <c r="U7" s="365"/>
      <c r="V7" s="364"/>
      <c r="Z7" s="366"/>
      <c r="AA7" s="367"/>
      <c r="AB7" s="367"/>
      <c r="AC7" s="367"/>
      <c r="AD7" s="324"/>
      <c r="AE7" s="324"/>
      <c r="AF7" s="324" t="n">
        <f aca="false">D7</f>
        <v>2008</v>
      </c>
      <c r="AG7" s="324" t="n">
        <f aca="false">E7</f>
        <v>2007</v>
      </c>
      <c r="AH7" s="324"/>
      <c r="AI7" s="347"/>
      <c r="AJ7" s="347"/>
      <c r="AK7" s="347"/>
      <c r="AL7" s="348"/>
      <c r="AM7" s="348"/>
      <c r="AN7" s="348"/>
      <c r="AO7" s="348"/>
    </row>
    <row r="8" s="385" customFormat="true" ht="21.95" hidden="false" customHeight="true" outlineLevel="0" collapsed="false">
      <c r="A8" s="368" t="s">
        <v>203</v>
      </c>
      <c r="B8" s="369"/>
      <c r="C8" s="370"/>
      <c r="D8" s="371" t="n">
        <v>4378.65</v>
      </c>
      <c r="E8" s="372" t="n">
        <v>4881.94</v>
      </c>
      <c r="F8" s="373" t="n">
        <f aca="false">(D8/E8*100)-100</f>
        <v>-10.3092213341418</v>
      </c>
      <c r="G8" s="374"/>
      <c r="H8" s="375"/>
      <c r="I8" s="376" t="n">
        <v>2116.83</v>
      </c>
      <c r="J8" s="377" t="n">
        <v>2154.44</v>
      </c>
      <c r="K8" s="373" t="n">
        <f aca="false">(I8-J8)*100/J8</f>
        <v>-1.74569725775608</v>
      </c>
      <c r="L8" s="378" t="n">
        <v>492.5</v>
      </c>
      <c r="M8" s="377" t="n">
        <v>423</v>
      </c>
      <c r="N8" s="373" t="n">
        <f aca="false">(L8-M8)*100/M8</f>
        <v>16.4302600472813</v>
      </c>
      <c r="O8" s="379"/>
      <c r="P8" s="376" t="n">
        <v>1700.52</v>
      </c>
      <c r="Q8" s="380" t="n">
        <v>1509.66</v>
      </c>
      <c r="R8" s="373" t="n">
        <f aca="false">(P8-Q8)*100/Q8</f>
        <v>12.6425817733794</v>
      </c>
      <c r="S8" s="381"/>
      <c r="T8" s="382"/>
      <c r="U8" s="383"/>
      <c r="V8" s="384"/>
      <c r="Z8" s="369"/>
      <c r="AA8" s="369"/>
      <c r="AB8" s="369"/>
      <c r="AC8" s="369"/>
      <c r="AD8" s="324"/>
      <c r="AE8" s="324" t="str">
        <f aca="false">LEFT(A8,3)</f>
        <v>Jan</v>
      </c>
      <c r="AF8" s="324" t="n">
        <f aca="false">D8/1000</f>
        <v>4.37865</v>
      </c>
      <c r="AG8" s="324" t="n">
        <f aca="false">E8/1000</f>
        <v>4.88194</v>
      </c>
      <c r="AH8" s="324"/>
      <c r="AI8" s="347"/>
      <c r="AJ8" s="347"/>
      <c r="AK8" s="347"/>
      <c r="AL8" s="386"/>
      <c r="AM8" s="386"/>
      <c r="AN8" s="386"/>
      <c r="AO8" s="386"/>
    </row>
    <row r="9" s="385" customFormat="true" ht="21.95" hidden="false" customHeight="true" outlineLevel="0" collapsed="false">
      <c r="A9" s="368" t="s">
        <v>204</v>
      </c>
      <c r="B9" s="369"/>
      <c r="C9" s="370"/>
      <c r="D9" s="371" t="n">
        <v>4877.3</v>
      </c>
      <c r="E9" s="372" t="n">
        <v>5531.58</v>
      </c>
      <c r="F9" s="373" t="n">
        <f aca="false">(D9/E9*100)-100</f>
        <v>-11.8280852848553</v>
      </c>
      <c r="G9" s="374"/>
      <c r="H9" s="375"/>
      <c r="I9" s="376" t="n">
        <v>2619.91</v>
      </c>
      <c r="J9" s="377" t="n">
        <v>2743.71</v>
      </c>
      <c r="K9" s="373" t="n">
        <f aca="false">(I9-J9)*100/J9</f>
        <v>-4.51213867354787</v>
      </c>
      <c r="L9" s="378" t="n">
        <v>620.75</v>
      </c>
      <c r="M9" s="377" t="n">
        <v>433.75</v>
      </c>
      <c r="N9" s="373" t="n">
        <f aca="false">(L9-M9)*100/M9</f>
        <v>43.1123919308357</v>
      </c>
      <c r="O9" s="379"/>
      <c r="P9" s="376" t="n">
        <v>1475.64</v>
      </c>
      <c r="Q9" s="377" t="n">
        <v>1792.23</v>
      </c>
      <c r="R9" s="373" t="n">
        <f aca="false">(P9-Q9)*100/Q9</f>
        <v>-17.6645854605715</v>
      </c>
      <c r="S9" s="387"/>
      <c r="T9" s="382"/>
      <c r="U9" s="383"/>
      <c r="V9" s="384"/>
      <c r="Z9" s="369"/>
      <c r="AA9" s="369"/>
      <c r="AB9" s="369"/>
      <c r="AC9" s="369"/>
      <c r="AD9" s="324"/>
      <c r="AE9" s="324" t="str">
        <f aca="false">LEFT(A9,3)</f>
        <v>Feb</v>
      </c>
      <c r="AF9" s="324" t="n">
        <f aca="false">D9/1000</f>
        <v>4.8773</v>
      </c>
      <c r="AG9" s="324" t="n">
        <f aca="false">E9/1000</f>
        <v>5.53158</v>
      </c>
      <c r="AH9" s="324"/>
      <c r="AI9" s="347"/>
      <c r="AJ9" s="347"/>
      <c r="AK9" s="347"/>
      <c r="AL9" s="386"/>
      <c r="AM9" s="386"/>
      <c r="AN9" s="386"/>
      <c r="AO9" s="386"/>
    </row>
    <row r="10" s="385" customFormat="true" ht="21.95" hidden="false" customHeight="true" outlineLevel="0" collapsed="false">
      <c r="A10" s="368" t="s">
        <v>205</v>
      </c>
      <c r="B10" s="369"/>
      <c r="C10" s="370"/>
      <c r="D10" s="371" t="n">
        <v>6794.77</v>
      </c>
      <c r="E10" s="372" t="n">
        <v>6614.57</v>
      </c>
      <c r="F10" s="373" t="n">
        <f aca="false">(D10/E10*100)-100</f>
        <v>2.72428895604703</v>
      </c>
      <c r="G10" s="374"/>
      <c r="H10" s="375"/>
      <c r="I10" s="376" t="n">
        <v>3752.89</v>
      </c>
      <c r="J10" s="377" t="n">
        <v>3506.53</v>
      </c>
      <c r="K10" s="373" t="n">
        <f aca="false">(I10-J10)*100/J10</f>
        <v>7.02574910238896</v>
      </c>
      <c r="L10" s="378" t="n">
        <v>683.25</v>
      </c>
      <c r="M10" s="377" t="n">
        <v>453.75</v>
      </c>
      <c r="N10" s="373" t="n">
        <f aca="false">(L10-M10)*100/M10</f>
        <v>50.5785123966942</v>
      </c>
      <c r="O10" s="379"/>
      <c r="P10" s="376" t="n">
        <v>2118.53</v>
      </c>
      <c r="Q10" s="377" t="n">
        <v>1783.28</v>
      </c>
      <c r="R10" s="373" t="n">
        <f aca="false">(P10-Q10)*100/Q10</f>
        <v>18.7996276524158</v>
      </c>
      <c r="S10" s="387"/>
      <c r="T10" s="382"/>
      <c r="U10" s="383"/>
      <c r="V10" s="384"/>
      <c r="Z10" s="369"/>
      <c r="AA10" s="369"/>
      <c r="AB10" s="369"/>
      <c r="AC10" s="369"/>
      <c r="AD10" s="324"/>
      <c r="AE10" s="324" t="str">
        <f aca="false">LEFT(A10,3)</f>
        <v>Mar</v>
      </c>
      <c r="AF10" s="324" t="n">
        <f aca="false">D10/1000</f>
        <v>6.79477</v>
      </c>
      <c r="AG10" s="324" t="n">
        <f aca="false">E10/1000</f>
        <v>6.61457</v>
      </c>
      <c r="AH10" s="324"/>
      <c r="AI10" s="347"/>
      <c r="AJ10" s="347"/>
      <c r="AK10" s="347"/>
      <c r="AL10" s="386"/>
      <c r="AM10" s="386"/>
      <c r="AN10" s="386"/>
      <c r="AO10" s="386"/>
    </row>
    <row r="11" s="385" customFormat="true" ht="21.95" hidden="false" customHeight="true" outlineLevel="0" collapsed="false">
      <c r="A11" s="368" t="s">
        <v>206</v>
      </c>
      <c r="B11" s="369"/>
      <c r="C11" s="370"/>
      <c r="D11" s="371" t="n">
        <v>6823.28</v>
      </c>
      <c r="E11" s="372" t="n">
        <v>8162.55</v>
      </c>
      <c r="F11" s="373" t="n">
        <f aca="false">(D11/E11*100)-100</f>
        <v>-16.4074952067675</v>
      </c>
      <c r="G11" s="374"/>
      <c r="H11" s="375"/>
      <c r="I11" s="376" t="n">
        <v>3070.3</v>
      </c>
      <c r="J11" s="377" t="n">
        <v>4225.34</v>
      </c>
      <c r="K11" s="373" t="n">
        <f aca="false">(I11-J11)*100/J11</f>
        <v>-27.3360250299384</v>
      </c>
      <c r="L11" s="378" t="n">
        <v>692.25</v>
      </c>
      <c r="M11" s="377" t="n">
        <v>573.75</v>
      </c>
      <c r="N11" s="373" t="n">
        <f aca="false">(L11-M11)*100/M11</f>
        <v>20.6535947712418</v>
      </c>
      <c r="O11" s="379"/>
      <c r="P11" s="376" t="n">
        <v>3060.73</v>
      </c>
      <c r="Q11" s="377" t="n">
        <v>2614.06</v>
      </c>
      <c r="R11" s="373" t="n">
        <f aca="false">(P11-Q11)*100/Q11</f>
        <v>17.087212994346</v>
      </c>
      <c r="S11" s="387"/>
      <c r="T11" s="382"/>
      <c r="U11" s="383"/>
      <c r="V11" s="384"/>
      <c r="Z11" s="369"/>
      <c r="AA11" s="369"/>
      <c r="AB11" s="369"/>
      <c r="AC11" s="369"/>
      <c r="AD11" s="324"/>
      <c r="AE11" s="324" t="str">
        <f aca="false">LEFT(A11,3)</f>
        <v>Apr</v>
      </c>
      <c r="AF11" s="324" t="n">
        <f aca="false">D11/1000</f>
        <v>6.82328</v>
      </c>
      <c r="AG11" s="324" t="n">
        <f aca="false">E11/1000</f>
        <v>8.16255</v>
      </c>
      <c r="AH11" s="324"/>
      <c r="AI11" s="347"/>
      <c r="AJ11" s="347"/>
      <c r="AK11" s="347"/>
      <c r="AL11" s="386"/>
      <c r="AM11" s="386"/>
      <c r="AN11" s="386"/>
      <c r="AO11" s="386"/>
    </row>
    <row r="12" s="385" customFormat="true" ht="21.95" hidden="false" customHeight="true" outlineLevel="0" collapsed="false">
      <c r="A12" s="368" t="s">
        <v>160</v>
      </c>
      <c r="B12" s="369"/>
      <c r="C12" s="370"/>
      <c r="D12" s="371" t="n">
        <v>6669.25</v>
      </c>
      <c r="E12" s="372" t="n">
        <v>10239.98</v>
      </c>
      <c r="F12" s="373" t="n">
        <f aca="false">(D12/E12*100)-100</f>
        <v>-34.8704782626529</v>
      </c>
      <c r="G12" s="374"/>
      <c r="H12" s="375"/>
      <c r="I12" s="376" t="n">
        <v>3618.13</v>
      </c>
      <c r="J12" s="377" t="n">
        <v>5889.09</v>
      </c>
      <c r="K12" s="373" t="n">
        <f aca="false">(I12-J12)*100/J12</f>
        <v>-38.5621547641486</v>
      </c>
      <c r="L12" s="378" t="n">
        <v>958.75</v>
      </c>
      <c r="M12" s="377" t="n">
        <v>653</v>
      </c>
      <c r="N12" s="373" t="n">
        <f aca="false">(L12-M12)*100/M12</f>
        <v>46.8223583460949</v>
      </c>
      <c r="O12" s="379"/>
      <c r="P12" s="376" t="n">
        <v>2092.37</v>
      </c>
      <c r="Q12" s="377" t="n">
        <v>2896.44</v>
      </c>
      <c r="R12" s="373" t="n">
        <f aca="false">(P12-Q12)*100/Q12</f>
        <v>-27.7606302909779</v>
      </c>
      <c r="S12" s="387"/>
      <c r="T12" s="382"/>
      <c r="U12" s="383"/>
      <c r="V12" s="384"/>
      <c r="Z12" s="369"/>
      <c r="AA12" s="369"/>
      <c r="AB12" s="369"/>
      <c r="AC12" s="369"/>
      <c r="AD12" s="324"/>
      <c r="AE12" s="324" t="str">
        <f aca="false">LEFT(A12,3)</f>
        <v>May</v>
      </c>
      <c r="AF12" s="324" t="n">
        <f aca="false">D12/1000</f>
        <v>6.66925</v>
      </c>
      <c r="AG12" s="324" t="n">
        <f aca="false">E12/1000</f>
        <v>10.23998</v>
      </c>
      <c r="AH12" s="324"/>
      <c r="AI12" s="347"/>
      <c r="AJ12" s="347"/>
      <c r="AK12" s="347"/>
      <c r="AL12" s="386"/>
      <c r="AM12" s="386"/>
      <c r="AN12" s="386"/>
      <c r="AO12" s="386"/>
    </row>
    <row r="13" s="385" customFormat="true" ht="21.95" hidden="false" customHeight="true" outlineLevel="0" collapsed="false">
      <c r="A13" s="368" t="s">
        <v>207</v>
      </c>
      <c r="B13" s="369"/>
      <c r="C13" s="370"/>
      <c r="D13" s="371" t="n">
        <v>6844.67</v>
      </c>
      <c r="E13" s="372" t="n">
        <v>9595.11</v>
      </c>
      <c r="F13" s="373" t="n">
        <f aca="false">(D13/E13*100)-100</f>
        <v>-28.6650179101647</v>
      </c>
      <c r="G13" s="374"/>
      <c r="H13" s="375"/>
      <c r="I13" s="376" t="n">
        <v>3951.02</v>
      </c>
      <c r="J13" s="377" t="n">
        <v>4715.99</v>
      </c>
      <c r="K13" s="373" t="n">
        <f aca="false">(I13-J13)*100/J13</f>
        <v>-16.2207723086775</v>
      </c>
      <c r="L13" s="378" t="n">
        <v>702.75</v>
      </c>
      <c r="M13" s="377" t="n">
        <v>632.25</v>
      </c>
      <c r="N13" s="373" t="n">
        <f aca="false">(L13-M13)*100/M13</f>
        <v>11.1506524317912</v>
      </c>
      <c r="O13" s="379"/>
      <c r="P13" s="376" t="n">
        <v>2190.9</v>
      </c>
      <c r="Q13" s="377" t="n">
        <v>3427.33</v>
      </c>
      <c r="R13" s="373" t="n">
        <f aca="false">(P13-Q13)*100/Q13</f>
        <v>-36.0756040416301</v>
      </c>
      <c r="S13" s="387"/>
      <c r="T13" s="382"/>
      <c r="U13" s="383"/>
      <c r="V13" s="384"/>
      <c r="Z13" s="369"/>
      <c r="AA13" s="369"/>
      <c r="AB13" s="369"/>
      <c r="AC13" s="369"/>
      <c r="AD13" s="324"/>
      <c r="AE13" s="324" t="str">
        <f aca="false">LEFT(A13,3)</f>
        <v>Jun</v>
      </c>
      <c r="AF13" s="324" t="n">
        <f aca="false">D13/1000</f>
        <v>6.84467</v>
      </c>
      <c r="AG13" s="324" t="n">
        <f aca="false">E13/1000</f>
        <v>9.59511</v>
      </c>
      <c r="AH13" s="324"/>
      <c r="AI13" s="347"/>
      <c r="AJ13" s="347"/>
      <c r="AK13" s="347"/>
      <c r="AL13" s="386"/>
      <c r="AM13" s="386"/>
      <c r="AN13" s="386"/>
      <c r="AO13" s="386"/>
    </row>
    <row r="14" s="385" customFormat="true" ht="21.95" hidden="false" customHeight="true" outlineLevel="0" collapsed="false">
      <c r="A14" s="368" t="s">
        <v>208</v>
      </c>
      <c r="B14" s="369"/>
      <c r="C14" s="370"/>
      <c r="D14" s="371" t="n">
        <v>6177.27</v>
      </c>
      <c r="E14" s="372" t="n">
        <v>10077.15</v>
      </c>
      <c r="F14" s="373" t="n">
        <f aca="false">(D14/E14*100)-100</f>
        <v>-38.700227742963</v>
      </c>
      <c r="G14" s="374"/>
      <c r="H14" s="375"/>
      <c r="I14" s="376" t="n">
        <v>3181.42</v>
      </c>
      <c r="J14" s="377" t="n">
        <v>5622.87</v>
      </c>
      <c r="K14" s="373" t="n">
        <f aca="false">(I14-J14)*100/J14</f>
        <v>-43.4199972611851</v>
      </c>
      <c r="L14" s="378" t="n">
        <v>610.5</v>
      </c>
      <c r="M14" s="377" t="n">
        <v>708.25</v>
      </c>
      <c r="N14" s="373" t="n">
        <f aca="false">(L14-M14)*100/M14</f>
        <v>-13.8016237204377</v>
      </c>
      <c r="O14" s="379"/>
      <c r="P14" s="376" t="n">
        <v>2385.35</v>
      </c>
      <c r="Q14" s="377" t="n">
        <v>3746.03</v>
      </c>
      <c r="R14" s="373" t="n">
        <f aca="false">(P14-Q14)*100/Q14</f>
        <v>-36.323254218466</v>
      </c>
      <c r="S14" s="387"/>
      <c r="T14" s="382"/>
      <c r="U14" s="383"/>
      <c r="V14" s="384"/>
      <c r="Z14" s="369"/>
      <c r="AA14" s="369"/>
      <c r="AB14" s="369"/>
      <c r="AC14" s="369"/>
      <c r="AD14" s="324"/>
      <c r="AE14" s="324" t="str">
        <f aca="false">LEFT(A14,3)</f>
        <v>Jul</v>
      </c>
      <c r="AF14" s="324" t="n">
        <f aca="false">D14/1000</f>
        <v>6.17727</v>
      </c>
      <c r="AG14" s="324" t="n">
        <f aca="false">E14/1000</f>
        <v>10.07715</v>
      </c>
      <c r="AH14" s="324"/>
      <c r="AI14" s="347"/>
      <c r="AJ14" s="347"/>
      <c r="AK14" s="347"/>
      <c r="AL14" s="386"/>
      <c r="AM14" s="386"/>
      <c r="AN14" s="386"/>
      <c r="AO14" s="386"/>
    </row>
    <row r="15" s="385" customFormat="true" ht="21.95" hidden="false" customHeight="true" outlineLevel="0" collapsed="false">
      <c r="A15" s="368" t="s">
        <v>209</v>
      </c>
      <c r="B15" s="369"/>
      <c r="C15" s="370"/>
      <c r="D15" s="371" t="n">
        <v>6023.58</v>
      </c>
      <c r="E15" s="372" t="n">
        <v>8888.18</v>
      </c>
      <c r="F15" s="373" t="n">
        <f aca="false">(D15/E15*100)-100</f>
        <v>-32.229320288293</v>
      </c>
      <c r="G15" s="374"/>
      <c r="H15" s="375"/>
      <c r="I15" s="376" t="n">
        <v>3132.57</v>
      </c>
      <c r="J15" s="377" t="n">
        <v>4779.65</v>
      </c>
      <c r="K15" s="373" t="n">
        <f aca="false">(I15-J15)*100/J15</f>
        <v>-34.4602638268492</v>
      </c>
      <c r="L15" s="378" t="n">
        <v>575</v>
      </c>
      <c r="M15" s="377" t="n">
        <v>519.5</v>
      </c>
      <c r="N15" s="373" t="n">
        <f aca="false">(L15-M15)*100/M15</f>
        <v>10.6833493743985</v>
      </c>
      <c r="O15" s="379"/>
      <c r="P15" s="376" t="n">
        <v>2316.01</v>
      </c>
      <c r="Q15" s="377" t="n">
        <v>3589.03</v>
      </c>
      <c r="R15" s="373" t="n">
        <f aca="false">(P15-Q15)*100/Q15</f>
        <v>-35.4697508797642</v>
      </c>
      <c r="S15" s="387"/>
      <c r="T15" s="382"/>
      <c r="U15" s="383"/>
      <c r="V15" s="384"/>
      <c r="Z15" s="388"/>
      <c r="AA15" s="369"/>
      <c r="AB15" s="369"/>
      <c r="AC15" s="369"/>
      <c r="AD15" s="324"/>
      <c r="AE15" s="324" t="str">
        <f aca="false">LEFT(A15,3)</f>
        <v>Aug</v>
      </c>
      <c r="AF15" s="324" t="n">
        <f aca="false">D15/1000</f>
        <v>6.02358</v>
      </c>
      <c r="AG15" s="324" t="n">
        <f aca="false">E15/1000</f>
        <v>8.88818</v>
      </c>
      <c r="AH15" s="324"/>
      <c r="AI15" s="347"/>
      <c r="AJ15" s="347"/>
      <c r="AK15" s="347"/>
      <c r="AL15" s="386"/>
      <c r="AM15" s="386"/>
      <c r="AN15" s="386"/>
      <c r="AO15" s="386"/>
    </row>
    <row r="16" s="385" customFormat="true" ht="21.95" hidden="false" customHeight="true" outlineLevel="0" collapsed="false">
      <c r="A16" s="368" t="s">
        <v>210</v>
      </c>
      <c r="B16" s="369"/>
      <c r="C16" s="370"/>
      <c r="D16" s="371" t="n">
        <v>9204.26</v>
      </c>
      <c r="E16" s="372" t="n">
        <v>9375.35</v>
      </c>
      <c r="F16" s="373" t="n">
        <f aca="false">(D16/E16*100)-100</f>
        <v>-1.8248918707035</v>
      </c>
      <c r="G16" s="374"/>
      <c r="H16" s="375"/>
      <c r="I16" s="376" t="n">
        <v>3158.25</v>
      </c>
      <c r="J16" s="377" t="n">
        <v>3715.79</v>
      </c>
      <c r="K16" s="373" t="n">
        <f aca="false">(I16-J16)*100/J16</f>
        <v>-15.0046154384397</v>
      </c>
      <c r="L16" s="378" t="n">
        <v>746.75</v>
      </c>
      <c r="M16" s="377" t="n">
        <v>461.5</v>
      </c>
      <c r="N16" s="373" t="n">
        <f aca="false">(L16-M16)*100/M16</f>
        <v>61.8093174431203</v>
      </c>
      <c r="O16" s="379"/>
      <c r="P16" s="376" t="n">
        <v>5299.26</v>
      </c>
      <c r="Q16" s="377" t="n">
        <v>5198.06</v>
      </c>
      <c r="R16" s="373" t="n">
        <f aca="false">(P16-Q16)*100/Q16</f>
        <v>1.94688018222183</v>
      </c>
      <c r="S16" s="387"/>
      <c r="T16" s="382"/>
      <c r="U16" s="383"/>
      <c r="V16" s="384"/>
      <c r="Z16" s="369"/>
      <c r="AA16" s="369"/>
      <c r="AB16" s="369"/>
      <c r="AC16" s="369"/>
      <c r="AD16" s="324"/>
      <c r="AE16" s="324" t="str">
        <f aca="false">LEFT(A16,3)</f>
        <v>Sep</v>
      </c>
      <c r="AF16" s="324" t="n">
        <f aca="false">D16/1000</f>
        <v>9.20426</v>
      </c>
      <c r="AG16" s="324" t="n">
        <f aca="false">E16/1000</f>
        <v>9.37535</v>
      </c>
      <c r="AH16" s="324"/>
      <c r="AI16" s="347"/>
      <c r="AJ16" s="347"/>
      <c r="AK16" s="347"/>
      <c r="AL16" s="386"/>
      <c r="AM16" s="386"/>
      <c r="AN16" s="386"/>
      <c r="AO16" s="386"/>
    </row>
    <row r="17" s="385" customFormat="true" ht="21.95" hidden="false" customHeight="true" outlineLevel="0" collapsed="false">
      <c r="A17" s="368"/>
      <c r="B17" s="369"/>
      <c r="C17" s="370"/>
      <c r="D17" s="389"/>
      <c r="E17" s="390"/>
      <c r="F17" s="373"/>
      <c r="G17" s="374"/>
      <c r="H17" s="375"/>
      <c r="I17" s="376"/>
      <c r="J17" s="377"/>
      <c r="K17" s="373"/>
      <c r="L17" s="378"/>
      <c r="M17" s="377"/>
      <c r="N17" s="373"/>
      <c r="O17" s="379"/>
      <c r="P17" s="376"/>
      <c r="Q17" s="377"/>
      <c r="R17" s="373"/>
      <c r="S17" s="387"/>
      <c r="T17" s="382"/>
      <c r="U17" s="383"/>
      <c r="V17" s="384"/>
      <c r="Y17" s="391"/>
      <c r="Z17" s="388"/>
      <c r="AA17" s="369"/>
      <c r="AB17" s="369"/>
      <c r="AC17" s="369"/>
      <c r="AD17" s="324"/>
      <c r="AE17" s="324"/>
      <c r="AF17" s="324"/>
      <c r="AG17" s="324"/>
      <c r="AH17" s="324"/>
      <c r="AI17" s="347"/>
      <c r="AJ17" s="347"/>
      <c r="AK17" s="347"/>
      <c r="AL17" s="386"/>
      <c r="AM17" s="386"/>
      <c r="AN17" s="386"/>
      <c r="AO17" s="386"/>
    </row>
    <row r="18" s="385" customFormat="true" ht="21.95" hidden="false" customHeight="true" outlineLevel="0" collapsed="false">
      <c r="A18" s="368"/>
      <c r="B18" s="369"/>
      <c r="C18" s="370"/>
      <c r="D18" s="389"/>
      <c r="E18" s="390"/>
      <c r="F18" s="373"/>
      <c r="G18" s="392"/>
      <c r="H18" s="375"/>
      <c r="I18" s="376"/>
      <c r="J18" s="377"/>
      <c r="K18" s="373"/>
      <c r="L18" s="378"/>
      <c r="M18" s="377"/>
      <c r="N18" s="373"/>
      <c r="O18" s="379"/>
      <c r="P18" s="376"/>
      <c r="Q18" s="377"/>
      <c r="R18" s="373"/>
      <c r="S18" s="387"/>
      <c r="T18" s="382"/>
      <c r="U18" s="383"/>
      <c r="V18" s="384"/>
      <c r="Z18" s="369"/>
      <c r="AA18" s="369"/>
      <c r="AB18" s="369"/>
      <c r="AC18" s="369"/>
      <c r="AD18" s="324"/>
      <c r="AE18" s="324"/>
      <c r="AF18" s="324"/>
      <c r="AG18" s="324"/>
      <c r="AH18" s="324"/>
      <c r="AI18" s="347"/>
      <c r="AJ18" s="347"/>
      <c r="AK18" s="347"/>
      <c r="AL18" s="386"/>
      <c r="AM18" s="386"/>
      <c r="AN18" s="386"/>
      <c r="AO18" s="386"/>
    </row>
    <row r="19" s="385" customFormat="true" ht="21.95" hidden="false" customHeight="true" outlineLevel="0" collapsed="false">
      <c r="A19" s="368"/>
      <c r="B19" s="369"/>
      <c r="C19" s="370"/>
      <c r="D19" s="389"/>
      <c r="E19" s="390"/>
      <c r="F19" s="373"/>
      <c r="G19" s="392"/>
      <c r="H19" s="375"/>
      <c r="I19" s="376"/>
      <c r="J19" s="377"/>
      <c r="K19" s="373"/>
      <c r="L19" s="378"/>
      <c r="M19" s="377"/>
      <c r="N19" s="373"/>
      <c r="O19" s="379"/>
      <c r="P19" s="376"/>
      <c r="Q19" s="377"/>
      <c r="R19" s="373"/>
      <c r="S19" s="387"/>
      <c r="T19" s="382"/>
      <c r="U19" s="383"/>
      <c r="V19" s="384"/>
      <c r="Z19" s="369"/>
      <c r="AA19" s="369"/>
      <c r="AB19" s="369"/>
      <c r="AC19" s="369"/>
      <c r="AD19" s="324"/>
      <c r="AE19" s="324"/>
      <c r="AF19" s="324"/>
      <c r="AG19" s="324"/>
      <c r="AH19" s="324"/>
      <c r="AI19" s="347"/>
      <c r="AJ19" s="347"/>
      <c r="AK19" s="347"/>
      <c r="AL19" s="386"/>
      <c r="AM19" s="386"/>
      <c r="AN19" s="386"/>
      <c r="AO19" s="386"/>
    </row>
    <row r="20" s="385" customFormat="true" ht="21.95" hidden="false" customHeight="true" outlineLevel="0" collapsed="false">
      <c r="A20" s="369"/>
      <c r="B20" s="369"/>
      <c r="C20" s="370"/>
      <c r="D20" s="393" t="n">
        <f aca="false">SUM(D8:D19)</f>
        <v>57793.03</v>
      </c>
      <c r="E20" s="394" t="n">
        <f aca="false">SUM(E8:E19)</f>
        <v>73366.41</v>
      </c>
      <c r="F20" s="395" t="n">
        <f aca="false">(D20/E20*100)-100</f>
        <v>-21.2268529971686</v>
      </c>
      <c r="G20" s="396"/>
      <c r="H20" s="397"/>
      <c r="I20" s="398" t="n">
        <f aca="false">SUM(I8:I19)</f>
        <v>28601.32</v>
      </c>
      <c r="J20" s="399" t="n">
        <f aca="false">SUM(J8:J19)</f>
        <v>37353.41</v>
      </c>
      <c r="K20" s="400" t="n">
        <f aca="false">(I20-J20)*100/J20</f>
        <v>-23.43049804556</v>
      </c>
      <c r="L20" s="401" t="n">
        <f aca="false">SUM(L8:L19)</f>
        <v>6082.5</v>
      </c>
      <c r="M20" s="402" t="n">
        <f aca="false">SUM(M8:M19)</f>
        <v>4858.75</v>
      </c>
      <c r="N20" s="400" t="n">
        <f aca="false">(L20-M20)*100/M20</f>
        <v>25.1865191664523</v>
      </c>
      <c r="O20" s="403"/>
      <c r="P20" s="398" t="n">
        <f aca="false">SUM(P8:P19)</f>
        <v>22639.31</v>
      </c>
      <c r="Q20" s="399" t="n">
        <f aca="false">SUM(Q8:Q19)</f>
        <v>26556.12</v>
      </c>
      <c r="R20" s="400" t="n">
        <f aca="false">(P20-Q20)*100/Q20</f>
        <v>-14.7491802266295</v>
      </c>
      <c r="S20" s="404"/>
      <c r="T20" s="405"/>
      <c r="U20" s="383"/>
      <c r="V20" s="406"/>
      <c r="Z20" s="369"/>
      <c r="AA20" s="369"/>
      <c r="AB20" s="369"/>
      <c r="AC20" s="369"/>
      <c r="AD20" s="324"/>
      <c r="AE20" s="324"/>
      <c r="AF20" s="324"/>
      <c r="AG20" s="324"/>
      <c r="AH20" s="324"/>
      <c r="AI20" s="347"/>
      <c r="AJ20" s="347"/>
      <c r="AK20" s="347"/>
      <c r="AL20" s="386"/>
      <c r="AM20" s="386"/>
      <c r="AN20" s="386"/>
      <c r="AO20" s="386"/>
    </row>
    <row r="21" customFormat="false" ht="12.75" hidden="false" customHeight="false" outlineLevel="0" collapsed="false">
      <c r="A21" s="327" t="s">
        <v>211</v>
      </c>
      <c r="D21" s="407"/>
      <c r="E21" s="408"/>
      <c r="F21" s="409"/>
      <c r="G21" s="409"/>
      <c r="H21" s="320"/>
      <c r="I21" s="410"/>
      <c r="J21" s="410"/>
      <c r="K21" s="410"/>
      <c r="L21" s="328"/>
      <c r="M21" s="328"/>
      <c r="N21" s="410"/>
      <c r="P21" s="410"/>
      <c r="Q21" s="328"/>
      <c r="R21" s="410"/>
      <c r="S21" s="327"/>
      <c r="T21" s="410"/>
      <c r="U21" s="328"/>
      <c r="V21" s="410"/>
      <c r="Z21" s="320"/>
      <c r="AA21" s="320"/>
      <c r="AB21" s="320"/>
      <c r="AC21" s="320"/>
      <c r="AD21" s="347"/>
      <c r="AE21" s="347"/>
      <c r="AF21" s="347"/>
      <c r="AG21" s="347"/>
      <c r="AH21" s="347"/>
      <c r="AI21" s="347"/>
      <c r="AJ21" s="347"/>
      <c r="AK21" s="347"/>
      <c r="AL21" s="324"/>
      <c r="AM21" s="324"/>
      <c r="AN21" s="324"/>
      <c r="AO21" s="324"/>
    </row>
    <row r="22" customFormat="false" ht="13.5" hidden="false" customHeight="false" outlineLevel="0" collapsed="false">
      <c r="A22" s="411" t="s">
        <v>212</v>
      </c>
      <c r="B22" s="411" t="s">
        <v>213</v>
      </c>
      <c r="C22" s="412"/>
      <c r="D22" s="412"/>
      <c r="E22" s="411" t="s">
        <v>214</v>
      </c>
      <c r="F22" s="412"/>
      <c r="G22" s="412"/>
      <c r="H22" s="412"/>
      <c r="I22" s="412"/>
      <c r="J22" s="412"/>
      <c r="K22" s="412"/>
      <c r="L22" s="411" t="s">
        <v>215</v>
      </c>
      <c r="M22" s="411"/>
      <c r="N22" s="412"/>
      <c r="O22" s="412"/>
      <c r="P22" s="411" t="s">
        <v>216</v>
      </c>
      <c r="Q22" s="412"/>
      <c r="R22" s="412"/>
      <c r="S22" s="413" t="s">
        <v>217</v>
      </c>
      <c r="T22" s="412"/>
      <c r="U22" s="412"/>
      <c r="V22" s="412"/>
      <c r="W22" s="412"/>
      <c r="X22" s="412"/>
      <c r="Y22" s="412"/>
      <c r="Z22" s="412"/>
      <c r="AA22" s="412"/>
      <c r="AB22" s="412"/>
      <c r="AC22" s="320"/>
      <c r="AD22" s="347"/>
      <c r="AE22" s="347"/>
      <c r="AF22" s="347"/>
      <c r="AG22" s="347"/>
      <c r="AH22" s="347"/>
      <c r="AI22" s="347"/>
      <c r="AJ22" s="347"/>
      <c r="AK22" s="347"/>
      <c r="AL22" s="324"/>
      <c r="AM22" s="324"/>
      <c r="AN22" s="324"/>
      <c r="AO22" s="324"/>
    </row>
    <row r="23" customFormat="false" ht="13.5" hidden="false" customHeight="false" outlineLevel="0" collapsed="false">
      <c r="A23" s="328"/>
      <c r="B23" s="328"/>
      <c r="C23" s="320"/>
      <c r="D23" s="320"/>
      <c r="E23" s="328"/>
      <c r="F23" s="320"/>
      <c r="G23" s="320"/>
      <c r="H23" s="320"/>
      <c r="I23" s="320"/>
      <c r="J23" s="320"/>
      <c r="K23" s="320"/>
      <c r="L23" s="328"/>
      <c r="M23" s="328"/>
      <c r="N23" s="320"/>
      <c r="O23" s="320"/>
      <c r="P23" s="328"/>
      <c r="Q23" s="320"/>
      <c r="R23" s="320"/>
      <c r="S23" s="414"/>
      <c r="V23" s="320"/>
      <c r="W23" s="320"/>
      <c r="X23" s="320"/>
      <c r="Y23" s="320"/>
      <c r="Z23" s="320"/>
      <c r="AA23" s="320"/>
      <c r="AB23" s="320"/>
      <c r="AC23" s="320"/>
      <c r="AD23" s="324"/>
      <c r="AE23" s="324"/>
      <c r="AF23" s="324"/>
      <c r="AG23" s="324"/>
      <c r="AH23" s="324"/>
      <c r="AI23" s="324"/>
      <c r="AJ23" s="324"/>
      <c r="AK23" s="324"/>
      <c r="AL23" s="324"/>
      <c r="AM23" s="324"/>
      <c r="AN23" s="324"/>
      <c r="AO23" s="324"/>
    </row>
    <row r="24" customFormat="false" ht="18" hidden="false" customHeight="false" outlineLevel="0" collapsed="false">
      <c r="A24" s="415" t="s">
        <v>218</v>
      </c>
      <c r="B24" s="415"/>
      <c r="C24" s="415"/>
      <c r="D24" s="415"/>
      <c r="E24" s="415"/>
      <c r="F24" s="415"/>
      <c r="G24" s="416"/>
      <c r="H24" s="417" t="s">
        <v>219</v>
      </c>
      <c r="I24" s="417"/>
      <c r="J24" s="417"/>
      <c r="K24" s="417"/>
      <c r="L24" s="417"/>
      <c r="M24" s="417"/>
      <c r="N24" s="417"/>
      <c r="O24" s="417"/>
      <c r="P24" s="417"/>
      <c r="Q24" s="417"/>
      <c r="R24" s="417"/>
      <c r="S24" s="416"/>
      <c r="T24" s="418" t="s">
        <v>220</v>
      </c>
      <c r="U24" s="418"/>
      <c r="V24" s="418"/>
      <c r="W24" s="418"/>
      <c r="X24" s="418"/>
      <c r="Y24" s="418"/>
      <c r="Z24" s="418"/>
      <c r="AA24" s="418"/>
      <c r="AB24" s="418"/>
      <c r="AC24" s="419"/>
      <c r="AD24" s="324"/>
      <c r="AE24" s="324"/>
      <c r="AF24" s="324"/>
      <c r="AG24" s="324"/>
      <c r="AH24" s="324"/>
      <c r="AI24" s="324"/>
      <c r="AJ24" s="324"/>
      <c r="AK24" s="324"/>
      <c r="AL24" s="324"/>
      <c r="AM24" s="324"/>
      <c r="AN24" s="324"/>
      <c r="AO24" s="324"/>
    </row>
    <row r="25" customFormat="false" ht="16.5" hidden="false" customHeight="true" outlineLevel="0" collapsed="false">
      <c r="A25" s="415"/>
      <c r="B25" s="415"/>
      <c r="C25" s="415"/>
      <c r="D25" s="415"/>
      <c r="E25" s="415"/>
      <c r="F25" s="415"/>
      <c r="G25" s="420"/>
      <c r="H25" s="417"/>
      <c r="I25" s="417"/>
      <c r="J25" s="417"/>
      <c r="K25" s="417"/>
      <c r="L25" s="417"/>
      <c r="M25" s="417"/>
      <c r="N25" s="417"/>
      <c r="O25" s="417"/>
      <c r="P25" s="417"/>
      <c r="Q25" s="417"/>
      <c r="R25" s="417"/>
      <c r="S25" s="416"/>
      <c r="T25" s="418"/>
      <c r="U25" s="418"/>
      <c r="V25" s="418"/>
      <c r="W25" s="418"/>
      <c r="X25" s="418"/>
      <c r="Y25" s="418"/>
      <c r="Z25" s="418"/>
      <c r="AA25" s="418"/>
      <c r="AB25" s="418"/>
      <c r="AC25" s="421"/>
      <c r="AD25" s="324"/>
      <c r="AE25" s="324"/>
      <c r="AF25" s="324"/>
      <c r="AG25" s="324"/>
      <c r="AH25" s="324"/>
      <c r="AI25" s="324"/>
      <c r="AJ25" s="324"/>
      <c r="AK25" s="324"/>
      <c r="AL25" s="324"/>
      <c r="AM25" s="324"/>
      <c r="AN25" s="324"/>
      <c r="AO25" s="324"/>
    </row>
    <row r="26" customFormat="false" ht="13.5" hidden="true" customHeight="false" outlineLevel="0" collapsed="false">
      <c r="A26" s="422"/>
      <c r="B26" s="422"/>
      <c r="C26" s="422"/>
      <c r="D26" s="422"/>
      <c r="E26" s="422"/>
      <c r="F26" s="422"/>
      <c r="H26" s="423"/>
      <c r="I26" s="423"/>
      <c r="J26" s="423"/>
      <c r="K26" s="423"/>
      <c r="L26" s="423"/>
      <c r="M26" s="423"/>
      <c r="N26" s="423"/>
      <c r="O26" s="423"/>
      <c r="P26" s="423"/>
      <c r="Q26" s="423"/>
      <c r="R26" s="423"/>
      <c r="T26" s="424"/>
      <c r="U26" s="424"/>
      <c r="V26" s="425"/>
      <c r="W26" s="425"/>
      <c r="X26" s="425"/>
      <c r="Y26" s="425"/>
      <c r="Z26" s="425"/>
      <c r="AA26" s="425"/>
      <c r="AB26" s="425"/>
      <c r="AC26" s="426"/>
      <c r="AD26" s="324"/>
      <c r="AE26" s="324"/>
      <c r="AF26" s="324"/>
      <c r="AG26" s="324"/>
      <c r="AH26" s="324"/>
      <c r="AI26" s="324"/>
      <c r="AJ26" s="324"/>
      <c r="AK26" s="324"/>
      <c r="AL26" s="324"/>
      <c r="AM26" s="324"/>
      <c r="AN26" s="324"/>
      <c r="AO26" s="324"/>
    </row>
    <row r="27" s="385" customFormat="true" ht="20.1" hidden="false" customHeight="true" outlineLevel="0" collapsed="false">
      <c r="A27" s="427" t="s">
        <v>221</v>
      </c>
      <c r="B27" s="428" t="n">
        <v>2008</v>
      </c>
      <c r="C27" s="428"/>
      <c r="D27" s="428" t="n">
        <v>2007</v>
      </c>
      <c r="E27" s="428"/>
      <c r="F27" s="429" t="s">
        <v>149</v>
      </c>
      <c r="H27" s="430" t="s">
        <v>222</v>
      </c>
      <c r="I27" s="431"/>
      <c r="J27" s="431"/>
      <c r="K27" s="431"/>
      <c r="L27" s="431"/>
      <c r="M27" s="431"/>
      <c r="N27" s="432" t="n">
        <v>2008</v>
      </c>
      <c r="O27" s="432"/>
      <c r="P27" s="432" t="n">
        <v>2007</v>
      </c>
      <c r="Q27" s="432"/>
      <c r="R27" s="433" t="s">
        <v>149</v>
      </c>
      <c r="T27" s="434" t="s">
        <v>223</v>
      </c>
      <c r="U27" s="435"/>
      <c r="V27" s="435"/>
      <c r="W27" s="436"/>
      <c r="X27" s="437" t="n">
        <v>2008</v>
      </c>
      <c r="Y27" s="437"/>
      <c r="Z27" s="437" t="n">
        <v>2007</v>
      </c>
      <c r="AA27" s="437"/>
      <c r="AB27" s="438" t="s">
        <v>149</v>
      </c>
      <c r="AC27" s="391"/>
      <c r="AD27" s="324"/>
      <c r="AE27" s="324"/>
      <c r="AF27" s="324"/>
      <c r="AG27" s="324"/>
      <c r="AH27" s="324"/>
      <c r="AI27" s="324"/>
      <c r="AJ27" s="324"/>
      <c r="AK27" s="324"/>
      <c r="AL27" s="386"/>
      <c r="AM27" s="386"/>
      <c r="AN27" s="386"/>
      <c r="AO27" s="386"/>
    </row>
    <row r="28" s="385" customFormat="true" ht="20.1" hidden="false" customHeight="true" outlineLevel="0" collapsed="false">
      <c r="A28" s="439" t="s">
        <v>224</v>
      </c>
      <c r="B28" s="440" t="s">
        <v>57</v>
      </c>
      <c r="C28" s="441" t="s">
        <v>225</v>
      </c>
      <c r="D28" s="440" t="s">
        <v>57</v>
      </c>
      <c r="E28" s="441" t="s">
        <v>225</v>
      </c>
      <c r="F28" s="429"/>
      <c r="H28" s="442" t="s">
        <v>224</v>
      </c>
      <c r="I28" s="443"/>
      <c r="J28" s="443"/>
      <c r="K28" s="443"/>
      <c r="L28" s="443"/>
      <c r="M28" s="444"/>
      <c r="N28" s="445" t="s">
        <v>57</v>
      </c>
      <c r="O28" s="446" t="s">
        <v>225</v>
      </c>
      <c r="P28" s="447" t="s">
        <v>57</v>
      </c>
      <c r="Q28" s="448" t="s">
        <v>225</v>
      </c>
      <c r="R28" s="433"/>
      <c r="T28" s="449" t="s">
        <v>224</v>
      </c>
      <c r="U28" s="450"/>
      <c r="V28" s="450"/>
      <c r="W28" s="451"/>
      <c r="X28" s="452" t="s">
        <v>57</v>
      </c>
      <c r="Y28" s="453" t="s">
        <v>225</v>
      </c>
      <c r="Z28" s="454" t="s">
        <v>57</v>
      </c>
      <c r="AA28" s="455" t="s">
        <v>225</v>
      </c>
      <c r="AB28" s="438"/>
      <c r="AC28" s="391"/>
      <c r="AD28" s="324"/>
      <c r="AE28" s="324"/>
      <c r="AF28" s="324"/>
      <c r="AG28" s="324"/>
      <c r="AH28" s="324"/>
      <c r="AI28" s="324"/>
      <c r="AJ28" s="324"/>
      <c r="AK28" s="324"/>
      <c r="AL28" s="386"/>
      <c r="AM28" s="386"/>
      <c r="AN28" s="386"/>
      <c r="AO28" s="386"/>
    </row>
    <row r="29" s="385" customFormat="true" ht="21.95" hidden="false" customHeight="true" outlineLevel="0" collapsed="false">
      <c r="A29" s="456" t="s">
        <v>226</v>
      </c>
      <c r="B29" s="457" t="n">
        <v>14.913</v>
      </c>
      <c r="C29" s="458" t="n">
        <f aca="false">B29*100/$B$33</f>
        <v>26.6151477762839</v>
      </c>
      <c r="D29" s="459" t="n">
        <v>16.83</v>
      </c>
      <c r="E29" s="460" t="n">
        <f aca="false">D29*100/$D$33</f>
        <v>23.5236570420449</v>
      </c>
      <c r="F29" s="461" t="n">
        <f aca="false">(B29-D29)*100/D29</f>
        <v>-11.3903743315508</v>
      </c>
      <c r="G29" s="462"/>
      <c r="H29" s="463" t="s">
        <v>227</v>
      </c>
      <c r="I29" s="464"/>
      <c r="J29" s="464"/>
      <c r="K29" s="464"/>
      <c r="L29" s="464"/>
      <c r="M29" s="464"/>
      <c r="N29" s="465" t="n">
        <v>0.821</v>
      </c>
      <c r="O29" s="466" t="n">
        <f aca="false">N29*100/$N$32</f>
        <v>10.3335428856048</v>
      </c>
      <c r="P29" s="467" t="n">
        <v>0.533</v>
      </c>
      <c r="Q29" s="466" t="n">
        <f aca="false">P29*100/$P$32</f>
        <v>9.47387143381783</v>
      </c>
      <c r="R29" s="468" t="n">
        <f aca="false">(N29-P29)*100/P29</f>
        <v>54.0337711069418</v>
      </c>
      <c r="S29" s="462"/>
      <c r="T29" s="469" t="s">
        <v>228</v>
      </c>
      <c r="U29" s="470"/>
      <c r="V29" s="470"/>
      <c r="W29" s="470"/>
      <c r="X29" s="471" t="n">
        <v>1.653</v>
      </c>
      <c r="Y29" s="472" t="n">
        <f aca="false">X29*100/$X$36</f>
        <v>10.9608113788312</v>
      </c>
      <c r="Z29" s="473" t="n">
        <v>1.685</v>
      </c>
      <c r="AA29" s="474" t="n">
        <f aca="false">Z29*100/$Z$36</f>
        <v>12.0676069905699</v>
      </c>
      <c r="AB29" s="475" t="n">
        <f aca="false">(X29-Z29)*100/Z29</f>
        <v>-1.89910979228487</v>
      </c>
      <c r="AC29" s="476"/>
      <c r="AD29" s="324"/>
      <c r="AE29" s="324"/>
      <c r="AF29" s="324"/>
      <c r="AG29" s="324"/>
      <c r="AH29" s="324"/>
      <c r="AI29" s="324"/>
      <c r="AJ29" s="324"/>
      <c r="AK29" s="324"/>
      <c r="AL29" s="386"/>
      <c r="AM29" s="386"/>
      <c r="AN29" s="386"/>
      <c r="AO29" s="386"/>
    </row>
    <row r="30" s="385" customFormat="true" ht="21.95" hidden="false" customHeight="true" outlineLevel="0" collapsed="false">
      <c r="A30" s="477" t="s">
        <v>229</v>
      </c>
      <c r="B30" s="457" t="n">
        <v>0.088</v>
      </c>
      <c r="C30" s="458" t="n">
        <f aca="false">B30*100/$B$33</f>
        <v>0.157053108315763</v>
      </c>
      <c r="D30" s="478" t="n">
        <v>0.129</v>
      </c>
      <c r="E30" s="479" t="n">
        <f aca="false">D30*100/$D$33</f>
        <v>0.180306105669863</v>
      </c>
      <c r="F30" s="461" t="n">
        <f aca="false">(B30-D30)*100/D30</f>
        <v>-31.7829457364341</v>
      </c>
      <c r="G30" s="462"/>
      <c r="H30" s="480" t="s">
        <v>230</v>
      </c>
      <c r="I30" s="481"/>
      <c r="J30" s="481"/>
      <c r="K30" s="481"/>
      <c r="L30" s="481"/>
      <c r="M30" s="481"/>
      <c r="N30" s="482" t="n">
        <v>0.389</v>
      </c>
      <c r="O30" s="483" t="n">
        <f aca="false">N30*100/$N$32</f>
        <v>4.89616100182735</v>
      </c>
      <c r="P30" s="484" t="n">
        <v>0.226</v>
      </c>
      <c r="Q30" s="483" t="n">
        <f aca="false">P30*100/$P$32</f>
        <v>4.01706368488336</v>
      </c>
      <c r="R30" s="485" t="n">
        <f aca="false">(N30-P30)*100/P30</f>
        <v>72.1238938053097</v>
      </c>
      <c r="S30" s="462"/>
      <c r="T30" s="486" t="s">
        <v>231</v>
      </c>
      <c r="U30" s="487"/>
      <c r="V30" s="487"/>
      <c r="W30" s="487"/>
      <c r="X30" s="488" t="n">
        <v>0.439</v>
      </c>
      <c r="Y30" s="489" t="n">
        <f aca="false">X30*100/$X$36</f>
        <v>2.91094748657404</v>
      </c>
      <c r="Z30" s="490" t="n">
        <v>0.588</v>
      </c>
      <c r="AA30" s="491" t="n">
        <f aca="false">Z30*100/$Z$36</f>
        <v>4.21112932371222</v>
      </c>
      <c r="AB30" s="492" t="n">
        <f aca="false">(X30-Z30)*100/Z30</f>
        <v>-25.3401360544218</v>
      </c>
      <c r="AC30" s="476"/>
      <c r="AD30" s="324"/>
      <c r="AE30" s="324"/>
      <c r="AF30" s="324"/>
      <c r="AG30" s="324"/>
      <c r="AH30" s="324"/>
      <c r="AI30" s="324"/>
      <c r="AJ30" s="324"/>
      <c r="AK30" s="324"/>
      <c r="AL30" s="386"/>
      <c r="AM30" s="386"/>
      <c r="AN30" s="386"/>
      <c r="AO30" s="386"/>
    </row>
    <row r="31" s="385" customFormat="true" ht="21.95" hidden="false" customHeight="true" outlineLevel="0" collapsed="false">
      <c r="A31" s="477" t="s">
        <v>232</v>
      </c>
      <c r="B31" s="457" t="n">
        <v>41.026</v>
      </c>
      <c r="C31" s="458" t="n">
        <f aca="false">B31*100/$B$33</f>
        <v>73.218872974574</v>
      </c>
      <c r="D31" s="478" t="n">
        <v>54.542</v>
      </c>
      <c r="E31" s="479" t="n">
        <f aca="false">D31*100/$D$33</f>
        <v>76.2345396546175</v>
      </c>
      <c r="F31" s="461" t="n">
        <f aca="false">(B31-D31)*100/D31</f>
        <v>-24.7809027905101</v>
      </c>
      <c r="G31" s="462"/>
      <c r="H31" s="480" t="s">
        <v>233</v>
      </c>
      <c r="I31" s="481"/>
      <c r="J31" s="481"/>
      <c r="K31" s="481"/>
      <c r="L31" s="481"/>
      <c r="M31" s="481"/>
      <c r="N31" s="482" t="n">
        <v>6.735</v>
      </c>
      <c r="O31" s="483" t="n">
        <f aca="false">N31*100/$N$32</f>
        <v>84.7702939519465</v>
      </c>
      <c r="P31" s="484" t="n">
        <v>4.867</v>
      </c>
      <c r="Q31" s="483" t="n">
        <f aca="false">P31*100/$P$32</f>
        <v>86.5090661695898</v>
      </c>
      <c r="R31" s="485" t="n">
        <f aca="false">(N31-P31)*100/P31</f>
        <v>38.3809328128211</v>
      </c>
      <c r="S31" s="462"/>
      <c r="T31" s="486" t="s">
        <v>234</v>
      </c>
      <c r="U31" s="487"/>
      <c r="V31" s="487"/>
      <c r="W31" s="487"/>
      <c r="X31" s="488" t="n">
        <v>1.222</v>
      </c>
      <c r="Y31" s="489" t="n">
        <f aca="false">X31*100/$X$36</f>
        <v>8.10291077128353</v>
      </c>
      <c r="Z31" s="490" t="n">
        <v>0.902</v>
      </c>
      <c r="AA31" s="491" t="n">
        <f aca="false">Z31*100/$Z$36</f>
        <v>6.45992967685105</v>
      </c>
      <c r="AB31" s="492" t="n">
        <f aca="false">(X31-Z31)*100/Z31</f>
        <v>35.4767184035477</v>
      </c>
      <c r="AC31" s="476"/>
      <c r="AD31" s="324"/>
      <c r="AE31" s="324"/>
      <c r="AF31" s="324"/>
      <c r="AG31" s="324"/>
      <c r="AH31" s="324"/>
      <c r="AI31" s="324"/>
      <c r="AJ31" s="324"/>
      <c r="AK31" s="324"/>
      <c r="AL31" s="386"/>
      <c r="AM31" s="386"/>
      <c r="AN31" s="386"/>
      <c r="AO31" s="386"/>
    </row>
    <row r="32" s="385" customFormat="true" ht="21.95" hidden="false" customHeight="true" outlineLevel="0" collapsed="false">
      <c r="A32" s="477" t="s">
        <v>279</v>
      </c>
      <c r="B32" s="457" t="s">
        <v>279</v>
      </c>
      <c r="C32" s="458" t="s">
        <v>279</v>
      </c>
      <c r="D32" s="478" t="s">
        <v>279</v>
      </c>
      <c r="E32" s="479" t="s">
        <v>279</v>
      </c>
      <c r="F32" s="461" t="s">
        <v>279</v>
      </c>
      <c r="G32" s="462"/>
      <c r="H32" s="493"/>
      <c r="I32" s="494"/>
      <c r="J32" s="494"/>
      <c r="K32" s="494"/>
      <c r="L32" s="494"/>
      <c r="M32" s="494"/>
      <c r="N32" s="495" t="n">
        <v>7.94500017166138</v>
      </c>
      <c r="O32" s="496" t="n">
        <f aca="false">N32*100/$N$32</f>
        <v>100</v>
      </c>
      <c r="P32" s="497" t="n">
        <v>5.62599992752075</v>
      </c>
      <c r="Q32" s="498" t="n">
        <f aca="false">P32*100/$P$32</f>
        <v>100</v>
      </c>
      <c r="R32" s="498" t="n">
        <f aca="false">(N32-P32)*100/P32</f>
        <v>41.2193436547475</v>
      </c>
      <c r="S32" s="462"/>
      <c r="T32" s="486" t="s">
        <v>236</v>
      </c>
      <c r="U32" s="487"/>
      <c r="V32" s="487"/>
      <c r="W32" s="487"/>
      <c r="X32" s="488" t="n">
        <v>4.499</v>
      </c>
      <c r="Y32" s="489" t="n">
        <f aca="false">X32*100/$X$36</f>
        <v>29.8322385924751</v>
      </c>
      <c r="Z32" s="490" t="n">
        <v>2.924</v>
      </c>
      <c r="AA32" s="491" t="n">
        <f aca="false">Z32*100/$Z$36</f>
        <v>20.9410580655349</v>
      </c>
      <c r="AB32" s="492" t="n">
        <f aca="false">(X32-Z32)*100/Z32</f>
        <v>53.8645690834473</v>
      </c>
      <c r="AC32" s="476"/>
      <c r="AD32" s="324"/>
      <c r="AE32" s="324"/>
      <c r="AF32" s="324"/>
      <c r="AG32" s="324"/>
      <c r="AH32" s="324"/>
      <c r="AI32" s="324"/>
      <c r="AJ32" s="324"/>
      <c r="AK32" s="324"/>
      <c r="AL32" s="386"/>
      <c r="AM32" s="386"/>
      <c r="AN32" s="386"/>
      <c r="AO32" s="386"/>
    </row>
    <row r="33" s="385" customFormat="true" ht="21.95" hidden="false" customHeight="true" outlineLevel="0" collapsed="false">
      <c r="A33" s="499"/>
      <c r="B33" s="500" t="n">
        <v>56.0320014953613</v>
      </c>
      <c r="C33" s="501" t="n">
        <f aca="false">B33*100/$B$33</f>
        <v>100</v>
      </c>
      <c r="D33" s="502" t="n">
        <v>71.5449981689453</v>
      </c>
      <c r="E33" s="503" t="n">
        <f aca="false">D33*100/$D$33</f>
        <v>100</v>
      </c>
      <c r="F33" s="504" t="n">
        <f aca="false">(B33-D33)*100/D33</f>
        <v>-21.682852848709</v>
      </c>
      <c r="G33" s="462"/>
      <c r="H33" s="505"/>
      <c r="I33" s="505"/>
      <c r="J33" s="505"/>
      <c r="K33" s="505"/>
      <c r="L33" s="506"/>
      <c r="M33" s="506"/>
      <c r="N33" s="507"/>
      <c r="O33" s="481"/>
      <c r="P33" s="507"/>
      <c r="Q33" s="481"/>
      <c r="R33" s="481"/>
      <c r="S33" s="462"/>
      <c r="T33" s="486" t="s">
        <v>237</v>
      </c>
      <c r="U33" s="487"/>
      <c r="V33" s="487"/>
      <c r="W33" s="487"/>
      <c r="X33" s="488" t="n">
        <v>5.561</v>
      </c>
      <c r="Y33" s="489" t="n">
        <f aca="false">X33*100/$X$36</f>
        <v>36.8742117832306</v>
      </c>
      <c r="Z33" s="490" t="n">
        <v>6.736</v>
      </c>
      <c r="AA33" s="491" t="n">
        <f aca="false">Z33*100/$Z$36</f>
        <v>48.241780824023</v>
      </c>
      <c r="AB33" s="492" t="n">
        <f aca="false">(X33-Z33)*100/Z33</f>
        <v>-17.4435866983373</v>
      </c>
      <c r="AC33" s="476"/>
      <c r="AD33" s="324"/>
      <c r="AE33" s="324"/>
      <c r="AF33" s="324"/>
      <c r="AG33" s="324"/>
      <c r="AH33" s="324"/>
      <c r="AI33" s="324"/>
      <c r="AJ33" s="324"/>
      <c r="AK33" s="324"/>
      <c r="AL33" s="386"/>
      <c r="AM33" s="386"/>
      <c r="AN33" s="386"/>
      <c r="AO33" s="386"/>
    </row>
    <row r="34" s="385" customFormat="true" ht="21.95" hidden="false" customHeight="true" outlineLevel="0" collapsed="false">
      <c r="A34" s="508"/>
      <c r="B34" s="509"/>
      <c r="C34" s="510"/>
      <c r="D34" s="511"/>
      <c r="E34" s="512"/>
      <c r="F34" s="511"/>
      <c r="G34" s="462"/>
      <c r="H34" s="505"/>
      <c r="I34" s="505"/>
      <c r="J34" s="505"/>
      <c r="K34" s="505"/>
      <c r="L34" s="506"/>
      <c r="M34" s="506"/>
      <c r="N34" s="507"/>
      <c r="O34" s="481"/>
      <c r="P34" s="507"/>
      <c r="Q34" s="481"/>
      <c r="R34" s="481"/>
      <c r="S34" s="462"/>
      <c r="T34" s="486" t="s">
        <v>238</v>
      </c>
      <c r="U34" s="487"/>
      <c r="V34" s="487"/>
      <c r="W34" s="487"/>
      <c r="X34" s="488" t="n">
        <v>1.571</v>
      </c>
      <c r="Y34" s="489" t="n">
        <f aca="false">X34*100/$X$36</f>
        <v>10.4170808688105</v>
      </c>
      <c r="Z34" s="490" t="n">
        <v>1.01</v>
      </c>
      <c r="AA34" s="491" t="n">
        <f aca="false">Z34*100/$Z$36</f>
        <v>7.23340240977779</v>
      </c>
      <c r="AB34" s="492" t="n">
        <f aca="false">(X34-Z34)*100/Z34</f>
        <v>55.5445544554455</v>
      </c>
      <c r="AC34" s="476"/>
      <c r="AD34" s="324"/>
      <c r="AE34" s="324"/>
      <c r="AF34" s="324"/>
      <c r="AG34" s="324"/>
      <c r="AH34" s="324"/>
      <c r="AI34" s="324"/>
      <c r="AJ34" s="324"/>
      <c r="AK34" s="324"/>
      <c r="AL34" s="386"/>
      <c r="AM34" s="386"/>
      <c r="AN34" s="386"/>
      <c r="AO34" s="386"/>
    </row>
    <row r="35" s="385" customFormat="true" ht="21.95" hidden="false" customHeight="true" outlineLevel="0" collapsed="false">
      <c r="A35" s="508"/>
      <c r="B35" s="509"/>
      <c r="C35" s="510"/>
      <c r="D35" s="511"/>
      <c r="E35" s="512"/>
      <c r="F35" s="511"/>
      <c r="G35" s="513"/>
      <c r="H35" s="505"/>
      <c r="I35" s="505"/>
      <c r="J35" s="505"/>
      <c r="K35" s="505"/>
      <c r="L35" s="506"/>
      <c r="M35" s="506"/>
      <c r="N35" s="507"/>
      <c r="O35" s="481"/>
      <c r="P35" s="507"/>
      <c r="Q35" s="481"/>
      <c r="R35" s="481"/>
      <c r="S35" s="462"/>
      <c r="T35" s="486" t="s">
        <v>239</v>
      </c>
      <c r="U35" s="487"/>
      <c r="V35" s="487"/>
      <c r="W35" s="487"/>
      <c r="X35" s="488" t="n">
        <v>0.133</v>
      </c>
      <c r="Y35" s="489" t="n">
        <f aca="false">X35*100/$X$36</f>
        <v>0.881904363814002</v>
      </c>
      <c r="Z35" s="490" t="n">
        <v>0.115</v>
      </c>
      <c r="AA35" s="491" t="n">
        <f aca="false">Z35*100/$Z$36</f>
        <v>0.823605224875689</v>
      </c>
      <c r="AB35" s="492" t="n">
        <f aca="false">(X35-Z35)*100/Z35</f>
        <v>15.6521739130435</v>
      </c>
      <c r="AC35" s="476"/>
      <c r="AD35" s="324"/>
      <c r="AE35" s="324"/>
      <c r="AF35" s="324"/>
      <c r="AG35" s="324"/>
      <c r="AH35" s="324"/>
      <c r="AI35" s="324"/>
      <c r="AJ35" s="324"/>
      <c r="AK35" s="324"/>
      <c r="AL35" s="386"/>
      <c r="AM35" s="386"/>
      <c r="AN35" s="386"/>
      <c r="AO35" s="386"/>
    </row>
    <row r="36" customFormat="false" ht="18.75" hidden="false" customHeight="false" outlineLevel="0" collapsed="false">
      <c r="A36" s="422"/>
      <c r="B36" s="514"/>
      <c r="C36" s="514"/>
      <c r="D36" s="514"/>
      <c r="E36" s="514"/>
      <c r="F36" s="514"/>
      <c r="G36" s="515"/>
      <c r="H36" s="505"/>
      <c r="I36" s="505"/>
      <c r="J36" s="505"/>
      <c r="K36" s="505"/>
      <c r="L36" s="506"/>
      <c r="M36" s="506"/>
      <c r="N36" s="507"/>
      <c r="O36" s="481"/>
      <c r="P36" s="507"/>
      <c r="Q36" s="481"/>
      <c r="R36" s="516"/>
      <c r="S36" s="515"/>
      <c r="T36" s="517"/>
      <c r="U36" s="518"/>
      <c r="V36" s="518"/>
      <c r="W36" s="518"/>
      <c r="X36" s="519" t="n">
        <v>15.081000328064</v>
      </c>
      <c r="Y36" s="520" t="n">
        <f aca="false">X36*100/$X$36</f>
        <v>100</v>
      </c>
      <c r="Z36" s="521" t="n">
        <v>13.9630002975464</v>
      </c>
      <c r="AA36" s="522" t="n">
        <f aca="false">Z36*100/$Z$36</f>
        <v>100</v>
      </c>
      <c r="AB36" s="523" t="n">
        <f aca="false">(X36-Z36)*100/Z36</f>
        <v>8.00687536126484</v>
      </c>
      <c r="AC36" s="524"/>
      <c r="AD36" s="324"/>
      <c r="AE36" s="324"/>
      <c r="AF36" s="324"/>
      <c r="AG36" s="324"/>
      <c r="AH36" s="324"/>
      <c r="AI36" s="324"/>
      <c r="AJ36" s="324"/>
      <c r="AK36" s="324"/>
      <c r="AL36" s="324"/>
      <c r="AM36" s="324"/>
      <c r="AN36" s="324"/>
      <c r="AO36" s="324"/>
    </row>
    <row r="37" customFormat="false" ht="18" hidden="false" customHeight="false" outlineLevel="0" collapsed="false">
      <c r="A37" s="422"/>
      <c r="B37" s="422"/>
      <c r="C37" s="422"/>
      <c r="D37" s="422"/>
      <c r="E37" s="422"/>
      <c r="F37" s="422"/>
      <c r="H37" s="525"/>
      <c r="I37" s="525"/>
      <c r="J37" s="525"/>
      <c r="K37" s="525"/>
      <c r="L37" s="525"/>
      <c r="M37" s="525"/>
      <c r="N37" s="505"/>
      <c r="O37" s="526"/>
      <c r="P37" s="505"/>
      <c r="Q37" s="526"/>
      <c r="R37" s="505"/>
      <c r="T37" s="424"/>
      <c r="U37" s="424"/>
      <c r="V37" s="425"/>
      <c r="W37" s="425"/>
      <c r="X37" s="425"/>
      <c r="Y37" s="527"/>
      <c r="Z37" s="425"/>
      <c r="AA37" s="425"/>
      <c r="AB37" s="425"/>
      <c r="AC37" s="426"/>
      <c r="AD37" s="324"/>
      <c r="AE37" s="528"/>
      <c r="AF37" s="529"/>
      <c r="AG37" s="529"/>
      <c r="AH37" s="324"/>
      <c r="AI37" s="324"/>
      <c r="AJ37" s="324"/>
      <c r="AK37" s="324"/>
      <c r="AL37" s="324"/>
      <c r="AM37" s="324"/>
      <c r="AN37" s="324"/>
      <c r="AO37" s="324"/>
    </row>
    <row r="38" customFormat="false" ht="12.75" hidden="false" customHeight="false" outlineLevel="0" collapsed="false">
      <c r="A38" s="422"/>
      <c r="B38" s="422"/>
      <c r="C38" s="422"/>
      <c r="D38" s="422"/>
      <c r="E38" s="422"/>
      <c r="F38" s="422"/>
      <c r="H38" s="423"/>
      <c r="I38" s="423"/>
      <c r="J38" s="423"/>
      <c r="K38" s="423"/>
      <c r="L38" s="423"/>
      <c r="M38" s="423"/>
      <c r="N38" s="423"/>
      <c r="O38" s="423"/>
      <c r="P38" s="423"/>
      <c r="Q38" s="423"/>
      <c r="R38" s="423"/>
      <c r="T38" s="424"/>
      <c r="U38" s="424"/>
      <c r="V38" s="425"/>
      <c r="W38" s="425"/>
      <c r="X38" s="425"/>
      <c r="Y38" s="425"/>
      <c r="Z38" s="425"/>
      <c r="AA38" s="425"/>
      <c r="AB38" s="425"/>
      <c r="AC38" s="426"/>
      <c r="AD38" s="324"/>
      <c r="AE38" s="528"/>
      <c r="AF38" s="530"/>
      <c r="AG38" s="530"/>
      <c r="AH38" s="324"/>
      <c r="AI38" s="324"/>
      <c r="AJ38" s="324"/>
      <c r="AK38" s="324"/>
      <c r="AL38" s="324"/>
      <c r="AM38" s="324"/>
      <c r="AN38" s="324"/>
      <c r="AO38" s="324"/>
    </row>
    <row r="39" customFormat="false" ht="12.75" hidden="false" customHeight="false" outlineLevel="0" collapsed="false">
      <c r="A39" s="422"/>
      <c r="B39" s="422"/>
      <c r="C39" s="422"/>
      <c r="D39" s="422"/>
      <c r="E39" s="422"/>
      <c r="F39" s="422"/>
      <c r="H39" s="423"/>
      <c r="I39" s="423"/>
      <c r="J39" s="423"/>
      <c r="K39" s="423"/>
      <c r="L39" s="423"/>
      <c r="M39" s="423"/>
      <c r="N39" s="423"/>
      <c r="O39" s="423"/>
      <c r="P39" s="423"/>
      <c r="Q39" s="423"/>
      <c r="R39" s="423"/>
      <c r="T39" s="424"/>
      <c r="U39" s="424"/>
      <c r="V39" s="425"/>
      <c r="W39" s="425"/>
      <c r="X39" s="425"/>
      <c r="Y39" s="425"/>
      <c r="Z39" s="425"/>
      <c r="AA39" s="425"/>
      <c r="AB39" s="425"/>
      <c r="AC39" s="426"/>
      <c r="AD39" s="324"/>
      <c r="AE39" s="528"/>
      <c r="AF39" s="530"/>
      <c r="AG39" s="530"/>
      <c r="AH39" s="324"/>
      <c r="AI39" s="324"/>
      <c r="AJ39" s="324"/>
      <c r="AK39" s="324"/>
      <c r="AL39" s="324"/>
      <c r="AM39" s="324"/>
      <c r="AN39" s="324"/>
      <c r="AO39" s="324"/>
    </row>
    <row r="40" customFormat="false" ht="12.75" hidden="false" customHeight="false" outlineLevel="0" collapsed="false">
      <c r="A40" s="422"/>
      <c r="B40" s="422"/>
      <c r="C40" s="422"/>
      <c r="D40" s="422"/>
      <c r="E40" s="422"/>
      <c r="F40" s="422"/>
      <c r="H40" s="423"/>
      <c r="I40" s="423"/>
      <c r="J40" s="423"/>
      <c r="K40" s="423"/>
      <c r="L40" s="423"/>
      <c r="M40" s="423"/>
      <c r="N40" s="423"/>
      <c r="O40" s="423"/>
      <c r="P40" s="423"/>
      <c r="Q40" s="423"/>
      <c r="R40" s="423"/>
      <c r="T40" s="424"/>
      <c r="U40" s="424"/>
      <c r="V40" s="425"/>
      <c r="W40" s="425"/>
      <c r="X40" s="425"/>
      <c r="Y40" s="425"/>
      <c r="Z40" s="425"/>
      <c r="AA40" s="425"/>
      <c r="AB40" s="425"/>
      <c r="AC40" s="426"/>
      <c r="AD40" s="324"/>
      <c r="AE40" s="528"/>
      <c r="AF40" s="530"/>
      <c r="AG40" s="530"/>
      <c r="AH40" s="324"/>
      <c r="AI40" s="324"/>
      <c r="AJ40" s="324"/>
      <c r="AK40" s="324"/>
      <c r="AL40" s="324"/>
      <c r="AM40" s="324"/>
      <c r="AN40" s="324"/>
      <c r="AO40" s="324"/>
    </row>
    <row r="41" customFormat="false" ht="12.75" hidden="false" customHeight="false" outlineLevel="0" collapsed="false">
      <c r="A41" s="422"/>
      <c r="B41" s="422"/>
      <c r="C41" s="422"/>
      <c r="D41" s="422"/>
      <c r="E41" s="422"/>
      <c r="F41" s="422"/>
      <c r="H41" s="423"/>
      <c r="I41" s="423"/>
      <c r="J41" s="423"/>
      <c r="K41" s="423"/>
      <c r="L41" s="423"/>
      <c r="M41" s="423"/>
      <c r="N41" s="423"/>
      <c r="O41" s="423"/>
      <c r="P41" s="423"/>
      <c r="Q41" s="423"/>
      <c r="R41" s="423"/>
      <c r="T41" s="424"/>
      <c r="U41" s="424"/>
      <c r="V41" s="425"/>
      <c r="W41" s="425"/>
      <c r="X41" s="425"/>
      <c r="Y41" s="425"/>
      <c r="Z41" s="425"/>
      <c r="AA41" s="425"/>
      <c r="AB41" s="425"/>
      <c r="AC41" s="426"/>
      <c r="AD41" s="324"/>
      <c r="AE41" s="528"/>
      <c r="AF41" s="530"/>
      <c r="AG41" s="530"/>
      <c r="AH41" s="324"/>
      <c r="AI41" s="324"/>
      <c r="AJ41" s="324"/>
      <c r="AK41" s="324"/>
      <c r="AL41" s="324"/>
      <c r="AM41" s="324"/>
      <c r="AN41" s="324"/>
      <c r="AO41" s="324"/>
    </row>
    <row r="42" customFormat="false" ht="12.75" hidden="false" customHeight="false" outlineLevel="0" collapsed="false">
      <c r="A42" s="422"/>
      <c r="B42" s="422"/>
      <c r="C42" s="422"/>
      <c r="D42" s="422"/>
      <c r="E42" s="422"/>
      <c r="F42" s="422"/>
      <c r="H42" s="423"/>
      <c r="I42" s="423"/>
      <c r="J42" s="423"/>
      <c r="K42" s="423"/>
      <c r="L42" s="423"/>
      <c r="M42" s="423"/>
      <c r="N42" s="423"/>
      <c r="O42" s="423"/>
      <c r="P42" s="423"/>
      <c r="Q42" s="423"/>
      <c r="R42" s="423"/>
      <c r="T42" s="424"/>
      <c r="U42" s="424"/>
      <c r="V42" s="425"/>
      <c r="W42" s="425"/>
      <c r="X42" s="425"/>
      <c r="Y42" s="425"/>
      <c r="Z42" s="425"/>
      <c r="AA42" s="425"/>
      <c r="AB42" s="425"/>
      <c r="AC42" s="426"/>
      <c r="AD42" s="324"/>
      <c r="AE42" s="528"/>
      <c r="AF42" s="530"/>
      <c r="AG42" s="530"/>
      <c r="AH42" s="324"/>
      <c r="AI42" s="324"/>
      <c r="AJ42" s="324"/>
      <c r="AK42" s="324"/>
      <c r="AL42" s="324"/>
      <c r="AM42" s="324"/>
      <c r="AN42" s="324"/>
      <c r="AO42" s="324"/>
    </row>
    <row r="43" customFormat="false" ht="12.75" hidden="false" customHeight="false" outlineLevel="0" collapsed="false">
      <c r="A43" s="422"/>
      <c r="B43" s="422"/>
      <c r="C43" s="422"/>
      <c r="D43" s="422"/>
      <c r="E43" s="422"/>
      <c r="F43" s="422"/>
      <c r="H43" s="423"/>
      <c r="I43" s="423"/>
      <c r="J43" s="423"/>
      <c r="K43" s="423"/>
      <c r="L43" s="423"/>
      <c r="M43" s="423"/>
      <c r="N43" s="423"/>
      <c r="O43" s="423"/>
      <c r="P43" s="423"/>
      <c r="Q43" s="423"/>
      <c r="R43" s="423"/>
      <c r="T43" s="424"/>
      <c r="U43" s="424"/>
      <c r="V43" s="425"/>
      <c r="W43" s="425"/>
      <c r="X43" s="425"/>
      <c r="Y43" s="425"/>
      <c r="Z43" s="425"/>
      <c r="AA43" s="425"/>
      <c r="AB43" s="425"/>
      <c r="AC43" s="426"/>
      <c r="AD43" s="324"/>
      <c r="AE43" s="528"/>
      <c r="AF43" s="530"/>
      <c r="AG43" s="530"/>
      <c r="AH43" s="324"/>
      <c r="AI43" s="324"/>
      <c r="AJ43" s="324"/>
      <c r="AK43" s="324"/>
      <c r="AL43" s="324"/>
      <c r="AM43" s="324"/>
      <c r="AN43" s="324"/>
      <c r="AO43" s="324"/>
    </row>
    <row r="44" customFormat="false" ht="12.75" hidden="false" customHeight="false" outlineLevel="0" collapsed="false">
      <c r="A44" s="422"/>
      <c r="B44" s="422"/>
      <c r="C44" s="422"/>
      <c r="D44" s="422"/>
      <c r="E44" s="422"/>
      <c r="F44" s="422"/>
      <c r="H44" s="423"/>
      <c r="I44" s="423"/>
      <c r="J44" s="423"/>
      <c r="K44" s="423"/>
      <c r="L44" s="423"/>
      <c r="M44" s="423"/>
      <c r="N44" s="423"/>
      <c r="O44" s="423"/>
      <c r="P44" s="423"/>
      <c r="Q44" s="423"/>
      <c r="R44" s="423"/>
      <c r="T44" s="424"/>
      <c r="U44" s="424"/>
      <c r="V44" s="425"/>
      <c r="W44" s="425"/>
      <c r="X44" s="425"/>
      <c r="Y44" s="425"/>
      <c r="Z44" s="425"/>
      <c r="AA44" s="425"/>
      <c r="AB44" s="425"/>
      <c r="AC44" s="426"/>
      <c r="AD44" s="324"/>
      <c r="AE44" s="528"/>
      <c r="AF44" s="530"/>
      <c r="AG44" s="530"/>
      <c r="AH44" s="324"/>
      <c r="AI44" s="324"/>
      <c r="AJ44" s="324"/>
      <c r="AK44" s="324"/>
      <c r="AL44" s="324"/>
      <c r="AM44" s="324"/>
      <c r="AN44" s="324"/>
      <c r="AO44" s="324"/>
    </row>
    <row r="45" customFormat="false" ht="12.75" hidden="false" customHeight="false" outlineLevel="0" collapsed="false">
      <c r="A45" s="422"/>
      <c r="B45" s="422"/>
      <c r="C45" s="422"/>
      <c r="D45" s="422"/>
      <c r="E45" s="422"/>
      <c r="F45" s="422"/>
      <c r="H45" s="423"/>
      <c r="I45" s="423"/>
      <c r="J45" s="423"/>
      <c r="K45" s="423"/>
      <c r="L45" s="423"/>
      <c r="M45" s="423"/>
      <c r="N45" s="423"/>
      <c r="O45" s="423"/>
      <c r="P45" s="423"/>
      <c r="Q45" s="423"/>
      <c r="R45" s="423"/>
      <c r="T45" s="424"/>
      <c r="U45" s="424"/>
      <c r="V45" s="425"/>
      <c r="W45" s="425"/>
      <c r="X45" s="425"/>
      <c r="Y45" s="425"/>
      <c r="Z45" s="425"/>
      <c r="AA45" s="425"/>
      <c r="AB45" s="425"/>
      <c r="AC45" s="426"/>
      <c r="AD45" s="324"/>
      <c r="AE45" s="528"/>
      <c r="AF45" s="530"/>
      <c r="AG45" s="530"/>
      <c r="AH45" s="324"/>
      <c r="AI45" s="324"/>
      <c r="AJ45" s="324"/>
      <c r="AK45" s="324"/>
      <c r="AL45" s="324"/>
      <c r="AM45" s="324"/>
      <c r="AN45" s="324"/>
      <c r="AO45" s="324"/>
    </row>
    <row r="46" customFormat="false" ht="12.75" hidden="false" customHeight="false" outlineLevel="0" collapsed="false">
      <c r="A46" s="422"/>
      <c r="B46" s="422"/>
      <c r="C46" s="422"/>
      <c r="D46" s="422"/>
      <c r="E46" s="422"/>
      <c r="F46" s="422"/>
      <c r="H46" s="423"/>
      <c r="I46" s="423"/>
      <c r="J46" s="423"/>
      <c r="K46" s="423"/>
      <c r="L46" s="423"/>
      <c r="M46" s="423"/>
      <c r="N46" s="423"/>
      <c r="O46" s="423"/>
      <c r="P46" s="423"/>
      <c r="Q46" s="423"/>
      <c r="R46" s="423"/>
      <c r="T46" s="424"/>
      <c r="U46" s="424"/>
      <c r="V46" s="425"/>
      <c r="W46" s="425"/>
      <c r="X46" s="425"/>
      <c r="Y46" s="425"/>
      <c r="Z46" s="425"/>
      <c r="AA46" s="425"/>
      <c r="AB46" s="425"/>
      <c r="AC46" s="426"/>
      <c r="AD46" s="324"/>
      <c r="AE46" s="528"/>
      <c r="AF46" s="530"/>
      <c r="AG46" s="530"/>
      <c r="AH46" s="324"/>
      <c r="AI46" s="324"/>
      <c r="AJ46" s="324"/>
      <c r="AK46" s="324"/>
      <c r="AL46" s="324"/>
      <c r="AM46" s="324"/>
      <c r="AN46" s="324"/>
      <c r="AO46" s="324"/>
    </row>
    <row r="47" customFormat="false" ht="12.75" hidden="false" customHeight="false" outlineLevel="0" collapsed="false">
      <c r="A47" s="422"/>
      <c r="B47" s="422"/>
      <c r="C47" s="422"/>
      <c r="D47" s="422"/>
      <c r="E47" s="422"/>
      <c r="F47" s="422"/>
      <c r="H47" s="423"/>
      <c r="I47" s="423"/>
      <c r="J47" s="423"/>
      <c r="K47" s="423"/>
      <c r="L47" s="423"/>
      <c r="M47" s="423"/>
      <c r="N47" s="423"/>
      <c r="O47" s="423"/>
      <c r="P47" s="423"/>
      <c r="Q47" s="423"/>
      <c r="R47" s="423"/>
      <c r="T47" s="424"/>
      <c r="U47" s="424"/>
      <c r="V47" s="425"/>
      <c r="W47" s="425"/>
      <c r="X47" s="425"/>
      <c r="Y47" s="425"/>
      <c r="Z47" s="425"/>
      <c r="AA47" s="425"/>
      <c r="AB47" s="425"/>
      <c r="AC47" s="426"/>
      <c r="AD47" s="324"/>
      <c r="AE47" s="528"/>
      <c r="AF47" s="530"/>
      <c r="AG47" s="530"/>
      <c r="AH47" s="324"/>
      <c r="AI47" s="324"/>
      <c r="AJ47" s="324"/>
      <c r="AK47" s="324"/>
      <c r="AL47" s="324"/>
      <c r="AM47" s="324"/>
      <c r="AN47" s="324"/>
      <c r="AO47" s="324"/>
    </row>
    <row r="48" customFormat="false" ht="12.75" hidden="false" customHeight="false" outlineLevel="0" collapsed="false">
      <c r="A48" s="422"/>
      <c r="B48" s="422"/>
      <c r="C48" s="422"/>
      <c r="D48" s="422"/>
      <c r="E48" s="422"/>
      <c r="F48" s="422"/>
      <c r="H48" s="423"/>
      <c r="I48" s="423"/>
      <c r="J48" s="423"/>
      <c r="K48" s="423"/>
      <c r="L48" s="423"/>
      <c r="M48" s="423"/>
      <c r="N48" s="423"/>
      <c r="O48" s="423"/>
      <c r="P48" s="423"/>
      <c r="Q48" s="423"/>
      <c r="R48" s="423"/>
      <c r="T48" s="424"/>
      <c r="U48" s="424"/>
      <c r="V48" s="425"/>
      <c r="W48" s="425"/>
      <c r="X48" s="425"/>
      <c r="Y48" s="425"/>
      <c r="Z48" s="425"/>
      <c r="AA48" s="425"/>
      <c r="AB48" s="425"/>
      <c r="AC48" s="426"/>
      <c r="AD48" s="324"/>
      <c r="AE48" s="528"/>
      <c r="AF48" s="530"/>
      <c r="AG48" s="530"/>
      <c r="AH48" s="324"/>
      <c r="AI48" s="324"/>
      <c r="AJ48" s="324"/>
      <c r="AK48" s="324"/>
      <c r="AL48" s="324"/>
      <c r="AM48" s="324"/>
      <c r="AN48" s="324"/>
      <c r="AO48" s="324"/>
    </row>
    <row r="49" customFormat="false" ht="12.75" hidden="false" customHeight="false" outlineLevel="0" collapsed="false">
      <c r="A49" s="422"/>
      <c r="B49" s="422"/>
      <c r="C49" s="422"/>
      <c r="D49" s="422"/>
      <c r="E49" s="422"/>
      <c r="F49" s="422"/>
      <c r="H49" s="423"/>
      <c r="I49" s="423"/>
      <c r="J49" s="423"/>
      <c r="K49" s="423"/>
      <c r="L49" s="423"/>
      <c r="M49" s="423"/>
      <c r="N49" s="423"/>
      <c r="O49" s="423"/>
      <c r="P49" s="423"/>
      <c r="Q49" s="423"/>
      <c r="R49" s="423"/>
      <c r="T49" s="424"/>
      <c r="U49" s="424"/>
      <c r="V49" s="425"/>
      <c r="W49" s="425"/>
      <c r="X49" s="425"/>
      <c r="Y49" s="425"/>
      <c r="Z49" s="425"/>
      <c r="AA49" s="425"/>
      <c r="AB49" s="425"/>
      <c r="AC49" s="426"/>
      <c r="AD49" s="324"/>
      <c r="AE49" s="528"/>
      <c r="AF49" s="530"/>
      <c r="AG49" s="530"/>
      <c r="AH49" s="324"/>
      <c r="AI49" s="324"/>
      <c r="AJ49" s="324"/>
      <c r="AK49" s="324"/>
      <c r="AL49" s="324"/>
      <c r="AM49" s="324"/>
      <c r="AN49" s="324"/>
      <c r="AO49" s="324"/>
    </row>
    <row r="50" customFormat="false" ht="12.75" hidden="false" customHeight="false" outlineLevel="0" collapsed="false">
      <c r="A50" s="422"/>
      <c r="B50" s="422"/>
      <c r="C50" s="422"/>
      <c r="D50" s="422"/>
      <c r="E50" s="422"/>
      <c r="F50" s="422"/>
      <c r="H50" s="423"/>
      <c r="I50" s="423"/>
      <c r="J50" s="423"/>
      <c r="K50" s="423"/>
      <c r="L50" s="423"/>
      <c r="M50" s="423"/>
      <c r="N50" s="423"/>
      <c r="O50" s="423"/>
      <c r="P50" s="423"/>
      <c r="Q50" s="423"/>
      <c r="R50" s="423"/>
      <c r="T50" s="424"/>
      <c r="U50" s="424"/>
      <c r="V50" s="425"/>
      <c r="W50" s="425"/>
      <c r="X50" s="425"/>
      <c r="Y50" s="425"/>
      <c r="Z50" s="425"/>
      <c r="AA50" s="425"/>
      <c r="AB50" s="425"/>
      <c r="AC50" s="426"/>
      <c r="AD50" s="324"/>
      <c r="AE50" s="528"/>
      <c r="AF50" s="530"/>
      <c r="AG50" s="530"/>
      <c r="AH50" s="324"/>
      <c r="AI50" s="324"/>
      <c r="AJ50" s="324"/>
      <c r="AK50" s="324"/>
      <c r="AL50" s="324"/>
      <c r="AM50" s="324"/>
      <c r="AN50" s="324"/>
      <c r="AO50" s="324"/>
    </row>
    <row r="51" customFormat="false" ht="12.75" hidden="false" customHeight="false" outlineLevel="0" collapsed="false">
      <c r="A51" s="422"/>
      <c r="B51" s="422"/>
      <c r="C51" s="422"/>
      <c r="D51" s="422"/>
      <c r="E51" s="422"/>
      <c r="F51" s="422"/>
      <c r="H51" s="423"/>
      <c r="I51" s="423"/>
      <c r="J51" s="423"/>
      <c r="K51" s="423"/>
      <c r="L51" s="423"/>
      <c r="M51" s="423"/>
      <c r="N51" s="423"/>
      <c r="O51" s="423"/>
      <c r="P51" s="423"/>
      <c r="Q51" s="423"/>
      <c r="R51" s="423"/>
      <c r="T51" s="424"/>
      <c r="U51" s="424"/>
      <c r="V51" s="425"/>
      <c r="W51" s="425"/>
      <c r="X51" s="425"/>
      <c r="Y51" s="425"/>
      <c r="Z51" s="425"/>
      <c r="AA51" s="425"/>
      <c r="AB51" s="425"/>
      <c r="AC51" s="426"/>
      <c r="AD51" s="324"/>
      <c r="AE51" s="528"/>
      <c r="AF51" s="530"/>
      <c r="AG51" s="530"/>
      <c r="AH51" s="324"/>
      <c r="AI51" s="324"/>
      <c r="AJ51" s="324"/>
      <c r="AK51" s="324"/>
      <c r="AL51" s="324"/>
      <c r="AM51" s="324"/>
      <c r="AN51" s="324"/>
      <c r="AO51" s="324"/>
    </row>
    <row r="52" customFormat="false" ht="12.75" hidden="false" customHeight="false" outlineLevel="0" collapsed="false">
      <c r="A52" s="422"/>
      <c r="B52" s="422"/>
      <c r="C52" s="422"/>
      <c r="D52" s="422"/>
      <c r="E52" s="422"/>
      <c r="F52" s="422"/>
      <c r="H52" s="423"/>
      <c r="I52" s="423"/>
      <c r="J52" s="423"/>
      <c r="K52" s="423"/>
      <c r="L52" s="423"/>
      <c r="M52" s="423"/>
      <c r="N52" s="423"/>
      <c r="O52" s="423"/>
      <c r="P52" s="423"/>
      <c r="Q52" s="423"/>
      <c r="R52" s="423"/>
      <c r="T52" s="424"/>
      <c r="U52" s="424"/>
      <c r="V52" s="425"/>
      <c r="W52" s="425"/>
      <c r="X52" s="425"/>
      <c r="Y52" s="425"/>
      <c r="Z52" s="425"/>
      <c r="AA52" s="425"/>
      <c r="AB52" s="425"/>
      <c r="AC52" s="426"/>
      <c r="AD52" s="324"/>
      <c r="AE52" s="528"/>
      <c r="AF52" s="530"/>
      <c r="AG52" s="530"/>
      <c r="AH52" s="324"/>
      <c r="AI52" s="324"/>
      <c r="AJ52" s="324"/>
      <c r="AK52" s="324"/>
      <c r="AL52" s="324"/>
      <c r="AM52" s="324"/>
      <c r="AN52" s="324"/>
      <c r="AO52" s="324"/>
    </row>
    <row r="53" customFormat="false" ht="12.75" hidden="false" customHeight="false" outlineLevel="0" collapsed="false">
      <c r="A53" s="422"/>
      <c r="B53" s="422"/>
      <c r="C53" s="422"/>
      <c r="D53" s="422"/>
      <c r="E53" s="422"/>
      <c r="F53" s="422"/>
      <c r="H53" s="423"/>
      <c r="I53" s="423"/>
      <c r="J53" s="423"/>
      <c r="K53" s="423"/>
      <c r="L53" s="423"/>
      <c r="M53" s="423"/>
      <c r="N53" s="423"/>
      <c r="O53" s="423"/>
      <c r="P53" s="423"/>
      <c r="Q53" s="423"/>
      <c r="R53" s="423"/>
      <c r="T53" s="424"/>
      <c r="U53" s="424"/>
      <c r="V53" s="425"/>
      <c r="W53" s="425"/>
      <c r="X53" s="425"/>
      <c r="Y53" s="425"/>
      <c r="Z53" s="425"/>
      <c r="AA53" s="425"/>
      <c r="AB53" s="425"/>
      <c r="AC53" s="426"/>
      <c r="AD53" s="324"/>
      <c r="AE53" s="528"/>
      <c r="AF53" s="530"/>
      <c r="AG53" s="530"/>
      <c r="AH53" s="324"/>
      <c r="AI53" s="324"/>
      <c r="AJ53" s="324"/>
      <c r="AK53" s="324"/>
      <c r="AL53" s="324"/>
      <c r="AM53" s="324"/>
      <c r="AN53" s="324"/>
      <c r="AO53" s="324"/>
    </row>
    <row r="54" customFormat="false" ht="12.75" hidden="false" customHeight="false" outlineLevel="0" collapsed="false">
      <c r="A54" s="422"/>
      <c r="B54" s="422"/>
      <c r="C54" s="422"/>
      <c r="D54" s="422"/>
      <c r="E54" s="422"/>
      <c r="F54" s="422"/>
      <c r="H54" s="423"/>
      <c r="I54" s="423"/>
      <c r="J54" s="423"/>
      <c r="K54" s="423"/>
      <c r="L54" s="423"/>
      <c r="M54" s="423"/>
      <c r="N54" s="423"/>
      <c r="O54" s="423"/>
      <c r="P54" s="423"/>
      <c r="Q54" s="423"/>
      <c r="R54" s="423"/>
      <c r="T54" s="424"/>
      <c r="U54" s="424"/>
      <c r="V54" s="425"/>
      <c r="W54" s="425"/>
      <c r="X54" s="425"/>
      <c r="Y54" s="425"/>
      <c r="Z54" s="425"/>
      <c r="AA54" s="425"/>
      <c r="AB54" s="425"/>
      <c r="AC54" s="426"/>
      <c r="AD54" s="324"/>
      <c r="AE54" s="528"/>
      <c r="AF54" s="530"/>
      <c r="AG54" s="530"/>
      <c r="AH54" s="324"/>
      <c r="AI54" s="324"/>
      <c r="AJ54" s="324"/>
      <c r="AK54" s="324"/>
      <c r="AL54" s="324"/>
      <c r="AM54" s="324"/>
      <c r="AN54" s="324"/>
      <c r="AO54" s="324"/>
    </row>
    <row r="55" customFormat="false" ht="12.75" hidden="false" customHeight="false" outlineLevel="0" collapsed="false">
      <c r="A55" s="422"/>
      <c r="B55" s="422"/>
      <c r="C55" s="422"/>
      <c r="D55" s="422"/>
      <c r="E55" s="422"/>
      <c r="F55" s="422"/>
      <c r="H55" s="423"/>
      <c r="I55" s="423"/>
      <c r="J55" s="423"/>
      <c r="K55" s="423"/>
      <c r="L55" s="423"/>
      <c r="M55" s="423"/>
      <c r="N55" s="423"/>
      <c r="O55" s="423"/>
      <c r="P55" s="423"/>
      <c r="Q55" s="423"/>
      <c r="R55" s="423"/>
      <c r="T55" s="424"/>
      <c r="U55" s="424"/>
      <c r="V55" s="425"/>
      <c r="W55" s="425"/>
      <c r="X55" s="425"/>
      <c r="Y55" s="425"/>
      <c r="Z55" s="425"/>
      <c r="AA55" s="425"/>
      <c r="AB55" s="425"/>
      <c r="AC55" s="426"/>
      <c r="AD55" s="324"/>
      <c r="AE55" s="528"/>
      <c r="AF55" s="530"/>
      <c r="AG55" s="530"/>
      <c r="AH55" s="324"/>
      <c r="AI55" s="324"/>
      <c r="AJ55" s="324"/>
      <c r="AK55" s="324"/>
      <c r="AL55" s="324"/>
      <c r="AM55" s="324"/>
      <c r="AN55" s="324"/>
      <c r="AO55" s="324"/>
    </row>
    <row r="56" customFormat="false" ht="12.75" hidden="false" customHeight="false" outlineLevel="0" collapsed="false">
      <c r="A56" s="422"/>
      <c r="B56" s="422"/>
      <c r="C56" s="422"/>
      <c r="D56" s="422"/>
      <c r="E56" s="422"/>
      <c r="F56" s="422"/>
      <c r="H56" s="423"/>
      <c r="I56" s="423"/>
      <c r="J56" s="423"/>
      <c r="K56" s="423"/>
      <c r="L56" s="423"/>
      <c r="M56" s="423"/>
      <c r="N56" s="423"/>
      <c r="O56" s="423"/>
      <c r="P56" s="423"/>
      <c r="Q56" s="423"/>
      <c r="R56" s="423"/>
      <c r="T56" s="424"/>
      <c r="U56" s="424"/>
      <c r="V56" s="425"/>
      <c r="W56" s="425"/>
      <c r="X56" s="425"/>
      <c r="Y56" s="425"/>
      <c r="Z56" s="425"/>
      <c r="AA56" s="425"/>
      <c r="AB56" s="425"/>
      <c r="AC56" s="426"/>
      <c r="AD56" s="324"/>
      <c r="AE56" s="324"/>
      <c r="AF56" s="324"/>
      <c r="AG56" s="324"/>
      <c r="AH56" s="324"/>
      <c r="AI56" s="324"/>
      <c r="AJ56" s="324"/>
      <c r="AK56" s="324"/>
      <c r="AL56" s="324"/>
      <c r="AM56" s="324"/>
      <c r="AN56" s="324"/>
      <c r="AO56" s="324"/>
    </row>
    <row r="57" customFormat="false" ht="12.75" hidden="false" customHeight="false" outlineLevel="0" collapsed="false">
      <c r="A57" s="422"/>
      <c r="B57" s="422"/>
      <c r="C57" s="422"/>
      <c r="D57" s="422"/>
      <c r="E57" s="422"/>
      <c r="F57" s="422"/>
      <c r="H57" s="423"/>
      <c r="I57" s="423"/>
      <c r="J57" s="423"/>
      <c r="K57" s="423"/>
      <c r="L57" s="423"/>
      <c r="M57" s="423"/>
      <c r="N57" s="423"/>
      <c r="O57" s="423"/>
      <c r="P57" s="423"/>
      <c r="Q57" s="423"/>
      <c r="R57" s="423"/>
      <c r="T57" s="424"/>
      <c r="U57" s="424"/>
      <c r="V57" s="425"/>
      <c r="W57" s="425"/>
      <c r="X57" s="425"/>
      <c r="Y57" s="425"/>
      <c r="Z57" s="425"/>
      <c r="AA57" s="425"/>
      <c r="AB57" s="425"/>
      <c r="AC57" s="426"/>
      <c r="AD57" s="324"/>
      <c r="AE57" s="324"/>
      <c r="AF57" s="324"/>
      <c r="AG57" s="324"/>
      <c r="AH57" s="324"/>
      <c r="AI57" s="324"/>
      <c r="AJ57" s="324"/>
      <c r="AK57" s="324"/>
      <c r="AL57" s="324"/>
      <c r="AM57" s="324"/>
      <c r="AN57" s="324"/>
      <c r="AO57" s="324"/>
    </row>
    <row r="58" customFormat="false" ht="12.75" hidden="false" customHeight="false" outlineLevel="0" collapsed="false">
      <c r="A58" s="422"/>
      <c r="B58" s="422"/>
      <c r="C58" s="422"/>
      <c r="D58" s="422"/>
      <c r="E58" s="422"/>
      <c r="F58" s="422"/>
      <c r="H58" s="423"/>
      <c r="I58" s="423"/>
      <c r="J58" s="423"/>
      <c r="K58" s="423"/>
      <c r="L58" s="423"/>
      <c r="M58" s="423"/>
      <c r="N58" s="423"/>
      <c r="O58" s="423"/>
      <c r="P58" s="423"/>
      <c r="Q58" s="423"/>
      <c r="R58" s="423"/>
      <c r="T58" s="424"/>
      <c r="U58" s="424"/>
      <c r="V58" s="425"/>
      <c r="W58" s="425"/>
      <c r="X58" s="425"/>
      <c r="Y58" s="425"/>
      <c r="Z58" s="425"/>
      <c r="AA58" s="425"/>
      <c r="AB58" s="425"/>
      <c r="AC58" s="426"/>
      <c r="AD58" s="324"/>
      <c r="AE58" s="324"/>
      <c r="AF58" s="324"/>
      <c r="AG58" s="324"/>
      <c r="AH58" s="324"/>
      <c r="AI58" s="324"/>
      <c r="AJ58" s="324"/>
      <c r="AK58" s="324"/>
      <c r="AL58" s="324"/>
      <c r="AM58" s="324"/>
      <c r="AN58" s="324"/>
      <c r="AO58" s="324"/>
    </row>
    <row r="59" customFormat="false" ht="12.75" hidden="false" customHeight="false" outlineLevel="0" collapsed="false">
      <c r="A59" s="422"/>
      <c r="B59" s="422"/>
      <c r="C59" s="422"/>
      <c r="D59" s="422"/>
      <c r="E59" s="422"/>
      <c r="F59" s="422"/>
      <c r="H59" s="423"/>
      <c r="I59" s="423"/>
      <c r="J59" s="423"/>
      <c r="K59" s="423"/>
      <c r="L59" s="423"/>
      <c r="M59" s="423"/>
      <c r="N59" s="423"/>
      <c r="O59" s="423"/>
      <c r="P59" s="423"/>
      <c r="Q59" s="423"/>
      <c r="R59" s="423"/>
      <c r="T59" s="424"/>
      <c r="U59" s="424"/>
      <c r="V59" s="425"/>
      <c r="W59" s="425"/>
      <c r="X59" s="425"/>
      <c r="Y59" s="425"/>
      <c r="Z59" s="425"/>
      <c r="AA59" s="425"/>
      <c r="AB59" s="425"/>
      <c r="AC59" s="426"/>
      <c r="AD59" s="324"/>
      <c r="AE59" s="324"/>
      <c r="AF59" s="324"/>
      <c r="AG59" s="324"/>
      <c r="AH59" s="324"/>
      <c r="AI59" s="324"/>
      <c r="AJ59" s="324"/>
      <c r="AK59" s="324"/>
      <c r="AL59" s="324"/>
      <c r="AM59" s="324"/>
      <c r="AN59" s="324"/>
      <c r="AO59" s="324"/>
    </row>
    <row r="60" customFormat="false" ht="12.75" hidden="false" customHeight="false" outlineLevel="0" collapsed="false">
      <c r="A60" s="422"/>
      <c r="B60" s="422"/>
      <c r="C60" s="422"/>
      <c r="D60" s="422"/>
      <c r="E60" s="422"/>
      <c r="F60" s="422"/>
      <c r="H60" s="423"/>
      <c r="I60" s="423"/>
      <c r="J60" s="423"/>
      <c r="K60" s="423"/>
      <c r="L60" s="423"/>
      <c r="M60" s="423"/>
      <c r="N60" s="423"/>
      <c r="O60" s="423"/>
      <c r="P60" s="423"/>
      <c r="Q60" s="423"/>
      <c r="R60" s="423"/>
      <c r="T60" s="424"/>
      <c r="U60" s="424"/>
      <c r="V60" s="425"/>
      <c r="W60" s="425"/>
      <c r="X60" s="425"/>
      <c r="Y60" s="425"/>
      <c r="Z60" s="425"/>
      <c r="AA60" s="425"/>
      <c r="AB60" s="425"/>
      <c r="AC60" s="426"/>
      <c r="AD60" s="324"/>
      <c r="AE60" s="324"/>
      <c r="AF60" s="324"/>
      <c r="AG60" s="324"/>
      <c r="AH60" s="324"/>
      <c r="AI60" s="324"/>
      <c r="AJ60" s="324"/>
      <c r="AK60" s="324"/>
      <c r="AL60" s="324"/>
      <c r="AM60" s="324"/>
      <c r="AN60" s="324"/>
      <c r="AO60" s="324"/>
    </row>
    <row r="61" s="320" customFormat="true" ht="12.75" hidden="false" customHeight="false" outlineLevel="0" collapsed="false">
      <c r="A61" s="531"/>
      <c r="B61" s="531"/>
      <c r="C61" s="531"/>
      <c r="D61" s="531"/>
      <c r="E61" s="531"/>
      <c r="F61" s="531"/>
      <c r="H61" s="525"/>
      <c r="I61" s="525"/>
      <c r="J61" s="525"/>
      <c r="K61" s="525"/>
      <c r="L61" s="525"/>
      <c r="M61" s="525"/>
      <c r="N61" s="525"/>
      <c r="O61" s="525"/>
      <c r="P61" s="525"/>
      <c r="Q61" s="525"/>
      <c r="R61" s="525"/>
      <c r="T61" s="424"/>
      <c r="U61" s="424"/>
      <c r="V61" s="424"/>
      <c r="W61" s="424"/>
      <c r="X61" s="424"/>
      <c r="Y61" s="424"/>
      <c r="Z61" s="424"/>
      <c r="AA61" s="424"/>
      <c r="AB61" s="424"/>
      <c r="AC61" s="532"/>
      <c r="AD61" s="528"/>
      <c r="AE61" s="528"/>
      <c r="AF61" s="528"/>
      <c r="AG61" s="528"/>
      <c r="AH61" s="528"/>
      <c r="AI61" s="528"/>
      <c r="AJ61" s="528"/>
      <c r="AK61" s="528"/>
      <c r="AL61" s="528"/>
      <c r="AM61" s="528"/>
      <c r="AN61" s="528"/>
      <c r="AO61" s="528"/>
    </row>
    <row r="62" customFormat="false" ht="12.75" hidden="false" customHeight="false" outlineLevel="0" collapsed="false">
      <c r="A62" s="531"/>
      <c r="B62" s="531"/>
      <c r="C62" s="531"/>
      <c r="D62" s="531"/>
      <c r="E62" s="531"/>
      <c r="F62" s="531"/>
      <c r="G62" s="320"/>
      <c r="H62" s="525"/>
      <c r="I62" s="525"/>
      <c r="J62" s="525"/>
      <c r="K62" s="525"/>
      <c r="L62" s="525"/>
      <c r="M62" s="525"/>
      <c r="N62" s="525"/>
      <c r="O62" s="525"/>
      <c r="P62" s="525"/>
      <c r="Q62" s="525"/>
      <c r="R62" s="525"/>
      <c r="S62" s="320"/>
      <c r="T62" s="424"/>
      <c r="U62" s="424"/>
      <c r="V62" s="424"/>
      <c r="W62" s="424"/>
      <c r="X62" s="424"/>
      <c r="Y62" s="424"/>
      <c r="Z62" s="424"/>
      <c r="AA62" s="424"/>
      <c r="AB62" s="424"/>
      <c r="AC62" s="532"/>
      <c r="AD62" s="324"/>
      <c r="AE62" s="324"/>
      <c r="AF62" s="324"/>
      <c r="AG62" s="324"/>
      <c r="AH62" s="324"/>
      <c r="AI62" s="324"/>
      <c r="AJ62" s="324"/>
      <c r="AK62" s="324"/>
      <c r="AL62" s="324"/>
      <c r="AM62" s="324"/>
      <c r="AN62" s="324"/>
      <c r="AO62" s="324"/>
    </row>
    <row r="63" customFormat="false" ht="12.75" hidden="false" customHeight="false" outlineLevel="0" collapsed="false">
      <c r="A63" s="531"/>
      <c r="B63" s="531"/>
      <c r="C63" s="531"/>
      <c r="D63" s="531"/>
      <c r="E63" s="531"/>
      <c r="F63" s="531"/>
      <c r="G63" s="320"/>
      <c r="H63" s="525"/>
      <c r="I63" s="525"/>
      <c r="J63" s="525"/>
      <c r="K63" s="525"/>
      <c r="L63" s="525"/>
      <c r="M63" s="525"/>
      <c r="N63" s="525"/>
      <c r="O63" s="525"/>
      <c r="P63" s="525"/>
      <c r="Q63" s="525"/>
      <c r="R63" s="525"/>
      <c r="S63" s="320"/>
      <c r="T63" s="424"/>
      <c r="U63" s="424"/>
      <c r="V63" s="424"/>
      <c r="W63" s="424"/>
      <c r="X63" s="424"/>
      <c r="Y63" s="424"/>
      <c r="Z63" s="424"/>
      <c r="AA63" s="424"/>
      <c r="AB63" s="424"/>
      <c r="AC63" s="532"/>
      <c r="AD63" s="324"/>
      <c r="AE63" s="324"/>
      <c r="AF63" s="324"/>
      <c r="AG63" s="324"/>
      <c r="AH63" s="324"/>
      <c r="AI63" s="324"/>
      <c r="AJ63" s="324"/>
      <c r="AK63" s="324"/>
      <c r="AL63" s="324"/>
      <c r="AM63" s="324"/>
      <c r="AN63" s="324"/>
      <c r="AO63" s="324"/>
    </row>
    <row r="64" customFormat="false" ht="15" hidden="false" customHeight="true" outlineLevel="0" collapsed="false">
      <c r="A64" s="533"/>
      <c r="B64" s="533"/>
      <c r="C64" s="533"/>
      <c r="D64" s="533"/>
      <c r="E64" s="533"/>
      <c r="F64" s="533"/>
      <c r="G64" s="533"/>
      <c r="H64" s="533"/>
      <c r="I64" s="533"/>
      <c r="J64" s="533"/>
      <c r="K64" s="533"/>
      <c r="L64" s="533"/>
      <c r="M64" s="533"/>
      <c r="N64" s="533"/>
      <c r="O64" s="533"/>
      <c r="P64" s="533"/>
      <c r="Q64" s="533"/>
      <c r="R64" s="533"/>
      <c r="S64" s="533"/>
      <c r="T64" s="533"/>
      <c r="U64" s="533"/>
      <c r="V64" s="533"/>
      <c r="W64" s="533"/>
      <c r="X64" s="533"/>
      <c r="Y64" s="533"/>
      <c r="Z64" s="533"/>
      <c r="AA64" s="533"/>
      <c r="AB64" s="533"/>
      <c r="AC64" s="534"/>
      <c r="AD64" s="324"/>
      <c r="AE64" s="324"/>
      <c r="AF64" s="324"/>
      <c r="AG64" s="324"/>
      <c r="AH64" s="324"/>
      <c r="AI64" s="324"/>
      <c r="AJ64" s="324"/>
      <c r="AK64" s="324"/>
      <c r="AL64" s="324"/>
      <c r="AM64" s="324"/>
      <c r="AN64" s="324"/>
      <c r="AO64" s="324"/>
    </row>
    <row r="65" s="426" customFormat="true" ht="11.25" hidden="false" customHeight="true" outlineLevel="0" collapsed="false">
      <c r="A65" s="421"/>
      <c r="B65" s="421"/>
      <c r="C65" s="421"/>
      <c r="D65" s="421"/>
      <c r="E65" s="421"/>
      <c r="F65" s="421"/>
      <c r="G65" s="421"/>
      <c r="H65" s="421"/>
      <c r="I65" s="421"/>
      <c r="J65" s="421"/>
      <c r="K65" s="421"/>
      <c r="L65" s="421"/>
      <c r="M65" s="421"/>
      <c r="N65" s="421"/>
      <c r="O65" s="421"/>
      <c r="P65" s="421"/>
      <c r="Q65" s="421"/>
      <c r="R65" s="421"/>
      <c r="S65" s="421"/>
      <c r="T65" s="421"/>
      <c r="U65" s="421"/>
      <c r="V65" s="421"/>
      <c r="W65" s="421"/>
      <c r="X65" s="421"/>
      <c r="Y65" s="421"/>
      <c r="Z65" s="421"/>
      <c r="AA65" s="421"/>
      <c r="AB65" s="421"/>
      <c r="AC65" s="534"/>
      <c r="AD65" s="324"/>
      <c r="AE65" s="324"/>
      <c r="AF65" s="324"/>
      <c r="AG65" s="324"/>
      <c r="AH65" s="324"/>
      <c r="AI65" s="324"/>
      <c r="AJ65" s="324"/>
      <c r="AK65" s="324"/>
      <c r="AL65" s="324"/>
      <c r="AM65" s="324"/>
      <c r="AN65" s="324"/>
      <c r="AO65" s="324"/>
    </row>
    <row r="66" s="426" customFormat="true" ht="25.5" hidden="false" customHeight="true" outlineLevel="0" collapsed="false">
      <c r="A66" s="535" t="s">
        <v>240</v>
      </c>
      <c r="B66" s="535"/>
      <c r="C66" s="535"/>
      <c r="D66" s="535"/>
      <c r="E66" s="535"/>
      <c r="F66" s="535"/>
      <c r="G66" s="535"/>
      <c r="H66" s="535"/>
      <c r="I66" s="535"/>
      <c r="J66" s="535"/>
      <c r="K66" s="535"/>
      <c r="L66" s="535"/>
      <c r="M66" s="535"/>
      <c r="N66" s="535"/>
      <c r="O66" s="535"/>
      <c r="P66" s="535"/>
      <c r="Q66" s="535"/>
      <c r="R66" s="535"/>
      <c r="S66" s="535"/>
      <c r="T66" s="535"/>
      <c r="U66" s="535"/>
      <c r="V66" s="535"/>
      <c r="W66" s="535"/>
      <c r="X66" s="535"/>
      <c r="Y66" s="535"/>
      <c r="Z66" s="535"/>
      <c r="AA66" s="535"/>
      <c r="AB66" s="535"/>
      <c r="AC66" s="419"/>
      <c r="AD66" s="324"/>
      <c r="AE66" s="324"/>
      <c r="AF66" s="324"/>
      <c r="AG66" s="324"/>
      <c r="AH66" s="324"/>
      <c r="AI66" s="324"/>
      <c r="AJ66" s="324"/>
      <c r="AK66" s="324"/>
      <c r="AL66" s="324"/>
      <c r="AM66" s="324"/>
      <c r="AN66" s="324"/>
      <c r="AO66" s="324"/>
    </row>
    <row r="67" s="426" customFormat="true" ht="13.5" hidden="true" customHeight="false" outlineLevel="0" collapsed="false">
      <c r="T67" s="532"/>
      <c r="U67" s="532"/>
      <c r="AD67" s="324"/>
      <c r="AE67" s="324"/>
      <c r="AF67" s="324"/>
      <c r="AG67" s="324"/>
      <c r="AH67" s="324"/>
      <c r="AI67" s="324"/>
      <c r="AJ67" s="324"/>
      <c r="AK67" s="324"/>
      <c r="AL67" s="324"/>
      <c r="AM67" s="324"/>
      <c r="AN67" s="324"/>
      <c r="AO67" s="324"/>
    </row>
    <row r="68" s="426" customFormat="true" ht="27" hidden="false" customHeight="true" outlineLevel="0" collapsed="false">
      <c r="A68" s="536" t="s">
        <v>241</v>
      </c>
      <c r="B68" s="536"/>
      <c r="C68" s="537" t="str">
        <f aca="false">AD68</f>
        <v>JANUARY - SEPTEMBER</v>
      </c>
      <c r="D68" s="537"/>
      <c r="E68" s="537"/>
      <c r="F68" s="537"/>
      <c r="G68" s="537"/>
      <c r="H68" s="537"/>
      <c r="I68" s="537"/>
      <c r="J68" s="537"/>
      <c r="K68" s="537"/>
      <c r="L68" s="537"/>
      <c r="M68" s="538" t="s">
        <v>242</v>
      </c>
      <c r="N68" s="538"/>
      <c r="O68" s="538"/>
      <c r="P68" s="538"/>
      <c r="Q68" s="538"/>
      <c r="R68" s="537" t="str">
        <f aca="false">AE68</f>
        <v>MEDIA SPLIT % - JAN - SEP 2008</v>
      </c>
      <c r="S68" s="537"/>
      <c r="T68" s="537"/>
      <c r="U68" s="537"/>
      <c r="V68" s="537"/>
      <c r="W68" s="537"/>
      <c r="X68" s="537"/>
      <c r="Y68" s="537"/>
      <c r="Z68" s="537"/>
      <c r="AA68" s="537"/>
      <c r="AB68" s="537"/>
      <c r="AD68" s="324" t="s">
        <v>243</v>
      </c>
      <c r="AE68" s="324" t="s">
        <v>244</v>
      </c>
      <c r="AF68" s="324"/>
      <c r="AG68" s="324"/>
      <c r="AH68" s="324"/>
      <c r="AI68" s="324"/>
      <c r="AJ68" s="324"/>
      <c r="AK68" s="324"/>
      <c r="AL68" s="324"/>
      <c r="AM68" s="324"/>
      <c r="AN68" s="324"/>
      <c r="AO68" s="324"/>
    </row>
    <row r="69" s="426" customFormat="true" ht="20.25" hidden="false" customHeight="false" outlineLevel="0" collapsed="false">
      <c r="A69" s="536"/>
      <c r="B69" s="536"/>
      <c r="C69" s="539" t="n">
        <f aca="false">AD69</f>
        <v>2008</v>
      </c>
      <c r="D69" s="539"/>
      <c r="E69" s="539"/>
      <c r="F69" s="539"/>
      <c r="G69" s="539"/>
      <c r="H69" s="539" t="n">
        <f aca="false">AE69</f>
        <v>2007</v>
      </c>
      <c r="I69" s="539"/>
      <c r="J69" s="539"/>
      <c r="K69" s="539"/>
      <c r="L69" s="539"/>
      <c r="M69" s="540" t="s">
        <v>245</v>
      </c>
      <c r="N69" s="540"/>
      <c r="O69" s="540"/>
      <c r="P69" s="541" t="s">
        <v>246</v>
      </c>
      <c r="Q69" s="541"/>
      <c r="R69" s="542" t="s">
        <v>81</v>
      </c>
      <c r="S69" s="542"/>
      <c r="T69" s="542"/>
      <c r="U69" s="542" t="s">
        <v>82</v>
      </c>
      <c r="V69" s="542"/>
      <c r="W69" s="542"/>
      <c r="X69" s="542"/>
      <c r="Y69" s="542" t="s">
        <v>83</v>
      </c>
      <c r="Z69" s="542"/>
      <c r="AA69" s="543" t="s">
        <v>247</v>
      </c>
      <c r="AB69" s="543"/>
      <c r="AD69" s="324" t="n">
        <v>2008</v>
      </c>
      <c r="AE69" s="324" t="n">
        <v>2007</v>
      </c>
      <c r="AF69" s="324"/>
      <c r="AG69" s="324"/>
      <c r="AH69" s="324"/>
      <c r="AI69" s="324"/>
      <c r="AJ69" s="324"/>
      <c r="AK69" s="324"/>
      <c r="AL69" s="324"/>
      <c r="AM69" s="324"/>
      <c r="AN69" s="324"/>
      <c r="AO69" s="324"/>
    </row>
    <row r="70" s="426" customFormat="true" ht="18" hidden="false" customHeight="false" outlineLevel="0" collapsed="false">
      <c r="A70" s="544" t="s">
        <v>977</v>
      </c>
      <c r="B70" s="544"/>
      <c r="C70" s="545" t="n">
        <v>3418.79</v>
      </c>
      <c r="D70" s="545"/>
      <c r="E70" s="545"/>
      <c r="F70" s="545"/>
      <c r="G70" s="545"/>
      <c r="H70" s="545" t="n">
        <v>4100</v>
      </c>
      <c r="I70" s="545"/>
      <c r="J70" s="545"/>
      <c r="K70" s="545"/>
      <c r="L70" s="545"/>
      <c r="M70" s="545" t="n">
        <f aca="false">C70+H70</f>
        <v>7518.79</v>
      </c>
      <c r="N70" s="545"/>
      <c r="O70" s="545"/>
      <c r="P70" s="545" t="n">
        <f aca="false">M70/2</f>
        <v>3759.395</v>
      </c>
      <c r="Q70" s="545"/>
      <c r="R70" s="546" t="n">
        <v>4.39982461929321</v>
      </c>
      <c r="S70" s="546"/>
      <c r="T70" s="546"/>
      <c r="U70" s="546" t="n">
        <v>93.0298309326172</v>
      </c>
      <c r="V70" s="546"/>
      <c r="W70" s="546"/>
      <c r="X70" s="546"/>
      <c r="Y70" s="547" t="n">
        <v>2.56420016288757</v>
      </c>
      <c r="Z70" s="547"/>
      <c r="AA70" s="546" t="n">
        <v>0</v>
      </c>
      <c r="AB70" s="546"/>
      <c r="AD70" s="548"/>
      <c r="AE70" s="324"/>
      <c r="AF70" s="324"/>
      <c r="AG70" s="324"/>
      <c r="AH70" s="324"/>
      <c r="AI70" s="324"/>
      <c r="AJ70" s="324"/>
      <c r="AK70" s="324"/>
      <c r="AL70" s="324"/>
      <c r="AM70" s="324"/>
      <c r="AN70" s="324"/>
      <c r="AO70" s="324"/>
    </row>
    <row r="71" s="426" customFormat="true" ht="18" hidden="false" customHeight="false" outlineLevel="0" collapsed="false">
      <c r="A71" s="549" t="s">
        <v>249</v>
      </c>
      <c r="B71" s="549"/>
      <c r="C71" s="550" t="n">
        <v>3200</v>
      </c>
      <c r="D71" s="550"/>
      <c r="E71" s="550"/>
      <c r="F71" s="550"/>
      <c r="G71" s="550"/>
      <c r="H71" s="550" t="n">
        <v>1235</v>
      </c>
      <c r="I71" s="550"/>
      <c r="J71" s="550"/>
      <c r="K71" s="550"/>
      <c r="L71" s="550"/>
      <c r="M71" s="550" t="n">
        <f aca="false">C71+H71</f>
        <v>4435</v>
      </c>
      <c r="N71" s="550"/>
      <c r="O71" s="550"/>
      <c r="P71" s="550" t="n">
        <f aca="false">M71/2</f>
        <v>2217.5</v>
      </c>
      <c r="Q71" s="550"/>
      <c r="R71" s="551" t="n">
        <v>14.4112501144409</v>
      </c>
      <c r="S71" s="551"/>
      <c r="T71" s="551"/>
      <c r="U71" s="551" t="n">
        <v>82.2825012207031</v>
      </c>
      <c r="V71" s="551"/>
      <c r="W71" s="551"/>
      <c r="X71" s="551"/>
      <c r="Y71" s="552" t="n">
        <v>3.30625009536743</v>
      </c>
      <c r="Z71" s="552"/>
      <c r="AA71" s="551" t="n">
        <v>0</v>
      </c>
      <c r="AB71" s="551"/>
      <c r="AD71" s="548"/>
      <c r="AE71" s="324"/>
      <c r="AF71" s="324"/>
      <c r="AG71" s="324"/>
      <c r="AH71" s="324"/>
      <c r="AI71" s="324"/>
      <c r="AJ71" s="324"/>
      <c r="AK71" s="324"/>
      <c r="AL71" s="324"/>
      <c r="AM71" s="324"/>
      <c r="AN71" s="324"/>
      <c r="AO71" s="324"/>
    </row>
    <row r="72" s="426" customFormat="true" ht="18" hidden="false" customHeight="false" outlineLevel="0" collapsed="false">
      <c r="A72" s="553" t="s">
        <v>978</v>
      </c>
      <c r="B72" s="553"/>
      <c r="C72" s="554" t="n">
        <v>2606.03</v>
      </c>
      <c r="D72" s="554"/>
      <c r="E72" s="554"/>
      <c r="F72" s="554"/>
      <c r="G72" s="554"/>
      <c r="H72" s="554" t="n">
        <v>2500</v>
      </c>
      <c r="I72" s="554"/>
      <c r="J72" s="554"/>
      <c r="K72" s="554"/>
      <c r="L72" s="554"/>
      <c r="M72" s="554" t="n">
        <f aca="false">C72+H72</f>
        <v>5106.03</v>
      </c>
      <c r="N72" s="554"/>
      <c r="O72" s="554"/>
      <c r="P72" s="554" t="n">
        <f aca="false">M72/2</f>
        <v>2553.015</v>
      </c>
      <c r="Q72" s="554"/>
      <c r="R72" s="555" t="n">
        <v>10.0011510848999</v>
      </c>
      <c r="S72" s="555"/>
      <c r="T72" s="555"/>
      <c r="U72" s="555" t="n">
        <v>88.4105911254883</v>
      </c>
      <c r="V72" s="555"/>
      <c r="W72" s="555"/>
      <c r="X72" s="555"/>
      <c r="Y72" s="556" t="n">
        <v>1.06600153446198</v>
      </c>
      <c r="Z72" s="556"/>
      <c r="AA72" s="555" t="n">
        <v>0.523407518863678</v>
      </c>
      <c r="AB72" s="555"/>
      <c r="AD72" s="548"/>
      <c r="AE72" s="324"/>
      <c r="AF72" s="324"/>
      <c r="AG72" s="324"/>
      <c r="AH72" s="324"/>
      <c r="AI72" s="324"/>
      <c r="AJ72" s="324"/>
      <c r="AK72" s="324"/>
      <c r="AL72" s="324"/>
      <c r="AM72" s="324"/>
      <c r="AN72" s="324"/>
      <c r="AO72" s="324"/>
    </row>
    <row r="73" s="426" customFormat="true" ht="18" hidden="false" customHeight="false" outlineLevel="0" collapsed="false">
      <c r="A73" s="549" t="s">
        <v>979</v>
      </c>
      <c r="B73" s="549"/>
      <c r="C73" s="550" t="n">
        <v>2561.47</v>
      </c>
      <c r="D73" s="550"/>
      <c r="E73" s="550"/>
      <c r="F73" s="550"/>
      <c r="G73" s="550"/>
      <c r="H73" s="550" t="n">
        <v>1937</v>
      </c>
      <c r="I73" s="550"/>
      <c r="J73" s="550"/>
      <c r="K73" s="550"/>
      <c r="L73" s="550"/>
      <c r="M73" s="550" t="n">
        <f aca="false">C73+H73</f>
        <v>4498.47</v>
      </c>
      <c r="N73" s="550"/>
      <c r="O73" s="550"/>
      <c r="P73" s="550" t="n">
        <f aca="false">M73/2</f>
        <v>2249.235</v>
      </c>
      <c r="Q73" s="550"/>
      <c r="R73" s="551" t="n">
        <v>42.5408058166504</v>
      </c>
      <c r="S73" s="551"/>
      <c r="T73" s="551"/>
      <c r="U73" s="551" t="n">
        <v>54.5818023681641</v>
      </c>
      <c r="V73" s="551"/>
      <c r="W73" s="551"/>
      <c r="X73" s="551"/>
      <c r="Y73" s="552" t="n">
        <v>2.89574384689331</v>
      </c>
      <c r="Z73" s="552"/>
      <c r="AA73" s="551" t="n">
        <v>0</v>
      </c>
      <c r="AB73" s="551"/>
      <c r="AD73" s="548"/>
      <c r="AE73" s="324"/>
      <c r="AF73" s="324"/>
      <c r="AG73" s="324"/>
      <c r="AH73" s="324"/>
      <c r="AI73" s="324"/>
      <c r="AJ73" s="324"/>
      <c r="AK73" s="324"/>
      <c r="AL73" s="324"/>
      <c r="AM73" s="324"/>
      <c r="AN73" s="324"/>
      <c r="AO73" s="324"/>
    </row>
    <row r="74" s="426" customFormat="true" ht="18" hidden="false" customHeight="false" outlineLevel="0" collapsed="false">
      <c r="A74" s="553" t="s">
        <v>980</v>
      </c>
      <c r="B74" s="553"/>
      <c r="C74" s="554" t="n">
        <v>1988.99</v>
      </c>
      <c r="D74" s="554"/>
      <c r="E74" s="554"/>
      <c r="F74" s="554"/>
      <c r="G74" s="554"/>
      <c r="H74" s="554" t="n">
        <v>2263</v>
      </c>
      <c r="I74" s="554"/>
      <c r="J74" s="554"/>
      <c r="K74" s="554"/>
      <c r="L74" s="554"/>
      <c r="M74" s="554" t="n">
        <f aca="false">C74+H74</f>
        <v>4251.99</v>
      </c>
      <c r="N74" s="554"/>
      <c r="O74" s="554"/>
      <c r="P74" s="554" t="n">
        <f aca="false">M74/2</f>
        <v>2125.995</v>
      </c>
      <c r="Q74" s="554"/>
      <c r="R74" s="555" t="n">
        <v>1.77878332138062</v>
      </c>
      <c r="S74" s="555"/>
      <c r="T74" s="555"/>
      <c r="U74" s="555" t="n">
        <v>96.88134765625</v>
      </c>
      <c r="V74" s="555"/>
      <c r="W74" s="555"/>
      <c r="X74" s="555"/>
      <c r="Y74" s="556" t="n">
        <v>0.738059341907501</v>
      </c>
      <c r="Z74" s="556"/>
      <c r="AA74" s="555" t="n">
        <v>0.601307213306427</v>
      </c>
      <c r="AB74" s="555"/>
      <c r="AD74" s="548"/>
      <c r="AE74" s="324"/>
      <c r="AF74" s="324"/>
      <c r="AG74" s="324"/>
      <c r="AH74" s="324"/>
      <c r="AI74" s="324"/>
      <c r="AJ74" s="324"/>
      <c r="AK74" s="324"/>
      <c r="AL74" s="324"/>
      <c r="AM74" s="324"/>
      <c r="AN74" s="324"/>
      <c r="AO74" s="324"/>
    </row>
    <row r="75" s="426" customFormat="true" ht="18" hidden="false" customHeight="false" outlineLevel="0" collapsed="false">
      <c r="A75" s="549" t="s">
        <v>981</v>
      </c>
      <c r="B75" s="549"/>
      <c r="C75" s="550" t="n">
        <v>1050.27</v>
      </c>
      <c r="D75" s="550"/>
      <c r="E75" s="550"/>
      <c r="F75" s="550"/>
      <c r="G75" s="550"/>
      <c r="H75" s="550" t="n">
        <v>3736</v>
      </c>
      <c r="I75" s="550"/>
      <c r="J75" s="550"/>
      <c r="K75" s="550"/>
      <c r="L75" s="550"/>
      <c r="M75" s="550" t="n">
        <f aca="false">C75+H75</f>
        <v>4786.27</v>
      </c>
      <c r="N75" s="550"/>
      <c r="O75" s="550"/>
      <c r="P75" s="550" t="n">
        <f aca="false">M75/2</f>
        <v>2393.135</v>
      </c>
      <c r="Q75" s="550"/>
      <c r="R75" s="551" t="n">
        <v>0</v>
      </c>
      <c r="S75" s="551"/>
      <c r="T75" s="551"/>
      <c r="U75" s="551" t="n">
        <v>97.8638076782227</v>
      </c>
      <c r="V75" s="551"/>
      <c r="W75" s="551"/>
      <c r="X75" s="551"/>
      <c r="Y75" s="552" t="n">
        <v>2.16190481185913</v>
      </c>
      <c r="Z75" s="552"/>
      <c r="AA75" s="551" t="n">
        <v>0</v>
      </c>
      <c r="AB75" s="551"/>
      <c r="AD75" s="548"/>
      <c r="AE75" s="324"/>
      <c r="AF75" s="324"/>
      <c r="AG75" s="324"/>
      <c r="AH75" s="324"/>
      <c r="AI75" s="324"/>
      <c r="AJ75" s="324"/>
      <c r="AK75" s="324"/>
      <c r="AL75" s="324"/>
      <c r="AM75" s="324"/>
      <c r="AN75" s="324"/>
      <c r="AO75" s="324"/>
    </row>
    <row r="76" s="426" customFormat="true" ht="18" hidden="false" customHeight="false" outlineLevel="0" collapsed="false">
      <c r="A76" s="553" t="s">
        <v>982</v>
      </c>
      <c r="B76" s="553"/>
      <c r="C76" s="554" t="n">
        <v>1049.45</v>
      </c>
      <c r="D76" s="554"/>
      <c r="E76" s="554"/>
      <c r="F76" s="554"/>
      <c r="G76" s="554"/>
      <c r="H76" s="554" t="n">
        <v>1324</v>
      </c>
      <c r="I76" s="554"/>
      <c r="J76" s="554"/>
      <c r="K76" s="554"/>
      <c r="L76" s="554"/>
      <c r="M76" s="554" t="n">
        <f aca="false">C76+H76</f>
        <v>2373.45</v>
      </c>
      <c r="N76" s="554"/>
      <c r="O76" s="554"/>
      <c r="P76" s="554" t="n">
        <f aca="false">M76/2</f>
        <v>1186.725</v>
      </c>
      <c r="Q76" s="554"/>
      <c r="R76" s="555" t="n">
        <v>97.8236389160156</v>
      </c>
      <c r="S76" s="555"/>
      <c r="T76" s="555"/>
      <c r="U76" s="555" t="n">
        <v>2.21925640106201</v>
      </c>
      <c r="V76" s="555"/>
      <c r="W76" s="555"/>
      <c r="X76" s="555"/>
      <c r="Y76" s="556" t="n">
        <v>0</v>
      </c>
      <c r="Z76" s="556"/>
      <c r="AA76" s="555" t="n">
        <v>0</v>
      </c>
      <c r="AB76" s="555"/>
      <c r="AD76" s="548"/>
      <c r="AE76" s="324"/>
      <c r="AF76" s="324"/>
      <c r="AG76" s="324"/>
      <c r="AH76" s="324"/>
      <c r="AI76" s="324"/>
      <c r="AJ76" s="324"/>
      <c r="AK76" s="324"/>
      <c r="AL76" s="324"/>
      <c r="AM76" s="324"/>
      <c r="AN76" s="324"/>
      <c r="AO76" s="324"/>
    </row>
    <row r="77" s="426" customFormat="true" ht="18" hidden="false" customHeight="false" outlineLevel="0" collapsed="false">
      <c r="A77" s="549" t="s">
        <v>983</v>
      </c>
      <c r="B77" s="549"/>
      <c r="C77" s="550" t="n">
        <v>1021.46</v>
      </c>
      <c r="D77" s="550"/>
      <c r="E77" s="550"/>
      <c r="F77" s="550"/>
      <c r="G77" s="550"/>
      <c r="H77" s="550" t="n">
        <v>912</v>
      </c>
      <c r="I77" s="550"/>
      <c r="J77" s="550"/>
      <c r="K77" s="550"/>
      <c r="L77" s="550"/>
      <c r="M77" s="550" t="n">
        <f aca="false">C77+H77</f>
        <v>1933.46</v>
      </c>
      <c r="N77" s="550"/>
      <c r="O77" s="550"/>
      <c r="P77" s="550" t="n">
        <f aca="false">M77/2</f>
        <v>966.73</v>
      </c>
      <c r="Q77" s="550"/>
      <c r="R77" s="551" t="n">
        <v>0.890303611755371</v>
      </c>
      <c r="S77" s="551"/>
      <c r="T77" s="551"/>
      <c r="U77" s="551" t="n">
        <v>89.2007827758789</v>
      </c>
      <c r="V77" s="551"/>
      <c r="W77" s="551"/>
      <c r="X77" s="551"/>
      <c r="Y77" s="552" t="n">
        <v>9.53672885894775</v>
      </c>
      <c r="Z77" s="552"/>
      <c r="AA77" s="551" t="n">
        <v>0.417237997055054</v>
      </c>
      <c r="AB77" s="551"/>
      <c r="AD77" s="548"/>
      <c r="AE77" s="324"/>
      <c r="AF77" s="324"/>
      <c r="AG77" s="324"/>
      <c r="AH77" s="324"/>
      <c r="AI77" s="324"/>
      <c r="AJ77" s="324"/>
      <c r="AK77" s="324"/>
      <c r="AL77" s="324"/>
      <c r="AM77" s="324"/>
      <c r="AN77" s="324"/>
      <c r="AO77" s="324"/>
    </row>
    <row r="78" s="426" customFormat="true" ht="18" hidden="false" customHeight="false" outlineLevel="0" collapsed="false">
      <c r="A78" s="553" t="s">
        <v>984</v>
      </c>
      <c r="B78" s="553"/>
      <c r="C78" s="554" t="n">
        <v>985.55</v>
      </c>
      <c r="D78" s="554"/>
      <c r="E78" s="554"/>
      <c r="F78" s="554"/>
      <c r="G78" s="554"/>
      <c r="H78" s="554" t="n">
        <v>933</v>
      </c>
      <c r="I78" s="554"/>
      <c r="J78" s="554"/>
      <c r="K78" s="554"/>
      <c r="L78" s="554"/>
      <c r="M78" s="554" t="n">
        <f aca="false">C78+H78</f>
        <v>1918.55</v>
      </c>
      <c r="N78" s="554"/>
      <c r="O78" s="554"/>
      <c r="P78" s="554" t="n">
        <f aca="false">M78/2</f>
        <v>959.275</v>
      </c>
      <c r="Q78" s="554"/>
      <c r="R78" s="555" t="n">
        <v>19.1277885437012</v>
      </c>
      <c r="S78" s="555"/>
      <c r="T78" s="555"/>
      <c r="U78" s="555" t="n">
        <v>79.1572036743164</v>
      </c>
      <c r="V78" s="555"/>
      <c r="W78" s="555"/>
      <c r="X78" s="555"/>
      <c r="Y78" s="556" t="n">
        <v>0.738336741924286</v>
      </c>
      <c r="Z78" s="556"/>
      <c r="AA78" s="555" t="n">
        <v>0.931034505367279</v>
      </c>
      <c r="AB78" s="555"/>
      <c r="AD78" s="548"/>
      <c r="AE78" s="324"/>
      <c r="AF78" s="324"/>
      <c r="AG78" s="324"/>
      <c r="AH78" s="324"/>
      <c r="AI78" s="324"/>
      <c r="AJ78" s="324"/>
      <c r="AK78" s="324"/>
      <c r="AL78" s="324"/>
      <c r="AM78" s="324"/>
      <c r="AN78" s="324"/>
      <c r="AO78" s="324"/>
    </row>
    <row r="79" s="426" customFormat="true" ht="18" hidden="false" customHeight="false" outlineLevel="0" collapsed="false">
      <c r="A79" s="549" t="s">
        <v>985</v>
      </c>
      <c r="B79" s="549"/>
      <c r="C79" s="550" t="n">
        <v>618.51</v>
      </c>
      <c r="D79" s="550"/>
      <c r="E79" s="550"/>
      <c r="F79" s="550"/>
      <c r="G79" s="550"/>
      <c r="H79" s="550" t="n">
        <v>306</v>
      </c>
      <c r="I79" s="550"/>
      <c r="J79" s="550"/>
      <c r="K79" s="550"/>
      <c r="L79" s="550"/>
      <c r="M79" s="550" t="n">
        <f aca="false">C79+H79</f>
        <v>924.51</v>
      </c>
      <c r="N79" s="550"/>
      <c r="O79" s="550"/>
      <c r="P79" s="550" t="n">
        <f aca="false">M79/2</f>
        <v>462.255</v>
      </c>
      <c r="Q79" s="550"/>
      <c r="R79" s="551" t="n">
        <v>88.3004837036133</v>
      </c>
      <c r="S79" s="551"/>
      <c r="T79" s="551"/>
      <c r="U79" s="551" t="n">
        <v>9.68659114837647</v>
      </c>
      <c r="V79" s="551"/>
      <c r="W79" s="551"/>
      <c r="X79" s="551"/>
      <c r="Y79" s="552" t="n">
        <v>1.93376410007477</v>
      </c>
      <c r="Z79" s="552"/>
      <c r="AA79" s="551" t="n">
        <v>0</v>
      </c>
      <c r="AB79" s="551"/>
      <c r="AD79" s="548"/>
      <c r="AE79" s="324"/>
      <c r="AF79" s="324"/>
      <c r="AG79" s="324"/>
      <c r="AH79" s="324"/>
      <c r="AI79" s="324"/>
      <c r="AJ79" s="324"/>
      <c r="AK79" s="324"/>
      <c r="AL79" s="324"/>
      <c r="AM79" s="324"/>
      <c r="AN79" s="324"/>
      <c r="AO79" s="324"/>
    </row>
    <row r="80" s="426" customFormat="true" ht="18" hidden="false" customHeight="false" outlineLevel="0" collapsed="false">
      <c r="A80" s="553" t="s">
        <v>986</v>
      </c>
      <c r="B80" s="553"/>
      <c r="C80" s="554" t="n">
        <v>612.78</v>
      </c>
      <c r="D80" s="554"/>
      <c r="E80" s="554"/>
      <c r="F80" s="554"/>
      <c r="G80" s="554"/>
      <c r="H80" s="554" t="n">
        <v>284</v>
      </c>
      <c r="I80" s="554"/>
      <c r="J80" s="554"/>
      <c r="K80" s="554"/>
      <c r="L80" s="554"/>
      <c r="M80" s="554" t="n">
        <f aca="false">C80+H80</f>
        <v>896.78</v>
      </c>
      <c r="N80" s="554"/>
      <c r="O80" s="554"/>
      <c r="P80" s="554" t="n">
        <f aca="false">M80/2</f>
        <v>448.39</v>
      </c>
      <c r="Q80" s="554"/>
      <c r="R80" s="555" t="n">
        <v>0</v>
      </c>
      <c r="S80" s="555"/>
      <c r="T80" s="555"/>
      <c r="U80" s="555" t="n">
        <v>88.0407867431641</v>
      </c>
      <c r="V80" s="555"/>
      <c r="W80" s="555"/>
      <c r="X80" s="555"/>
      <c r="Y80" s="556" t="n">
        <v>11.9233274459839</v>
      </c>
      <c r="Z80" s="556"/>
      <c r="AA80" s="555" t="n">
        <v>0</v>
      </c>
      <c r="AB80" s="555"/>
      <c r="AD80" s="548"/>
      <c r="AE80" s="324"/>
      <c r="AF80" s="324"/>
      <c r="AG80" s="324"/>
      <c r="AH80" s="324"/>
      <c r="AI80" s="324"/>
      <c r="AJ80" s="324"/>
      <c r="AK80" s="324"/>
      <c r="AL80" s="324"/>
      <c r="AM80" s="324"/>
      <c r="AN80" s="324"/>
      <c r="AO80" s="324"/>
    </row>
    <row r="81" s="426" customFormat="true" ht="18" hidden="false" customHeight="false" outlineLevel="0" collapsed="false">
      <c r="A81" s="549" t="s">
        <v>987</v>
      </c>
      <c r="B81" s="549"/>
      <c r="C81" s="550" t="n">
        <v>605.87</v>
      </c>
      <c r="D81" s="550"/>
      <c r="E81" s="550"/>
      <c r="F81" s="550"/>
      <c r="G81" s="550"/>
      <c r="H81" s="550" t="n">
        <v>756</v>
      </c>
      <c r="I81" s="550"/>
      <c r="J81" s="550"/>
      <c r="K81" s="550"/>
      <c r="L81" s="550"/>
      <c r="M81" s="550" t="n">
        <f aca="false">C81+H81</f>
        <v>1361.87</v>
      </c>
      <c r="N81" s="550"/>
      <c r="O81" s="550"/>
      <c r="P81" s="550" t="n">
        <f aca="false">M81/2</f>
        <v>680.935</v>
      </c>
      <c r="Q81" s="550"/>
      <c r="R81" s="551" t="n">
        <v>95.5808563232422</v>
      </c>
      <c r="S81" s="551"/>
      <c r="T81" s="551"/>
      <c r="U81" s="551" t="n">
        <v>3.94884490966797</v>
      </c>
      <c r="V81" s="551"/>
      <c r="W81" s="551"/>
      <c r="X81" s="551"/>
      <c r="Y81" s="552" t="n">
        <v>0.448844879865646</v>
      </c>
      <c r="Z81" s="552"/>
      <c r="AA81" s="551" t="n">
        <v>0</v>
      </c>
      <c r="AB81" s="551"/>
      <c r="AD81" s="548"/>
      <c r="AE81" s="324"/>
      <c r="AF81" s="324"/>
      <c r="AG81" s="324"/>
      <c r="AH81" s="324"/>
      <c r="AI81" s="324"/>
      <c r="AJ81" s="324"/>
      <c r="AK81" s="324"/>
      <c r="AL81" s="324"/>
      <c r="AM81" s="324"/>
      <c r="AN81" s="324"/>
      <c r="AO81" s="324"/>
    </row>
    <row r="82" s="426" customFormat="true" ht="18" hidden="false" customHeight="false" outlineLevel="0" collapsed="false">
      <c r="A82" s="553" t="s">
        <v>988</v>
      </c>
      <c r="B82" s="553"/>
      <c r="C82" s="554" t="n">
        <v>601.71</v>
      </c>
      <c r="D82" s="554"/>
      <c r="E82" s="554"/>
      <c r="F82" s="554"/>
      <c r="G82" s="554"/>
      <c r="H82" s="554" t="n">
        <v>122</v>
      </c>
      <c r="I82" s="554"/>
      <c r="J82" s="554"/>
      <c r="K82" s="554"/>
      <c r="L82" s="554"/>
      <c r="M82" s="554" t="n">
        <f aca="false">C82+H82</f>
        <v>723.71</v>
      </c>
      <c r="N82" s="554"/>
      <c r="O82" s="554"/>
      <c r="P82" s="554" t="n">
        <f aca="false">M82/2</f>
        <v>361.855</v>
      </c>
      <c r="Q82" s="554"/>
      <c r="R82" s="555" t="n">
        <v>10.6245851516724</v>
      </c>
      <c r="S82" s="555"/>
      <c r="T82" s="555"/>
      <c r="U82" s="555" t="n">
        <v>83.0813980102539</v>
      </c>
      <c r="V82" s="555"/>
      <c r="W82" s="555"/>
      <c r="X82" s="555"/>
      <c r="Y82" s="556" t="n">
        <v>6.24584722518921</v>
      </c>
      <c r="Z82" s="556"/>
      <c r="AA82" s="555" t="n">
        <v>0</v>
      </c>
      <c r="AB82" s="555"/>
      <c r="AD82" s="548"/>
      <c r="AE82" s="324"/>
      <c r="AF82" s="324"/>
      <c r="AG82" s="324"/>
      <c r="AH82" s="324"/>
      <c r="AI82" s="324"/>
      <c r="AJ82" s="324"/>
      <c r="AK82" s="324"/>
      <c r="AL82" s="324"/>
      <c r="AM82" s="324"/>
      <c r="AN82" s="324"/>
      <c r="AO82" s="324"/>
    </row>
    <row r="83" s="426" customFormat="true" ht="18" hidden="false" customHeight="false" outlineLevel="0" collapsed="false">
      <c r="A83" s="549" t="s">
        <v>989</v>
      </c>
      <c r="B83" s="549"/>
      <c r="C83" s="550" t="n">
        <v>598.54</v>
      </c>
      <c r="D83" s="550"/>
      <c r="E83" s="550"/>
      <c r="F83" s="550"/>
      <c r="G83" s="550"/>
      <c r="H83" s="550" t="n">
        <v>135</v>
      </c>
      <c r="I83" s="550"/>
      <c r="J83" s="550"/>
      <c r="K83" s="550"/>
      <c r="L83" s="550"/>
      <c r="M83" s="550" t="n">
        <f aca="false">C83+H83</f>
        <v>733.54</v>
      </c>
      <c r="N83" s="550"/>
      <c r="O83" s="550"/>
      <c r="P83" s="550" t="n">
        <f aca="false">M83/2</f>
        <v>366.77</v>
      </c>
      <c r="Q83" s="550"/>
      <c r="R83" s="551" t="n">
        <v>89.108512878418</v>
      </c>
      <c r="S83" s="551"/>
      <c r="T83" s="551"/>
      <c r="U83" s="551" t="n">
        <v>9.46744537353516</v>
      </c>
      <c r="V83" s="551"/>
      <c r="W83" s="551"/>
      <c r="X83" s="551"/>
      <c r="Y83" s="552" t="n">
        <v>1.34724545478821</v>
      </c>
      <c r="Z83" s="552"/>
      <c r="AA83" s="551" t="n">
        <v>0</v>
      </c>
      <c r="AB83" s="551"/>
      <c r="AD83" s="548"/>
      <c r="AE83" s="324"/>
      <c r="AF83" s="324"/>
      <c r="AG83" s="324"/>
      <c r="AH83" s="324"/>
      <c r="AI83" s="324"/>
      <c r="AJ83" s="324"/>
      <c r="AK83" s="324"/>
      <c r="AL83" s="324"/>
      <c r="AM83" s="324"/>
      <c r="AN83" s="324"/>
      <c r="AO83" s="324"/>
    </row>
    <row r="84" s="426" customFormat="true" ht="18" hidden="false" customHeight="false" outlineLevel="0" collapsed="false">
      <c r="A84" s="553" t="s">
        <v>990</v>
      </c>
      <c r="B84" s="553"/>
      <c r="C84" s="554" t="n">
        <v>502.88</v>
      </c>
      <c r="D84" s="554"/>
      <c r="E84" s="554"/>
      <c r="F84" s="554"/>
      <c r="G84" s="554"/>
      <c r="H84" s="554" t="n">
        <v>0</v>
      </c>
      <c r="I84" s="554"/>
      <c r="J84" s="554"/>
      <c r="K84" s="554"/>
      <c r="L84" s="554"/>
      <c r="M84" s="554" t="n">
        <f aca="false">C84+H84</f>
        <v>502.88</v>
      </c>
      <c r="N84" s="554"/>
      <c r="O84" s="554"/>
      <c r="P84" s="554" t="n">
        <f aca="false">M84/2</f>
        <v>251.44</v>
      </c>
      <c r="Q84" s="554"/>
      <c r="R84" s="555" t="n">
        <v>35.6660041809082</v>
      </c>
      <c r="S84" s="555"/>
      <c r="T84" s="555"/>
      <c r="U84" s="555" t="n">
        <v>62.8667984008789</v>
      </c>
      <c r="V84" s="555"/>
      <c r="W84" s="555"/>
      <c r="X84" s="555"/>
      <c r="Y84" s="556" t="n">
        <v>1.4433399438858</v>
      </c>
      <c r="Z84" s="556"/>
      <c r="AA84" s="555" t="n">
        <v>0</v>
      </c>
      <c r="AB84" s="555"/>
      <c r="AD84" s="548"/>
      <c r="AE84" s="324"/>
      <c r="AF84" s="324"/>
      <c r="AG84" s="324"/>
      <c r="AH84" s="324"/>
      <c r="AI84" s="324"/>
      <c r="AJ84" s="324"/>
      <c r="AK84" s="324"/>
      <c r="AL84" s="324"/>
      <c r="AM84" s="324"/>
      <c r="AN84" s="324"/>
      <c r="AO84" s="324"/>
    </row>
    <row r="85" s="426" customFormat="true" ht="18" hidden="false" customHeight="false" outlineLevel="0" collapsed="false">
      <c r="A85" s="549" t="s">
        <v>991</v>
      </c>
      <c r="B85" s="549"/>
      <c r="C85" s="550" t="n">
        <v>477.91</v>
      </c>
      <c r="D85" s="550"/>
      <c r="E85" s="550"/>
      <c r="F85" s="550"/>
      <c r="G85" s="550"/>
      <c r="H85" s="550" t="n">
        <v>358</v>
      </c>
      <c r="I85" s="550"/>
      <c r="J85" s="550"/>
      <c r="K85" s="550"/>
      <c r="L85" s="550"/>
      <c r="M85" s="550" t="n">
        <f aca="false">C85+H85</f>
        <v>835.91</v>
      </c>
      <c r="N85" s="550"/>
      <c r="O85" s="550"/>
      <c r="P85" s="550" t="n">
        <f aca="false">M85/2</f>
        <v>417.955</v>
      </c>
      <c r="Q85" s="550"/>
      <c r="R85" s="551" t="n">
        <v>0</v>
      </c>
      <c r="S85" s="551"/>
      <c r="T85" s="551"/>
      <c r="U85" s="551" t="n">
        <v>76.0836791992188</v>
      </c>
      <c r="V85" s="551"/>
      <c r="W85" s="551"/>
      <c r="X85" s="551"/>
      <c r="Y85" s="552" t="n">
        <v>23.8974895477295</v>
      </c>
      <c r="Z85" s="552"/>
      <c r="AA85" s="551" t="n">
        <v>0</v>
      </c>
      <c r="AB85" s="551"/>
      <c r="AD85" s="548"/>
      <c r="AE85" s="324"/>
      <c r="AF85" s="324"/>
      <c r="AG85" s="324"/>
      <c r="AH85" s="324"/>
      <c r="AI85" s="324"/>
      <c r="AJ85" s="324"/>
      <c r="AK85" s="324"/>
      <c r="AL85" s="324"/>
      <c r="AM85" s="324"/>
      <c r="AN85" s="324"/>
      <c r="AO85" s="324"/>
    </row>
    <row r="86" s="426" customFormat="true" ht="18" hidden="false" customHeight="false" outlineLevel="0" collapsed="false">
      <c r="A86" s="553" t="s">
        <v>992</v>
      </c>
      <c r="B86" s="553"/>
      <c r="C86" s="554" t="n">
        <v>459.72</v>
      </c>
      <c r="D86" s="554"/>
      <c r="E86" s="554"/>
      <c r="F86" s="554"/>
      <c r="G86" s="554"/>
      <c r="H86" s="554" t="n">
        <v>166</v>
      </c>
      <c r="I86" s="554"/>
      <c r="J86" s="554"/>
      <c r="K86" s="554"/>
      <c r="L86" s="554"/>
      <c r="M86" s="554" t="n">
        <f aca="false">C86+H86</f>
        <v>625.72</v>
      </c>
      <c r="N86" s="554"/>
      <c r="O86" s="554"/>
      <c r="P86" s="554" t="n">
        <f aca="false">M86/2</f>
        <v>312.86</v>
      </c>
      <c r="Q86" s="554"/>
      <c r="R86" s="555" t="n">
        <v>82.3478240966797</v>
      </c>
      <c r="S86" s="555"/>
      <c r="T86" s="555"/>
      <c r="U86" s="555" t="n">
        <v>17.5913047790527</v>
      </c>
      <c r="V86" s="555"/>
      <c r="W86" s="555"/>
      <c r="X86" s="555"/>
      <c r="Y86" s="556" t="n">
        <v>0</v>
      </c>
      <c r="Z86" s="556"/>
      <c r="AA86" s="555" t="n">
        <v>0</v>
      </c>
      <c r="AB86" s="555"/>
      <c r="AD86" s="548"/>
      <c r="AE86" s="324"/>
      <c r="AF86" s="324"/>
      <c r="AG86" s="324"/>
      <c r="AH86" s="324"/>
      <c r="AI86" s="324"/>
      <c r="AJ86" s="324"/>
      <c r="AK86" s="324"/>
      <c r="AL86" s="324"/>
      <c r="AM86" s="324"/>
      <c r="AN86" s="324"/>
      <c r="AO86" s="324"/>
    </row>
    <row r="87" s="426" customFormat="true" ht="18" hidden="false" customHeight="false" outlineLevel="0" collapsed="false">
      <c r="A87" s="549" t="s">
        <v>993</v>
      </c>
      <c r="B87" s="549"/>
      <c r="C87" s="550" t="n">
        <v>443.89</v>
      </c>
      <c r="D87" s="550"/>
      <c r="E87" s="550"/>
      <c r="F87" s="550"/>
      <c r="G87" s="550"/>
      <c r="H87" s="550" t="n">
        <v>38</v>
      </c>
      <c r="I87" s="550"/>
      <c r="J87" s="550"/>
      <c r="K87" s="550"/>
      <c r="L87" s="550"/>
      <c r="M87" s="550" t="n">
        <f aca="false">C87+H87</f>
        <v>481.89</v>
      </c>
      <c r="N87" s="550"/>
      <c r="O87" s="550"/>
      <c r="P87" s="550" t="n">
        <f aca="false">M87/2</f>
        <v>240.945</v>
      </c>
      <c r="Q87" s="550"/>
      <c r="R87" s="551" t="n">
        <v>99.975227355957</v>
      </c>
      <c r="S87" s="551"/>
      <c r="T87" s="551"/>
      <c r="U87" s="551" t="n">
        <v>0</v>
      </c>
      <c r="V87" s="551"/>
      <c r="W87" s="551"/>
      <c r="X87" s="551"/>
      <c r="Y87" s="552" t="n">
        <v>0</v>
      </c>
      <c r="Z87" s="552"/>
      <c r="AA87" s="551" t="n">
        <v>0</v>
      </c>
      <c r="AB87" s="551"/>
      <c r="AD87" s="548"/>
      <c r="AE87" s="324"/>
      <c r="AF87" s="324"/>
      <c r="AG87" s="324"/>
      <c r="AH87" s="324"/>
      <c r="AI87" s="324"/>
      <c r="AJ87" s="324"/>
      <c r="AK87" s="324"/>
      <c r="AL87" s="324"/>
      <c r="AM87" s="324"/>
      <c r="AN87" s="324"/>
      <c r="AO87" s="324"/>
    </row>
    <row r="88" s="426" customFormat="true" ht="18" hidden="false" customHeight="false" outlineLevel="0" collapsed="false">
      <c r="A88" s="553" t="s">
        <v>994</v>
      </c>
      <c r="B88" s="553"/>
      <c r="C88" s="554" t="n">
        <v>426.94</v>
      </c>
      <c r="D88" s="554"/>
      <c r="E88" s="554"/>
      <c r="F88" s="554"/>
      <c r="G88" s="554"/>
      <c r="H88" s="554" t="n">
        <v>396</v>
      </c>
      <c r="I88" s="554"/>
      <c r="J88" s="554"/>
      <c r="K88" s="554"/>
      <c r="L88" s="554"/>
      <c r="M88" s="554" t="n">
        <f aca="false">C88+H88</f>
        <v>822.94</v>
      </c>
      <c r="N88" s="554"/>
      <c r="O88" s="554"/>
      <c r="P88" s="554" t="n">
        <f aca="false">M88/2</f>
        <v>411.47</v>
      </c>
      <c r="Q88" s="554"/>
      <c r="R88" s="555" t="n">
        <v>6.91334915161133</v>
      </c>
      <c r="S88" s="555"/>
      <c r="T88" s="555"/>
      <c r="U88" s="555" t="n">
        <v>93.0726013183594</v>
      </c>
      <c r="V88" s="555"/>
      <c r="W88" s="555"/>
      <c r="X88" s="555"/>
      <c r="Y88" s="556" t="n">
        <v>0</v>
      </c>
      <c r="Z88" s="556"/>
      <c r="AA88" s="555" t="n">
        <v>0</v>
      </c>
      <c r="AB88" s="555"/>
      <c r="AD88" s="548"/>
      <c r="AE88" s="324"/>
      <c r="AF88" s="324"/>
      <c r="AG88" s="324"/>
      <c r="AH88" s="324"/>
      <c r="AI88" s="324"/>
      <c r="AJ88" s="324"/>
      <c r="AK88" s="324"/>
      <c r="AL88" s="324"/>
      <c r="AM88" s="324"/>
      <c r="AN88" s="324"/>
      <c r="AO88" s="324"/>
    </row>
    <row r="89" s="426" customFormat="true" ht="18" hidden="false" customHeight="false" outlineLevel="0" collapsed="false">
      <c r="A89" s="549" t="s">
        <v>995</v>
      </c>
      <c r="B89" s="549"/>
      <c r="C89" s="550" t="n">
        <v>425.58</v>
      </c>
      <c r="D89" s="550"/>
      <c r="E89" s="550"/>
      <c r="F89" s="550"/>
      <c r="G89" s="550"/>
      <c r="H89" s="550" t="n">
        <v>827</v>
      </c>
      <c r="I89" s="550"/>
      <c r="J89" s="550"/>
      <c r="K89" s="550"/>
      <c r="L89" s="550"/>
      <c r="M89" s="550" t="n">
        <f aca="false">C89+H89</f>
        <v>1252.58</v>
      </c>
      <c r="N89" s="550"/>
      <c r="O89" s="550"/>
      <c r="P89" s="550" t="n">
        <f aca="false">M89/2</f>
        <v>626.29</v>
      </c>
      <c r="Q89" s="550"/>
      <c r="R89" s="551" t="n">
        <v>0.107981219887733</v>
      </c>
      <c r="S89" s="551"/>
      <c r="T89" s="551"/>
      <c r="U89" s="551" t="n">
        <v>98.7863845825195</v>
      </c>
      <c r="V89" s="551"/>
      <c r="W89" s="551"/>
      <c r="X89" s="551"/>
      <c r="Y89" s="552" t="n">
        <v>1.00704228878021</v>
      </c>
      <c r="Z89" s="552"/>
      <c r="AA89" s="551" t="n">
        <v>0</v>
      </c>
      <c r="AB89" s="551"/>
      <c r="AD89" s="548"/>
      <c r="AE89" s="324"/>
      <c r="AF89" s="324"/>
      <c r="AG89" s="324"/>
      <c r="AH89" s="324"/>
      <c r="AI89" s="324"/>
      <c r="AJ89" s="324"/>
      <c r="AK89" s="324"/>
      <c r="AL89" s="324"/>
      <c r="AM89" s="324"/>
      <c r="AN89" s="324"/>
      <c r="AO89" s="324"/>
    </row>
    <row r="90" s="426" customFormat="true" ht="18" hidden="false" customHeight="false" outlineLevel="0" collapsed="false">
      <c r="A90" s="553" t="s">
        <v>996</v>
      </c>
      <c r="B90" s="553"/>
      <c r="C90" s="554" t="n">
        <v>425.02</v>
      </c>
      <c r="D90" s="554"/>
      <c r="E90" s="554"/>
      <c r="F90" s="554"/>
      <c r="G90" s="554"/>
      <c r="H90" s="554" t="n">
        <v>269</v>
      </c>
      <c r="I90" s="554"/>
      <c r="J90" s="554"/>
      <c r="K90" s="554"/>
      <c r="L90" s="554"/>
      <c r="M90" s="554" t="n">
        <f aca="false">C90+H90</f>
        <v>694.02</v>
      </c>
      <c r="N90" s="554"/>
      <c r="O90" s="554"/>
      <c r="P90" s="554" t="n">
        <f aca="false">M90/2</f>
        <v>347.01</v>
      </c>
      <c r="Q90" s="554"/>
      <c r="R90" s="555" t="n">
        <v>63.2447052001953</v>
      </c>
      <c r="S90" s="555"/>
      <c r="T90" s="555"/>
      <c r="U90" s="555" t="n">
        <v>29.2423534393311</v>
      </c>
      <c r="V90" s="555"/>
      <c r="W90" s="555"/>
      <c r="X90" s="555"/>
      <c r="Y90" s="556" t="n">
        <v>7.51764726638794</v>
      </c>
      <c r="Z90" s="556"/>
      <c r="AA90" s="555" t="n">
        <v>0</v>
      </c>
      <c r="AB90" s="555"/>
      <c r="AD90" s="548"/>
      <c r="AE90" s="324"/>
      <c r="AF90" s="324"/>
      <c r="AG90" s="324"/>
      <c r="AH90" s="324"/>
      <c r="AI90" s="324"/>
      <c r="AJ90" s="324"/>
      <c r="AK90" s="324"/>
      <c r="AL90" s="324"/>
      <c r="AM90" s="324"/>
      <c r="AN90" s="324"/>
      <c r="AO90" s="324"/>
    </row>
    <row r="91" s="426" customFormat="true" ht="18" hidden="false" customHeight="false" outlineLevel="0" collapsed="false">
      <c r="A91" s="549" t="s">
        <v>997</v>
      </c>
      <c r="B91" s="549"/>
      <c r="C91" s="550" t="n">
        <v>409.5</v>
      </c>
      <c r="D91" s="550"/>
      <c r="E91" s="550"/>
      <c r="F91" s="550"/>
      <c r="G91" s="550"/>
      <c r="H91" s="550" t="n">
        <v>416</v>
      </c>
      <c r="I91" s="550"/>
      <c r="J91" s="550"/>
      <c r="K91" s="550"/>
      <c r="L91" s="550"/>
      <c r="M91" s="550" t="n">
        <f aca="false">C91+H91</f>
        <v>825.5</v>
      </c>
      <c r="N91" s="550"/>
      <c r="O91" s="550"/>
      <c r="P91" s="550" t="n">
        <f aca="false">M91/2</f>
        <v>412.75</v>
      </c>
      <c r="Q91" s="550"/>
      <c r="R91" s="551" t="n">
        <v>0</v>
      </c>
      <c r="S91" s="551"/>
      <c r="T91" s="551"/>
      <c r="U91" s="551" t="n">
        <v>99.8780517578125</v>
      </c>
      <c r="V91" s="551"/>
      <c r="W91" s="551"/>
      <c r="X91" s="551"/>
      <c r="Y91" s="552" t="n">
        <v>0</v>
      </c>
      <c r="Z91" s="552"/>
      <c r="AA91" s="551" t="n">
        <v>0</v>
      </c>
      <c r="AB91" s="551"/>
      <c r="AD91" s="548"/>
      <c r="AE91" s="324"/>
      <c r="AF91" s="324"/>
      <c r="AG91" s="324"/>
      <c r="AH91" s="324"/>
      <c r="AI91" s="324"/>
      <c r="AJ91" s="324"/>
      <c r="AK91" s="324"/>
      <c r="AL91" s="324"/>
      <c r="AM91" s="324"/>
      <c r="AN91" s="324"/>
      <c r="AO91" s="324"/>
    </row>
    <row r="92" s="426" customFormat="true" ht="18" hidden="false" customHeight="false" outlineLevel="0" collapsed="false">
      <c r="A92" s="553" t="s">
        <v>998</v>
      </c>
      <c r="B92" s="553"/>
      <c r="C92" s="554" t="n">
        <v>405.27</v>
      </c>
      <c r="D92" s="554"/>
      <c r="E92" s="554"/>
      <c r="F92" s="554"/>
      <c r="G92" s="554"/>
      <c r="H92" s="554" t="n">
        <v>586</v>
      </c>
      <c r="I92" s="554"/>
      <c r="J92" s="554"/>
      <c r="K92" s="554"/>
      <c r="L92" s="554"/>
      <c r="M92" s="554" t="n">
        <f aca="false">C92+H92</f>
        <v>991.27</v>
      </c>
      <c r="N92" s="554"/>
      <c r="O92" s="554"/>
      <c r="P92" s="554" t="n">
        <f aca="false">M92/2</f>
        <v>495.635</v>
      </c>
      <c r="Q92" s="554"/>
      <c r="R92" s="555" t="n">
        <v>99.6222229003906</v>
      </c>
      <c r="S92" s="555"/>
      <c r="T92" s="555"/>
      <c r="U92" s="555" t="n">
        <v>0.444444447755814</v>
      </c>
      <c r="V92" s="555"/>
      <c r="W92" s="555"/>
      <c r="X92" s="555"/>
      <c r="Y92" s="556" t="n">
        <v>0</v>
      </c>
      <c r="Z92" s="556"/>
      <c r="AA92" s="555" t="n">
        <v>0</v>
      </c>
      <c r="AB92" s="555"/>
      <c r="AD92" s="548"/>
      <c r="AE92" s="324"/>
      <c r="AF92" s="324"/>
      <c r="AG92" s="324"/>
      <c r="AH92" s="324"/>
      <c r="AI92" s="324"/>
      <c r="AJ92" s="324"/>
      <c r="AK92" s="324"/>
      <c r="AL92" s="324"/>
      <c r="AM92" s="324"/>
      <c r="AN92" s="324"/>
      <c r="AO92" s="324"/>
    </row>
    <row r="93" s="426" customFormat="true" ht="18" hidden="false" customHeight="false" outlineLevel="0" collapsed="false">
      <c r="A93" s="549" t="s">
        <v>999</v>
      </c>
      <c r="B93" s="549"/>
      <c r="C93" s="550" t="n">
        <v>402.31</v>
      </c>
      <c r="D93" s="550"/>
      <c r="E93" s="550"/>
      <c r="F93" s="550"/>
      <c r="G93" s="550"/>
      <c r="H93" s="550" t="n">
        <v>719</v>
      </c>
      <c r="I93" s="550"/>
      <c r="J93" s="550"/>
      <c r="K93" s="550"/>
      <c r="L93" s="550"/>
      <c r="M93" s="550" t="n">
        <f aca="false">C93+H93</f>
        <v>1121.31</v>
      </c>
      <c r="N93" s="550"/>
      <c r="O93" s="550"/>
      <c r="P93" s="550" t="n">
        <f aca="false">M93/2</f>
        <v>560.655</v>
      </c>
      <c r="Q93" s="550"/>
      <c r="R93" s="551" t="n">
        <v>1.03980100154877</v>
      </c>
      <c r="S93" s="551"/>
      <c r="T93" s="551"/>
      <c r="U93" s="551" t="n">
        <v>90.032341003418</v>
      </c>
      <c r="V93" s="551"/>
      <c r="W93" s="551"/>
      <c r="X93" s="551"/>
      <c r="Y93" s="552" t="n">
        <v>9.00497531890869</v>
      </c>
      <c r="Z93" s="552"/>
      <c r="AA93" s="551" t="n">
        <v>0</v>
      </c>
      <c r="AB93" s="551"/>
      <c r="AD93" s="548"/>
      <c r="AE93" s="324"/>
      <c r="AF93" s="324"/>
      <c r="AG93" s="324"/>
      <c r="AH93" s="324"/>
      <c r="AI93" s="324"/>
      <c r="AJ93" s="324"/>
      <c r="AK93" s="324"/>
      <c r="AL93" s="324"/>
      <c r="AM93" s="324"/>
      <c r="AN93" s="324"/>
      <c r="AO93" s="324"/>
    </row>
    <row r="94" s="426" customFormat="true" ht="18" hidden="false" customHeight="false" outlineLevel="0" collapsed="false">
      <c r="A94" s="553" t="s">
        <v>1000</v>
      </c>
      <c r="B94" s="553"/>
      <c r="C94" s="554" t="n">
        <v>400.03</v>
      </c>
      <c r="D94" s="554"/>
      <c r="E94" s="554"/>
      <c r="F94" s="554"/>
      <c r="G94" s="554"/>
      <c r="H94" s="554" t="n">
        <v>321</v>
      </c>
      <c r="I94" s="554"/>
      <c r="J94" s="554"/>
      <c r="K94" s="554"/>
      <c r="L94" s="554"/>
      <c r="M94" s="554" t="n">
        <f aca="false">C94+H94</f>
        <v>721.03</v>
      </c>
      <c r="N94" s="554"/>
      <c r="O94" s="554"/>
      <c r="P94" s="554" t="n">
        <f aca="false">M94/2</f>
        <v>360.515</v>
      </c>
      <c r="Q94" s="554"/>
      <c r="R94" s="555" t="n">
        <v>0.305000007152557</v>
      </c>
      <c r="S94" s="555"/>
      <c r="T94" s="555"/>
      <c r="U94" s="555" t="n">
        <v>98.9974975585938</v>
      </c>
      <c r="V94" s="555"/>
      <c r="W94" s="555"/>
      <c r="X94" s="555"/>
      <c r="Y94" s="556" t="n">
        <v>0.7049999833107</v>
      </c>
      <c r="Z94" s="556"/>
      <c r="AA94" s="555" t="n">
        <v>0</v>
      </c>
      <c r="AB94" s="555"/>
      <c r="AD94" s="548"/>
      <c r="AE94" s="324"/>
      <c r="AF94" s="324"/>
      <c r="AG94" s="324"/>
      <c r="AH94" s="324"/>
      <c r="AI94" s="324"/>
      <c r="AJ94" s="324"/>
      <c r="AK94" s="324"/>
      <c r="AL94" s="324"/>
      <c r="AM94" s="324"/>
      <c r="AN94" s="324"/>
      <c r="AO94" s="324"/>
    </row>
    <row r="95" s="426" customFormat="true" ht="18" hidden="false" customHeight="false" outlineLevel="0" collapsed="false">
      <c r="A95" s="549" t="s">
        <v>1001</v>
      </c>
      <c r="B95" s="549"/>
      <c r="C95" s="550" t="n">
        <v>385.92</v>
      </c>
      <c r="D95" s="550"/>
      <c r="E95" s="550"/>
      <c r="F95" s="550"/>
      <c r="G95" s="550"/>
      <c r="H95" s="550" t="n">
        <v>745</v>
      </c>
      <c r="I95" s="550"/>
      <c r="J95" s="550"/>
      <c r="K95" s="550"/>
      <c r="L95" s="550"/>
      <c r="M95" s="550" t="n">
        <f aca="false">C95+H95</f>
        <v>1130.92</v>
      </c>
      <c r="N95" s="550"/>
      <c r="O95" s="550"/>
      <c r="P95" s="550" t="n">
        <f aca="false">M95/2</f>
        <v>565.46</v>
      </c>
      <c r="Q95" s="550"/>
      <c r="R95" s="551" t="n">
        <v>0</v>
      </c>
      <c r="S95" s="551"/>
      <c r="T95" s="551"/>
      <c r="U95" s="551" t="n">
        <v>99.5906753540039</v>
      </c>
      <c r="V95" s="551"/>
      <c r="W95" s="551"/>
      <c r="X95" s="551"/>
      <c r="Y95" s="552" t="n">
        <v>0.388601034879684</v>
      </c>
      <c r="Z95" s="552"/>
      <c r="AA95" s="551" t="n">
        <v>0</v>
      </c>
      <c r="AB95" s="551"/>
      <c r="AD95" s="548"/>
      <c r="AE95" s="324"/>
      <c r="AF95" s="324"/>
      <c r="AG95" s="324"/>
      <c r="AH95" s="324"/>
      <c r="AI95" s="324"/>
      <c r="AJ95" s="324"/>
      <c r="AK95" s="324"/>
      <c r="AL95" s="324"/>
      <c r="AM95" s="324"/>
      <c r="AN95" s="324"/>
      <c r="AO95" s="324"/>
    </row>
    <row r="96" s="426" customFormat="true" ht="18" hidden="false" customHeight="false" outlineLevel="0" collapsed="false">
      <c r="A96" s="553" t="s">
        <v>1002</v>
      </c>
      <c r="B96" s="553"/>
      <c r="C96" s="554" t="n">
        <v>381.67</v>
      </c>
      <c r="D96" s="554"/>
      <c r="E96" s="554"/>
      <c r="F96" s="554"/>
      <c r="G96" s="554"/>
      <c r="H96" s="554" t="n">
        <v>523</v>
      </c>
      <c r="I96" s="554"/>
      <c r="J96" s="554"/>
      <c r="K96" s="554"/>
      <c r="L96" s="554"/>
      <c r="M96" s="554" t="n">
        <f aca="false">C96+H96</f>
        <v>904.67</v>
      </c>
      <c r="N96" s="554"/>
      <c r="O96" s="554"/>
      <c r="P96" s="554" t="n">
        <f aca="false">M96/2</f>
        <v>452.335</v>
      </c>
      <c r="Q96" s="554"/>
      <c r="R96" s="555" t="n">
        <v>0</v>
      </c>
      <c r="S96" s="555"/>
      <c r="T96" s="555"/>
      <c r="U96" s="555" t="n">
        <v>99.9136123657227</v>
      </c>
      <c r="V96" s="555"/>
      <c r="W96" s="555"/>
      <c r="X96" s="555"/>
      <c r="Y96" s="556" t="n">
        <v>0</v>
      </c>
      <c r="Z96" s="556"/>
      <c r="AA96" s="555" t="n">
        <v>0</v>
      </c>
      <c r="AB96" s="555"/>
      <c r="AD96" s="548"/>
      <c r="AE96" s="324"/>
      <c r="AF96" s="324"/>
      <c r="AG96" s="324"/>
      <c r="AH96" s="324"/>
      <c r="AI96" s="324"/>
      <c r="AJ96" s="324"/>
      <c r="AK96" s="324"/>
      <c r="AL96" s="324"/>
      <c r="AM96" s="324"/>
      <c r="AN96" s="324"/>
      <c r="AO96" s="324"/>
    </row>
    <row r="97" s="426" customFormat="true" ht="18" hidden="false" customHeight="false" outlineLevel="0" collapsed="false">
      <c r="A97" s="549" t="s">
        <v>1003</v>
      </c>
      <c r="B97" s="549"/>
      <c r="C97" s="550" t="n">
        <v>378.02</v>
      </c>
      <c r="D97" s="550"/>
      <c r="E97" s="550"/>
      <c r="F97" s="550"/>
      <c r="G97" s="550"/>
      <c r="H97" s="550" t="n">
        <v>355</v>
      </c>
      <c r="I97" s="550"/>
      <c r="J97" s="550"/>
      <c r="K97" s="550"/>
      <c r="L97" s="550"/>
      <c r="M97" s="550" t="n">
        <f aca="false">C97+H97</f>
        <v>733.02</v>
      </c>
      <c r="N97" s="550"/>
      <c r="O97" s="550"/>
      <c r="P97" s="550" t="n">
        <f aca="false">M97/2</f>
        <v>366.51</v>
      </c>
      <c r="Q97" s="550"/>
      <c r="R97" s="551" t="n">
        <v>12.8677244186401</v>
      </c>
      <c r="S97" s="551"/>
      <c r="T97" s="551"/>
      <c r="U97" s="551" t="n">
        <v>84.3888854980469</v>
      </c>
      <c r="V97" s="551"/>
      <c r="W97" s="551"/>
      <c r="X97" s="551"/>
      <c r="Y97" s="552" t="n">
        <v>2.74867725372314</v>
      </c>
      <c r="Z97" s="552"/>
      <c r="AA97" s="551" t="n">
        <v>0</v>
      </c>
      <c r="AB97" s="551"/>
      <c r="AD97" s="548"/>
      <c r="AE97" s="324"/>
      <c r="AF97" s="324"/>
      <c r="AG97" s="324"/>
      <c r="AH97" s="324"/>
      <c r="AI97" s="324"/>
      <c r="AJ97" s="324"/>
      <c r="AK97" s="324"/>
      <c r="AL97" s="324"/>
      <c r="AM97" s="324"/>
      <c r="AN97" s="324"/>
      <c r="AO97" s="324"/>
    </row>
    <row r="98" s="426" customFormat="true" ht="18" hidden="false" customHeight="false" outlineLevel="0" collapsed="false">
      <c r="A98" s="553" t="s">
        <v>1004</v>
      </c>
      <c r="B98" s="553"/>
      <c r="C98" s="554" t="n">
        <v>375.37</v>
      </c>
      <c r="D98" s="554"/>
      <c r="E98" s="554"/>
      <c r="F98" s="554"/>
      <c r="G98" s="554"/>
      <c r="H98" s="554" t="n">
        <v>0</v>
      </c>
      <c r="I98" s="554"/>
      <c r="J98" s="554"/>
      <c r="K98" s="554"/>
      <c r="L98" s="554"/>
      <c r="M98" s="554" t="n">
        <f aca="false">C98+H98</f>
        <v>375.37</v>
      </c>
      <c r="N98" s="554"/>
      <c r="O98" s="554"/>
      <c r="P98" s="554" t="n">
        <f aca="false">M98/2</f>
        <v>187.685</v>
      </c>
      <c r="Q98" s="554"/>
      <c r="R98" s="555" t="n">
        <v>13.8559999465942</v>
      </c>
      <c r="S98" s="555"/>
      <c r="T98" s="555"/>
      <c r="U98" s="555" t="n">
        <v>86.2426681518555</v>
      </c>
      <c r="V98" s="555"/>
      <c r="W98" s="555"/>
      <c r="X98" s="555"/>
      <c r="Y98" s="556" t="n">
        <v>0</v>
      </c>
      <c r="Z98" s="556"/>
      <c r="AA98" s="555" t="n">
        <v>0</v>
      </c>
      <c r="AB98" s="555"/>
      <c r="AD98" s="548"/>
      <c r="AE98" s="324"/>
      <c r="AF98" s="324"/>
      <c r="AG98" s="324"/>
      <c r="AH98" s="324"/>
      <c r="AI98" s="324"/>
      <c r="AJ98" s="324"/>
      <c r="AK98" s="324"/>
      <c r="AL98" s="324"/>
      <c r="AM98" s="324"/>
      <c r="AN98" s="324"/>
      <c r="AO98" s="324"/>
    </row>
    <row r="99" s="426" customFormat="true" ht="18.75" hidden="false" customHeight="false" outlineLevel="0" collapsed="false">
      <c r="A99" s="557" t="s">
        <v>1005</v>
      </c>
      <c r="B99" s="557"/>
      <c r="C99" s="558" t="n">
        <v>365.66</v>
      </c>
      <c r="D99" s="558"/>
      <c r="E99" s="558"/>
      <c r="F99" s="558"/>
      <c r="G99" s="558"/>
      <c r="H99" s="558" t="n">
        <v>737</v>
      </c>
      <c r="I99" s="558"/>
      <c r="J99" s="558"/>
      <c r="K99" s="558"/>
      <c r="L99" s="558"/>
      <c r="M99" s="558" t="n">
        <f aca="false">C99+H99</f>
        <v>1102.66</v>
      </c>
      <c r="N99" s="558"/>
      <c r="O99" s="558"/>
      <c r="P99" s="558" t="n">
        <f aca="false">M99/2</f>
        <v>551.33</v>
      </c>
      <c r="Q99" s="558"/>
      <c r="R99" s="559" t="n">
        <v>0</v>
      </c>
      <c r="S99" s="559"/>
      <c r="T99" s="559"/>
      <c r="U99" s="559" t="n">
        <v>79.2240447998047</v>
      </c>
      <c r="V99" s="559"/>
      <c r="W99" s="559"/>
      <c r="X99" s="559"/>
      <c r="Y99" s="560" t="n">
        <v>18.7896175384522</v>
      </c>
      <c r="Z99" s="560"/>
      <c r="AA99" s="559" t="n">
        <v>1.89344263076782</v>
      </c>
      <c r="AB99" s="559"/>
      <c r="AD99" s="548"/>
      <c r="AE99" s="324"/>
      <c r="AF99" s="324"/>
      <c r="AG99" s="324"/>
      <c r="AH99" s="324"/>
      <c r="AI99" s="324"/>
      <c r="AJ99" s="324"/>
      <c r="AK99" s="324"/>
      <c r="AL99" s="324"/>
      <c r="AM99" s="324"/>
      <c r="AN99" s="324"/>
      <c r="AO99" s="324"/>
    </row>
    <row r="100" s="426" customFormat="true" ht="18" hidden="false" customHeight="false" outlineLevel="0" collapsed="false">
      <c r="A100" s="564" t="s">
        <v>344</v>
      </c>
      <c r="E100" s="562"/>
      <c r="T100" s="532"/>
      <c r="U100" s="532"/>
      <c r="AB100" s="563"/>
    </row>
    <row r="101" s="426" customFormat="true" ht="15" hidden="false" customHeight="false" outlineLevel="0" collapsed="false">
      <c r="B101" s="564"/>
      <c r="T101" s="532"/>
      <c r="U101" s="532"/>
      <c r="AB101" s="565" t="s">
        <v>279</v>
      </c>
    </row>
    <row r="102" s="426" customFormat="true" ht="12.75" hidden="false" customHeight="false" outlineLevel="0" collapsed="false">
      <c r="T102" s="532"/>
      <c r="U102" s="532"/>
    </row>
  </sheetData>
  <mergeCells count="304">
    <mergeCell ref="T1:AB1"/>
    <mergeCell ref="T3:AB3"/>
    <mergeCell ref="A5:AB5"/>
    <mergeCell ref="A6:B6"/>
    <mergeCell ref="D6:F6"/>
    <mergeCell ref="G6:K6"/>
    <mergeCell ref="L6:N6"/>
    <mergeCell ref="O6:R6"/>
    <mergeCell ref="S6:T6"/>
    <mergeCell ref="A24:F25"/>
    <mergeCell ref="H24:R25"/>
    <mergeCell ref="T24:AB25"/>
    <mergeCell ref="B27:C27"/>
    <mergeCell ref="D27:E27"/>
    <mergeCell ref="F27:F28"/>
    <mergeCell ref="N27:O27"/>
    <mergeCell ref="P27:Q27"/>
    <mergeCell ref="R27:R28"/>
    <mergeCell ref="X27:Y27"/>
    <mergeCell ref="Z27:AA27"/>
    <mergeCell ref="AB27:AB28"/>
    <mergeCell ref="A66:AB66"/>
    <mergeCell ref="A68:B69"/>
    <mergeCell ref="C68:L68"/>
    <mergeCell ref="M68:Q68"/>
    <mergeCell ref="R68:AB68"/>
    <mergeCell ref="C69:G69"/>
    <mergeCell ref="H69:L69"/>
    <mergeCell ref="M69:O69"/>
    <mergeCell ref="P69:Q69"/>
    <mergeCell ref="R69:T69"/>
    <mergeCell ref="U69:X69"/>
    <mergeCell ref="Y69:Z69"/>
    <mergeCell ref="AA69:AB69"/>
    <mergeCell ref="A70:B70"/>
    <mergeCell ref="C70:G70"/>
    <mergeCell ref="H70:L70"/>
    <mergeCell ref="M70:O70"/>
    <mergeCell ref="P70:Q70"/>
    <mergeCell ref="R70:T70"/>
    <mergeCell ref="U70:X70"/>
    <mergeCell ref="Y70:Z70"/>
    <mergeCell ref="AA70:AB70"/>
    <mergeCell ref="A71:B71"/>
    <mergeCell ref="C71:G71"/>
    <mergeCell ref="H71:L71"/>
    <mergeCell ref="M71:O71"/>
    <mergeCell ref="P71:Q71"/>
    <mergeCell ref="R71:T71"/>
    <mergeCell ref="U71:X71"/>
    <mergeCell ref="Y71:Z71"/>
    <mergeCell ref="AA71:AB71"/>
    <mergeCell ref="A72:B72"/>
    <mergeCell ref="C72:G72"/>
    <mergeCell ref="H72:L72"/>
    <mergeCell ref="M72:O72"/>
    <mergeCell ref="P72:Q72"/>
    <mergeCell ref="R72:T72"/>
    <mergeCell ref="U72:X72"/>
    <mergeCell ref="Y72:Z72"/>
    <mergeCell ref="AA72:AB72"/>
    <mergeCell ref="A73:B73"/>
    <mergeCell ref="C73:G73"/>
    <mergeCell ref="H73:L73"/>
    <mergeCell ref="M73:O73"/>
    <mergeCell ref="P73:Q73"/>
    <mergeCell ref="R73:T73"/>
    <mergeCell ref="U73:X73"/>
    <mergeCell ref="Y73:Z73"/>
    <mergeCell ref="AA73:AB73"/>
    <mergeCell ref="A74:B74"/>
    <mergeCell ref="C74:G74"/>
    <mergeCell ref="H74:L74"/>
    <mergeCell ref="M74:O74"/>
    <mergeCell ref="P74:Q74"/>
    <mergeCell ref="R74:T74"/>
    <mergeCell ref="U74:X74"/>
    <mergeCell ref="Y74:Z74"/>
    <mergeCell ref="AA74:AB74"/>
    <mergeCell ref="A75:B75"/>
    <mergeCell ref="C75:G75"/>
    <mergeCell ref="H75:L75"/>
    <mergeCell ref="M75:O75"/>
    <mergeCell ref="P75:Q75"/>
    <mergeCell ref="R75:T75"/>
    <mergeCell ref="U75:X75"/>
    <mergeCell ref="Y75:Z75"/>
    <mergeCell ref="AA75:AB75"/>
    <mergeCell ref="A76:B76"/>
    <mergeCell ref="C76:G76"/>
    <mergeCell ref="H76:L76"/>
    <mergeCell ref="M76:O76"/>
    <mergeCell ref="P76:Q76"/>
    <mergeCell ref="R76:T76"/>
    <mergeCell ref="U76:X76"/>
    <mergeCell ref="Y76:Z76"/>
    <mergeCell ref="AA76:AB76"/>
    <mergeCell ref="A77:B77"/>
    <mergeCell ref="C77:G77"/>
    <mergeCell ref="H77:L77"/>
    <mergeCell ref="M77:O77"/>
    <mergeCell ref="P77:Q77"/>
    <mergeCell ref="R77:T77"/>
    <mergeCell ref="U77:X77"/>
    <mergeCell ref="Y77:Z77"/>
    <mergeCell ref="AA77:AB77"/>
    <mergeCell ref="A78:B78"/>
    <mergeCell ref="C78:G78"/>
    <mergeCell ref="H78:L78"/>
    <mergeCell ref="M78:O78"/>
    <mergeCell ref="P78:Q78"/>
    <mergeCell ref="R78:T78"/>
    <mergeCell ref="U78:X78"/>
    <mergeCell ref="Y78:Z78"/>
    <mergeCell ref="AA78:AB78"/>
    <mergeCell ref="A79:B79"/>
    <mergeCell ref="C79:G79"/>
    <mergeCell ref="H79:L79"/>
    <mergeCell ref="M79:O79"/>
    <mergeCell ref="P79:Q79"/>
    <mergeCell ref="R79:T79"/>
    <mergeCell ref="U79:X79"/>
    <mergeCell ref="Y79:Z79"/>
    <mergeCell ref="AA79:AB79"/>
    <mergeCell ref="A80:B80"/>
    <mergeCell ref="C80:G80"/>
    <mergeCell ref="H80:L80"/>
    <mergeCell ref="M80:O80"/>
    <mergeCell ref="P80:Q80"/>
    <mergeCell ref="R80:T80"/>
    <mergeCell ref="U80:X80"/>
    <mergeCell ref="Y80:Z80"/>
    <mergeCell ref="AA80:AB80"/>
    <mergeCell ref="A81:B81"/>
    <mergeCell ref="C81:G81"/>
    <mergeCell ref="H81:L81"/>
    <mergeCell ref="M81:O81"/>
    <mergeCell ref="P81:Q81"/>
    <mergeCell ref="R81:T81"/>
    <mergeCell ref="U81:X81"/>
    <mergeCell ref="Y81:Z81"/>
    <mergeCell ref="AA81:AB81"/>
    <mergeCell ref="A82:B82"/>
    <mergeCell ref="C82:G82"/>
    <mergeCell ref="H82:L82"/>
    <mergeCell ref="M82:O82"/>
    <mergeCell ref="P82:Q82"/>
    <mergeCell ref="R82:T82"/>
    <mergeCell ref="U82:X82"/>
    <mergeCell ref="Y82:Z82"/>
    <mergeCell ref="AA82:AB82"/>
    <mergeCell ref="A83:B83"/>
    <mergeCell ref="C83:G83"/>
    <mergeCell ref="H83:L83"/>
    <mergeCell ref="M83:O83"/>
    <mergeCell ref="P83:Q83"/>
    <mergeCell ref="R83:T83"/>
    <mergeCell ref="U83:X83"/>
    <mergeCell ref="Y83:Z83"/>
    <mergeCell ref="AA83:AB83"/>
    <mergeCell ref="A84:B84"/>
    <mergeCell ref="C84:G84"/>
    <mergeCell ref="H84:L84"/>
    <mergeCell ref="M84:O84"/>
    <mergeCell ref="P84:Q84"/>
    <mergeCell ref="R84:T84"/>
    <mergeCell ref="U84:X84"/>
    <mergeCell ref="Y84:Z84"/>
    <mergeCell ref="AA84:AB84"/>
    <mergeCell ref="A85:B85"/>
    <mergeCell ref="C85:G85"/>
    <mergeCell ref="H85:L85"/>
    <mergeCell ref="M85:O85"/>
    <mergeCell ref="P85:Q85"/>
    <mergeCell ref="R85:T85"/>
    <mergeCell ref="U85:X85"/>
    <mergeCell ref="Y85:Z85"/>
    <mergeCell ref="AA85:AB85"/>
    <mergeCell ref="A86:B86"/>
    <mergeCell ref="C86:G86"/>
    <mergeCell ref="H86:L86"/>
    <mergeCell ref="M86:O86"/>
    <mergeCell ref="P86:Q86"/>
    <mergeCell ref="R86:T86"/>
    <mergeCell ref="U86:X86"/>
    <mergeCell ref="Y86:Z86"/>
    <mergeCell ref="AA86:AB86"/>
    <mergeCell ref="A87:B87"/>
    <mergeCell ref="C87:G87"/>
    <mergeCell ref="H87:L87"/>
    <mergeCell ref="M87:O87"/>
    <mergeCell ref="P87:Q87"/>
    <mergeCell ref="R87:T87"/>
    <mergeCell ref="U87:X87"/>
    <mergeCell ref="Y87:Z87"/>
    <mergeCell ref="AA87:AB87"/>
    <mergeCell ref="A88:B88"/>
    <mergeCell ref="C88:G88"/>
    <mergeCell ref="H88:L88"/>
    <mergeCell ref="M88:O88"/>
    <mergeCell ref="P88:Q88"/>
    <mergeCell ref="R88:T88"/>
    <mergeCell ref="U88:X88"/>
    <mergeCell ref="Y88:Z88"/>
    <mergeCell ref="AA88:AB88"/>
    <mergeCell ref="A89:B89"/>
    <mergeCell ref="C89:G89"/>
    <mergeCell ref="H89:L89"/>
    <mergeCell ref="M89:O89"/>
    <mergeCell ref="P89:Q89"/>
    <mergeCell ref="R89:T89"/>
    <mergeCell ref="U89:X89"/>
    <mergeCell ref="Y89:Z89"/>
    <mergeCell ref="AA89:AB89"/>
    <mergeCell ref="A90:B90"/>
    <mergeCell ref="C90:G90"/>
    <mergeCell ref="H90:L90"/>
    <mergeCell ref="M90:O90"/>
    <mergeCell ref="P90:Q90"/>
    <mergeCell ref="R90:T90"/>
    <mergeCell ref="U90:X90"/>
    <mergeCell ref="Y90:Z90"/>
    <mergeCell ref="AA90:AB90"/>
    <mergeCell ref="A91:B91"/>
    <mergeCell ref="C91:G91"/>
    <mergeCell ref="H91:L91"/>
    <mergeCell ref="M91:O91"/>
    <mergeCell ref="P91:Q91"/>
    <mergeCell ref="R91:T91"/>
    <mergeCell ref="U91:X91"/>
    <mergeCell ref="Y91:Z91"/>
    <mergeCell ref="AA91:AB91"/>
    <mergeCell ref="A92:B92"/>
    <mergeCell ref="C92:G92"/>
    <mergeCell ref="H92:L92"/>
    <mergeCell ref="M92:O92"/>
    <mergeCell ref="P92:Q92"/>
    <mergeCell ref="R92:T92"/>
    <mergeCell ref="U92:X92"/>
    <mergeCell ref="Y92:Z92"/>
    <mergeCell ref="AA92:AB92"/>
    <mergeCell ref="A93:B93"/>
    <mergeCell ref="C93:G93"/>
    <mergeCell ref="H93:L93"/>
    <mergeCell ref="M93:O93"/>
    <mergeCell ref="P93:Q93"/>
    <mergeCell ref="R93:T93"/>
    <mergeCell ref="U93:X93"/>
    <mergeCell ref="Y93:Z93"/>
    <mergeCell ref="AA93:AB93"/>
    <mergeCell ref="A94:B94"/>
    <mergeCell ref="C94:G94"/>
    <mergeCell ref="H94:L94"/>
    <mergeCell ref="M94:O94"/>
    <mergeCell ref="P94:Q94"/>
    <mergeCell ref="R94:T94"/>
    <mergeCell ref="U94:X94"/>
    <mergeCell ref="Y94:Z94"/>
    <mergeCell ref="AA94:AB94"/>
    <mergeCell ref="A95:B95"/>
    <mergeCell ref="C95:G95"/>
    <mergeCell ref="H95:L95"/>
    <mergeCell ref="M95:O95"/>
    <mergeCell ref="P95:Q95"/>
    <mergeCell ref="R95:T95"/>
    <mergeCell ref="U95:X95"/>
    <mergeCell ref="Y95:Z95"/>
    <mergeCell ref="AA95:AB95"/>
    <mergeCell ref="A96:B96"/>
    <mergeCell ref="C96:G96"/>
    <mergeCell ref="H96:L96"/>
    <mergeCell ref="M96:O96"/>
    <mergeCell ref="P96:Q96"/>
    <mergeCell ref="R96:T96"/>
    <mergeCell ref="U96:X96"/>
    <mergeCell ref="Y96:Z96"/>
    <mergeCell ref="AA96:AB96"/>
    <mergeCell ref="A97:B97"/>
    <mergeCell ref="C97:G97"/>
    <mergeCell ref="H97:L97"/>
    <mergeCell ref="M97:O97"/>
    <mergeCell ref="P97:Q97"/>
    <mergeCell ref="R97:T97"/>
    <mergeCell ref="U97:X97"/>
    <mergeCell ref="Y97:Z97"/>
    <mergeCell ref="AA97:AB97"/>
    <mergeCell ref="A98:B98"/>
    <mergeCell ref="C98:G98"/>
    <mergeCell ref="H98:L98"/>
    <mergeCell ref="M98:O98"/>
    <mergeCell ref="P98:Q98"/>
    <mergeCell ref="R98:T98"/>
    <mergeCell ref="U98:X98"/>
    <mergeCell ref="Y98:Z98"/>
    <mergeCell ref="AA98:AB98"/>
    <mergeCell ref="A99:B99"/>
    <mergeCell ref="C99:G99"/>
    <mergeCell ref="H99:L99"/>
    <mergeCell ref="M99:O99"/>
    <mergeCell ref="P99:Q99"/>
    <mergeCell ref="R99:T99"/>
    <mergeCell ref="U99:X99"/>
    <mergeCell ref="Y99:Z99"/>
    <mergeCell ref="AA99:AB99"/>
  </mergeCells>
  <conditionalFormatting sqref="A1:T102 U2:AB2 U4:AB102">
    <cfRule type="cellIs" priority="2" operator="lessThan" aboveAverage="0" equalAverage="0" bottom="0" percent="0" rank="0" text="" dxfId="65">
      <formula>0</formula>
    </cfRule>
  </conditionalFormatting>
  <printOptions headings="false" gridLines="false" gridLinesSet="true" horizontalCentered="true" verticalCentered="true"/>
  <pageMargins left="0.35" right="0.35" top="0.25" bottom="0.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1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9" width="24.28"/>
    <col collapsed="false" customWidth="true" hidden="false" outlineLevel="0" max="2" min="2" style="319" width="10.41"/>
    <col collapsed="false" customWidth="true" hidden="false" outlineLevel="0" max="3" min="3" style="319" width="5.41"/>
    <col collapsed="false" customWidth="true" hidden="false" outlineLevel="0" max="4" min="4" style="319" width="13.56"/>
    <col collapsed="false" customWidth="true" hidden="false" outlineLevel="0" max="5" min="5" style="319" width="12.7"/>
    <col collapsed="false" customWidth="true" hidden="false" outlineLevel="0" max="6" min="6" style="319" width="12.42"/>
    <col collapsed="false" customWidth="true" hidden="false" outlineLevel="0" max="7" min="7" style="319" width="0.7"/>
    <col collapsed="false" customWidth="true" hidden="false" outlineLevel="0" max="8" min="8" style="319" width="0.99"/>
    <col collapsed="false" customWidth="true" hidden="false" outlineLevel="0" max="9" min="9" style="319" width="14.7"/>
    <col collapsed="false" customWidth="true" hidden="false" outlineLevel="0" max="10" min="10" style="319" width="0.85"/>
    <col collapsed="false" customWidth="true" hidden="false" outlineLevel="0" max="11" min="11" style="319" width="10.85"/>
    <col collapsed="false" customWidth="true" hidden="false" outlineLevel="0" max="12" min="12" style="319" width="15.99"/>
    <col collapsed="false" customWidth="true" hidden="false" outlineLevel="0" max="13" min="13" style="319" width="0.85"/>
    <col collapsed="false" customWidth="true" hidden="false" outlineLevel="0" max="14" min="14" style="319" width="10.56"/>
    <col collapsed="false" customWidth="true" hidden="false" outlineLevel="0" max="15" min="15" style="319" width="5.71"/>
    <col collapsed="false" customWidth="true" hidden="false" outlineLevel="0" max="16" min="16" style="319" width="13.99"/>
    <col collapsed="false" customWidth="true" hidden="false" outlineLevel="0" max="17" min="17" style="319" width="5.99"/>
    <col collapsed="false" customWidth="true" hidden="false" outlineLevel="0" max="18" min="18" style="319" width="12.7"/>
    <col collapsed="false" customWidth="true" hidden="false" outlineLevel="0" max="19" min="19" style="319" width="1.28"/>
    <col collapsed="false" customWidth="true" hidden="false" outlineLevel="0" max="20" min="20" style="320" width="13.85"/>
    <col collapsed="false" customWidth="true" hidden="false" outlineLevel="0" max="21" min="21" style="320" width="3.56"/>
    <col collapsed="false" customWidth="true" hidden="false" outlineLevel="0" max="22" min="22" style="319" width="4.28"/>
    <col collapsed="false" customWidth="true" hidden="false" outlineLevel="0" max="23" min="23" style="319" width="3.7"/>
    <col collapsed="false" customWidth="true" hidden="false" outlineLevel="0" max="24" min="24" style="319" width="7.28"/>
    <col collapsed="false" customWidth="true" hidden="false" outlineLevel="0" max="25" min="25" style="319" width="5.85"/>
    <col collapsed="false" customWidth="true" hidden="false" outlineLevel="0" max="26" min="26" style="319" width="9.28"/>
    <col collapsed="false" customWidth="true" hidden="false" outlineLevel="0" max="27" min="27" style="319" width="5.71"/>
    <col collapsed="false" customWidth="true" hidden="false" outlineLevel="0" max="28" min="28" style="319" width="10.28"/>
    <col collapsed="false" customWidth="true" hidden="false" outlineLevel="0" max="29" min="29" style="319" width="8.85"/>
    <col collapsed="false" customWidth="false" hidden="false" outlineLevel="0" max="30" min="30" style="319" width="9.14"/>
    <col collapsed="false" customWidth="true" hidden="false" outlineLevel="0" max="31" min="31" style="319" width="9.28"/>
    <col collapsed="false" customWidth="true" hidden="false" outlineLevel="0" max="32" min="32" style="319" width="9.85"/>
    <col collapsed="false" customWidth="true" hidden="false" outlineLevel="0" max="33" min="33" style="319" width="9.28"/>
    <col collapsed="false" customWidth="false" hidden="false" outlineLevel="0" max="257" min="34" style="319" width="9.14"/>
  </cols>
  <sheetData>
    <row r="1" s="326" customFormat="true" ht="27" hidden="false" customHeight="false" outlineLevel="0" collapsed="false">
      <c r="A1" s="321" t="s">
        <v>73</v>
      </c>
      <c r="B1" s="322"/>
      <c r="C1" s="322"/>
      <c r="D1" s="322"/>
      <c r="E1" s="322"/>
      <c r="F1" s="322"/>
      <c r="G1" s="322"/>
      <c r="H1" s="322"/>
      <c r="I1" s="322"/>
      <c r="J1" s="322"/>
      <c r="K1" s="322"/>
      <c r="L1" s="322"/>
      <c r="M1" s="322"/>
      <c r="N1" s="322"/>
      <c r="O1" s="322"/>
      <c r="P1" s="322"/>
      <c r="Q1" s="322"/>
      <c r="R1" s="322"/>
      <c r="S1" s="322"/>
      <c r="T1" s="171" t="s">
        <v>74</v>
      </c>
      <c r="U1" s="171"/>
      <c r="V1" s="171"/>
      <c r="W1" s="171"/>
      <c r="X1" s="171"/>
      <c r="Y1" s="171"/>
      <c r="Z1" s="171"/>
      <c r="AA1" s="171"/>
      <c r="AB1" s="171"/>
      <c r="AC1" s="323" t="str">
        <f aca="false">All_Mkt!T2</f>
        <v>Millions US$ 7399  ▲ + 28%</v>
      </c>
      <c r="AD1" s="324"/>
      <c r="AE1" s="324"/>
      <c r="AF1" s="324"/>
      <c r="AG1" s="324"/>
      <c r="AH1" s="324"/>
      <c r="AI1" s="324"/>
      <c r="AJ1" s="324"/>
      <c r="AK1" s="324"/>
      <c r="AL1" s="325"/>
      <c r="AM1" s="325"/>
      <c r="AN1" s="325"/>
      <c r="AO1" s="325"/>
    </row>
    <row r="2" customFormat="false" ht="13.5" hidden="false" customHeight="false" outlineLevel="0" collapsed="false">
      <c r="A2" s="327"/>
      <c r="B2" s="327"/>
      <c r="C2" s="327"/>
      <c r="D2" s="327"/>
      <c r="E2" s="327"/>
      <c r="F2" s="327"/>
      <c r="G2" s="327"/>
      <c r="H2" s="327"/>
      <c r="I2" s="327"/>
      <c r="J2" s="327"/>
      <c r="K2" s="327"/>
      <c r="L2" s="327"/>
      <c r="M2" s="327"/>
      <c r="N2" s="327"/>
      <c r="O2" s="327"/>
      <c r="P2" s="327"/>
      <c r="Q2" s="327"/>
      <c r="R2" s="327"/>
      <c r="S2" s="327"/>
      <c r="T2" s="328"/>
      <c r="U2" s="328"/>
      <c r="V2" s="327"/>
      <c r="W2" s="327"/>
      <c r="X2" s="327"/>
      <c r="Y2" s="327"/>
      <c r="Z2" s="327"/>
      <c r="AA2" s="327"/>
      <c r="AB2" s="327"/>
      <c r="AC2" s="327"/>
      <c r="AD2" s="324"/>
      <c r="AE2" s="324"/>
      <c r="AF2" s="324"/>
      <c r="AG2" s="324"/>
      <c r="AH2" s="324"/>
      <c r="AI2" s="324"/>
      <c r="AJ2" s="324"/>
      <c r="AK2" s="324"/>
      <c r="AL2" s="324"/>
      <c r="AM2" s="324"/>
      <c r="AN2" s="324"/>
      <c r="AO2" s="324"/>
    </row>
    <row r="3" s="334" customFormat="true" ht="27" hidden="false" customHeight="false" outlineLevel="0" collapsed="false">
      <c r="A3" s="329"/>
      <c r="B3" s="330"/>
      <c r="C3" s="330"/>
      <c r="D3" s="330"/>
      <c r="E3" s="330"/>
      <c r="F3" s="330"/>
      <c r="G3" s="330"/>
      <c r="H3" s="330"/>
      <c r="I3" s="330"/>
      <c r="J3" s="330"/>
      <c r="K3" s="330"/>
      <c r="L3" s="330"/>
      <c r="M3" s="330"/>
      <c r="N3" s="330"/>
      <c r="O3" s="330"/>
      <c r="P3" s="330"/>
      <c r="Q3" s="330"/>
      <c r="R3" s="330"/>
      <c r="S3" s="330"/>
      <c r="T3" s="331" t="s">
        <v>195</v>
      </c>
      <c r="U3" s="331"/>
      <c r="V3" s="331"/>
      <c r="W3" s="331"/>
      <c r="X3" s="331"/>
      <c r="Y3" s="331"/>
      <c r="Z3" s="331"/>
      <c r="AA3" s="331"/>
      <c r="AB3" s="331"/>
      <c r="AC3" s="332" t="str">
        <f aca="false">"Thousand SESU "&amp;ROUND(D20/1000,0)&amp;"  "&amp;IF(F20&gt;0,"▲",IF(F20&lt;0,"▼",""))&amp;IF(F20&gt;0," + ",IF(F20&lt;0," - ",""))&amp;ABS(ROUND(F20,0))&amp;"%"</f>
        <v>Thousand SESU 3752  ▲ + 10%</v>
      </c>
      <c r="AD3" s="324"/>
      <c r="AE3" s="324"/>
      <c r="AF3" s="324"/>
      <c r="AG3" s="324"/>
      <c r="AH3" s="324"/>
      <c r="AI3" s="324"/>
      <c r="AJ3" s="324"/>
      <c r="AK3" s="324"/>
      <c r="AL3" s="333"/>
      <c r="AM3" s="333"/>
      <c r="AN3" s="333"/>
      <c r="AO3" s="333"/>
    </row>
    <row r="4" customFormat="false" ht="18" hidden="false" customHeight="false" outlineLevel="0" collapsed="false">
      <c r="A4" s="335"/>
      <c r="E4" s="336"/>
      <c r="AD4" s="324"/>
      <c r="AE4" s="324"/>
      <c r="AF4" s="324"/>
      <c r="AG4" s="324"/>
      <c r="AH4" s="324"/>
      <c r="AI4" s="324"/>
      <c r="AJ4" s="324"/>
      <c r="AK4" s="324"/>
      <c r="AL4" s="324"/>
      <c r="AM4" s="324"/>
      <c r="AN4" s="324"/>
      <c r="AO4" s="324"/>
    </row>
    <row r="5" customFormat="false" ht="21" hidden="false" customHeight="false" outlineLevel="0" collapsed="false">
      <c r="A5" s="337" t="s">
        <v>196</v>
      </c>
      <c r="B5" s="337"/>
      <c r="C5" s="337"/>
      <c r="D5" s="337"/>
      <c r="E5" s="337"/>
      <c r="F5" s="337"/>
      <c r="G5" s="337"/>
      <c r="H5" s="337"/>
      <c r="I5" s="337"/>
      <c r="J5" s="337"/>
      <c r="K5" s="337"/>
      <c r="L5" s="337"/>
      <c r="M5" s="337"/>
      <c r="N5" s="337"/>
      <c r="O5" s="337"/>
      <c r="P5" s="337"/>
      <c r="Q5" s="337"/>
      <c r="R5" s="337"/>
      <c r="S5" s="337"/>
      <c r="T5" s="337"/>
      <c r="U5" s="337"/>
      <c r="V5" s="337"/>
      <c r="W5" s="337"/>
      <c r="X5" s="337"/>
      <c r="Y5" s="337"/>
      <c r="Z5" s="337"/>
      <c r="AA5" s="337"/>
      <c r="AB5" s="337"/>
      <c r="AC5" s="338"/>
      <c r="AD5" s="324"/>
      <c r="AE5" s="324"/>
      <c r="AF5" s="324"/>
      <c r="AG5" s="324"/>
      <c r="AH5" s="324"/>
      <c r="AI5" s="324"/>
      <c r="AJ5" s="324"/>
      <c r="AK5" s="324"/>
      <c r="AL5" s="324"/>
      <c r="AM5" s="324"/>
      <c r="AN5" s="324"/>
      <c r="AO5" s="324"/>
    </row>
    <row r="6" s="346" customFormat="true" ht="21.95" hidden="false" customHeight="true" outlineLevel="0" collapsed="false">
      <c r="A6" s="339" t="s">
        <v>197</v>
      </c>
      <c r="B6" s="339"/>
      <c r="C6" s="340"/>
      <c r="D6" s="341" t="s">
        <v>198</v>
      </c>
      <c r="E6" s="341"/>
      <c r="F6" s="341"/>
      <c r="G6" s="341" t="s">
        <v>199</v>
      </c>
      <c r="H6" s="341"/>
      <c r="I6" s="341"/>
      <c r="J6" s="341"/>
      <c r="K6" s="341"/>
      <c r="L6" s="342" t="s">
        <v>200</v>
      </c>
      <c r="M6" s="342"/>
      <c r="N6" s="342"/>
      <c r="O6" s="341" t="s">
        <v>201</v>
      </c>
      <c r="P6" s="341"/>
      <c r="Q6" s="341"/>
      <c r="R6" s="341"/>
      <c r="S6" s="343"/>
      <c r="T6" s="343"/>
      <c r="U6" s="344"/>
      <c r="V6" s="345"/>
      <c r="AD6" s="324"/>
      <c r="AE6" s="324"/>
      <c r="AF6" s="324"/>
      <c r="AG6" s="324"/>
      <c r="AH6" s="324"/>
      <c r="AI6" s="347"/>
      <c r="AJ6" s="347"/>
      <c r="AK6" s="347"/>
      <c r="AL6" s="348"/>
      <c r="AM6" s="348"/>
      <c r="AN6" s="348"/>
      <c r="AO6" s="348"/>
    </row>
    <row r="7" s="346" customFormat="true" ht="21.95" hidden="false" customHeight="true" outlineLevel="0" collapsed="false">
      <c r="A7" s="349" t="s">
        <v>151</v>
      </c>
      <c r="B7" s="350"/>
      <c r="C7" s="351"/>
      <c r="D7" s="352" t="n">
        <v>2008</v>
      </c>
      <c r="E7" s="353" t="n">
        <v>2007</v>
      </c>
      <c r="F7" s="354" t="s">
        <v>202</v>
      </c>
      <c r="G7" s="355"/>
      <c r="H7" s="356"/>
      <c r="I7" s="357" t="n">
        <v>2008</v>
      </c>
      <c r="J7" s="358"/>
      <c r="K7" s="354" t="s">
        <v>202</v>
      </c>
      <c r="L7" s="352" t="n">
        <v>2008</v>
      </c>
      <c r="M7" s="359"/>
      <c r="N7" s="360" t="s">
        <v>202</v>
      </c>
      <c r="O7" s="361"/>
      <c r="P7" s="357" t="n">
        <v>2008</v>
      </c>
      <c r="Q7" s="362"/>
      <c r="R7" s="354" t="s">
        <v>202</v>
      </c>
      <c r="S7" s="363"/>
      <c r="T7" s="364"/>
      <c r="U7" s="365"/>
      <c r="V7" s="364"/>
      <c r="Z7" s="366"/>
      <c r="AA7" s="367"/>
      <c r="AB7" s="367"/>
      <c r="AC7" s="367"/>
      <c r="AD7" s="324"/>
      <c r="AE7" s="324"/>
      <c r="AF7" s="324" t="n">
        <f aca="false">D7</f>
        <v>2008</v>
      </c>
      <c r="AG7" s="324" t="n">
        <f aca="false">E7</f>
        <v>2007</v>
      </c>
      <c r="AH7" s="324"/>
      <c r="AI7" s="347"/>
      <c r="AJ7" s="347"/>
      <c r="AK7" s="347"/>
      <c r="AL7" s="348"/>
      <c r="AM7" s="348"/>
      <c r="AN7" s="348"/>
      <c r="AO7" s="348"/>
    </row>
    <row r="8" s="385" customFormat="true" ht="21.95" hidden="false" customHeight="true" outlineLevel="0" collapsed="false">
      <c r="A8" s="368" t="s">
        <v>203</v>
      </c>
      <c r="B8" s="369"/>
      <c r="C8" s="370"/>
      <c r="D8" s="371" t="n">
        <v>333415.57</v>
      </c>
      <c r="E8" s="372" t="n">
        <v>320701.44</v>
      </c>
      <c r="F8" s="373" t="n">
        <f aca="false">(D8/E8*100)-100</f>
        <v>3.96447549471559</v>
      </c>
      <c r="G8" s="374"/>
      <c r="H8" s="375"/>
      <c r="I8" s="376" t="n">
        <v>50665.75</v>
      </c>
      <c r="J8" s="377" t="n">
        <v>47487.87</v>
      </c>
      <c r="K8" s="373" t="n">
        <f aca="false">(I8-J8)*100/J8</f>
        <v>6.69198260524213</v>
      </c>
      <c r="L8" s="378" t="n">
        <v>16555.38</v>
      </c>
      <c r="M8" s="377" t="n">
        <v>15520.66</v>
      </c>
      <c r="N8" s="373" t="n">
        <f aca="false">(L8-M8)*100/M8</f>
        <v>6.66672680156644</v>
      </c>
      <c r="O8" s="379"/>
      <c r="P8" s="376" t="n">
        <v>175209.26</v>
      </c>
      <c r="Q8" s="380" t="n">
        <v>182353.26</v>
      </c>
      <c r="R8" s="373" t="n">
        <f aca="false">(P8-Q8)*100/Q8</f>
        <v>-3.91767056975017</v>
      </c>
      <c r="S8" s="381"/>
      <c r="T8" s="382"/>
      <c r="U8" s="383"/>
      <c r="V8" s="384"/>
      <c r="Z8" s="369"/>
      <c r="AA8" s="369"/>
      <c r="AB8" s="369"/>
      <c r="AC8" s="369"/>
      <c r="AD8" s="324"/>
      <c r="AE8" s="324" t="str">
        <f aca="false">LEFT(A8,3)</f>
        <v>Jan</v>
      </c>
      <c r="AF8" s="324" t="n">
        <f aca="false">D8/1000</f>
        <v>333.41557</v>
      </c>
      <c r="AG8" s="324" t="n">
        <f aca="false">E8/1000</f>
        <v>320.70144</v>
      </c>
      <c r="AH8" s="324"/>
      <c r="AI8" s="347"/>
      <c r="AJ8" s="347"/>
      <c r="AK8" s="347"/>
      <c r="AL8" s="386"/>
      <c r="AM8" s="386"/>
      <c r="AN8" s="386"/>
      <c r="AO8" s="386"/>
    </row>
    <row r="9" s="385" customFormat="true" ht="21.95" hidden="false" customHeight="true" outlineLevel="0" collapsed="false">
      <c r="A9" s="368" t="s">
        <v>204</v>
      </c>
      <c r="B9" s="369"/>
      <c r="C9" s="370"/>
      <c r="D9" s="371" t="n">
        <v>343921.2</v>
      </c>
      <c r="E9" s="372" t="n">
        <v>298018.97</v>
      </c>
      <c r="F9" s="373" t="n">
        <f aca="false">(D9/E9*100)-100</f>
        <v>15.4024524009327</v>
      </c>
      <c r="G9" s="374"/>
      <c r="H9" s="375"/>
      <c r="I9" s="376" t="n">
        <v>54471.58</v>
      </c>
      <c r="J9" s="377" t="n">
        <v>48762.01</v>
      </c>
      <c r="K9" s="373" t="n">
        <f aca="false">(I9-J9)*100/J9</f>
        <v>11.7090538310459</v>
      </c>
      <c r="L9" s="378" t="n">
        <v>18047.48</v>
      </c>
      <c r="M9" s="377" t="n">
        <v>15671.13</v>
      </c>
      <c r="N9" s="373" t="n">
        <f aca="false">(L9-M9)*100/M9</f>
        <v>15.1638713991907</v>
      </c>
      <c r="O9" s="379"/>
      <c r="P9" s="376" t="n">
        <v>183967.78</v>
      </c>
      <c r="Q9" s="377" t="n">
        <v>168787.92</v>
      </c>
      <c r="R9" s="373" t="n">
        <f aca="false">(P9-Q9)*100/Q9</f>
        <v>8.99345166407642</v>
      </c>
      <c r="S9" s="387"/>
      <c r="T9" s="382"/>
      <c r="U9" s="383"/>
      <c r="V9" s="384"/>
      <c r="Z9" s="369"/>
      <c r="AA9" s="369"/>
      <c r="AB9" s="369"/>
      <c r="AC9" s="369"/>
      <c r="AD9" s="324"/>
      <c r="AE9" s="324" t="str">
        <f aca="false">LEFT(A9,3)</f>
        <v>Feb</v>
      </c>
      <c r="AF9" s="324" t="n">
        <f aca="false">D9/1000</f>
        <v>343.9212</v>
      </c>
      <c r="AG9" s="324" t="n">
        <f aca="false">E9/1000</f>
        <v>298.01897</v>
      </c>
      <c r="AH9" s="324"/>
      <c r="AI9" s="347"/>
      <c r="AJ9" s="347"/>
      <c r="AK9" s="347"/>
      <c r="AL9" s="386"/>
      <c r="AM9" s="386"/>
      <c r="AN9" s="386"/>
      <c r="AO9" s="386"/>
    </row>
    <row r="10" s="385" customFormat="true" ht="21.95" hidden="false" customHeight="true" outlineLevel="0" collapsed="false">
      <c r="A10" s="368" t="s">
        <v>205</v>
      </c>
      <c r="B10" s="369"/>
      <c r="C10" s="370"/>
      <c r="D10" s="371" t="n">
        <v>377569.39</v>
      </c>
      <c r="E10" s="372" t="n">
        <v>360383.34</v>
      </c>
      <c r="F10" s="373" t="n">
        <f aca="false">(D10/E10*100)-100</f>
        <v>4.76882477419738</v>
      </c>
      <c r="G10" s="374"/>
      <c r="H10" s="375"/>
      <c r="I10" s="376" t="n">
        <v>57932.86</v>
      </c>
      <c r="J10" s="377" t="n">
        <v>57325.81</v>
      </c>
      <c r="K10" s="373" t="n">
        <f aca="false">(I10-J10)*100/J10</f>
        <v>1.05894709555784</v>
      </c>
      <c r="L10" s="378" t="n">
        <v>20058.94</v>
      </c>
      <c r="M10" s="377" t="n">
        <v>17521.07</v>
      </c>
      <c r="N10" s="373" t="n">
        <f aca="false">(L10-M10)*100/M10</f>
        <v>14.4846747373305</v>
      </c>
      <c r="O10" s="379"/>
      <c r="P10" s="376" t="n">
        <v>207631.09</v>
      </c>
      <c r="Q10" s="377" t="n">
        <v>198099.99</v>
      </c>
      <c r="R10" s="373" t="n">
        <f aca="false">(P10-Q10)*100/Q10</f>
        <v>4.81125718380905</v>
      </c>
      <c r="S10" s="387"/>
      <c r="T10" s="382"/>
      <c r="U10" s="383"/>
      <c r="V10" s="384"/>
      <c r="Z10" s="369"/>
      <c r="AA10" s="369"/>
      <c r="AB10" s="369"/>
      <c r="AC10" s="369"/>
      <c r="AD10" s="324"/>
      <c r="AE10" s="324" t="str">
        <f aca="false">LEFT(A10,3)</f>
        <v>Mar</v>
      </c>
      <c r="AF10" s="324" t="n">
        <f aca="false">D10/1000</f>
        <v>377.56939</v>
      </c>
      <c r="AG10" s="324" t="n">
        <f aca="false">E10/1000</f>
        <v>360.38334</v>
      </c>
      <c r="AH10" s="324"/>
      <c r="AI10" s="347"/>
      <c r="AJ10" s="347"/>
      <c r="AK10" s="347"/>
      <c r="AL10" s="386"/>
      <c r="AM10" s="386"/>
      <c r="AN10" s="386"/>
      <c r="AO10" s="386"/>
    </row>
    <row r="11" s="385" customFormat="true" ht="21.95" hidden="false" customHeight="true" outlineLevel="0" collapsed="false">
      <c r="A11" s="368" t="s">
        <v>206</v>
      </c>
      <c r="B11" s="369"/>
      <c r="C11" s="370"/>
      <c r="D11" s="371" t="n">
        <v>439280.32</v>
      </c>
      <c r="E11" s="372" t="n">
        <v>389889.51</v>
      </c>
      <c r="F11" s="373" t="n">
        <f aca="false">(D11/E11*100)-100</f>
        <v>12.6678991696904</v>
      </c>
      <c r="G11" s="374"/>
      <c r="H11" s="375"/>
      <c r="I11" s="376" t="n">
        <v>62637.64</v>
      </c>
      <c r="J11" s="377" t="n">
        <v>60141.33</v>
      </c>
      <c r="K11" s="373" t="n">
        <f aca="false">(I11-J11)*100/J11</f>
        <v>4.15073959953995</v>
      </c>
      <c r="L11" s="378" t="n">
        <v>20881.63</v>
      </c>
      <c r="M11" s="377" t="n">
        <v>19338.21</v>
      </c>
      <c r="N11" s="373" t="n">
        <f aca="false">(L11-M11)*100/M11</f>
        <v>7.98119370924197</v>
      </c>
      <c r="O11" s="379"/>
      <c r="P11" s="376" t="n">
        <v>215998.77</v>
      </c>
      <c r="Q11" s="377" t="n">
        <v>208606.12</v>
      </c>
      <c r="R11" s="373" t="n">
        <f aca="false">(P11-Q11)*100/Q11</f>
        <v>3.5438317917039</v>
      </c>
      <c r="S11" s="387"/>
      <c r="T11" s="382"/>
      <c r="U11" s="383"/>
      <c r="V11" s="384"/>
      <c r="Z11" s="369"/>
      <c r="AA11" s="369"/>
      <c r="AB11" s="369"/>
      <c r="AC11" s="369"/>
      <c r="AD11" s="324"/>
      <c r="AE11" s="324" t="str">
        <f aca="false">LEFT(A11,3)</f>
        <v>Apr</v>
      </c>
      <c r="AF11" s="324" t="n">
        <f aca="false">D11/1000</f>
        <v>439.28032</v>
      </c>
      <c r="AG11" s="324" t="n">
        <f aca="false">E11/1000</f>
        <v>389.88951</v>
      </c>
      <c r="AH11" s="324"/>
      <c r="AI11" s="347"/>
      <c r="AJ11" s="347"/>
      <c r="AK11" s="347"/>
      <c r="AL11" s="386"/>
      <c r="AM11" s="386"/>
      <c r="AN11" s="386"/>
      <c r="AO11" s="386"/>
    </row>
    <row r="12" s="385" customFormat="true" ht="21.95" hidden="false" customHeight="true" outlineLevel="0" collapsed="false">
      <c r="A12" s="368" t="s">
        <v>160</v>
      </c>
      <c r="B12" s="369"/>
      <c r="C12" s="370"/>
      <c r="D12" s="371" t="n">
        <v>405328</v>
      </c>
      <c r="E12" s="372" t="n">
        <v>422259.62</v>
      </c>
      <c r="F12" s="373" t="n">
        <f aca="false">(D12/E12*100)-100</f>
        <v>-4.00976536662445</v>
      </c>
      <c r="G12" s="374"/>
      <c r="H12" s="375"/>
      <c r="I12" s="376" t="n">
        <v>67888.59</v>
      </c>
      <c r="J12" s="377" t="n">
        <v>66163.33</v>
      </c>
      <c r="K12" s="373" t="n">
        <f aca="false">(I12-J12)*100/J12</f>
        <v>2.6075773392905</v>
      </c>
      <c r="L12" s="378" t="n">
        <v>22182.75</v>
      </c>
      <c r="M12" s="377" t="n">
        <v>19846.6</v>
      </c>
      <c r="N12" s="373" t="n">
        <f aca="false">(L12-M12)*100/M12</f>
        <v>11.7710338294721</v>
      </c>
      <c r="O12" s="379"/>
      <c r="P12" s="376" t="n">
        <v>216150.26</v>
      </c>
      <c r="Q12" s="377" t="n">
        <v>215356.46</v>
      </c>
      <c r="R12" s="373" t="n">
        <f aca="false">(P12-Q12)*100/Q12</f>
        <v>0.368598183681148</v>
      </c>
      <c r="S12" s="387"/>
      <c r="T12" s="382"/>
      <c r="U12" s="383"/>
      <c r="V12" s="384"/>
      <c r="Z12" s="369"/>
      <c r="AA12" s="369"/>
      <c r="AB12" s="369"/>
      <c r="AC12" s="369"/>
      <c r="AD12" s="324"/>
      <c r="AE12" s="324" t="str">
        <f aca="false">LEFT(A12,3)</f>
        <v>May</v>
      </c>
      <c r="AF12" s="324" t="n">
        <f aca="false">D12/1000</f>
        <v>405.328</v>
      </c>
      <c r="AG12" s="324" t="n">
        <f aca="false">E12/1000</f>
        <v>422.25962</v>
      </c>
      <c r="AH12" s="324"/>
      <c r="AI12" s="347"/>
      <c r="AJ12" s="347"/>
      <c r="AK12" s="347"/>
      <c r="AL12" s="386"/>
      <c r="AM12" s="386"/>
      <c r="AN12" s="386"/>
      <c r="AO12" s="386"/>
    </row>
    <row r="13" s="385" customFormat="true" ht="21.95" hidden="false" customHeight="true" outlineLevel="0" collapsed="false">
      <c r="A13" s="368" t="s">
        <v>207</v>
      </c>
      <c r="B13" s="369"/>
      <c r="C13" s="370"/>
      <c r="D13" s="371" t="n">
        <v>438829</v>
      </c>
      <c r="E13" s="372" t="n">
        <v>404713.64</v>
      </c>
      <c r="F13" s="373" t="n">
        <f aca="false">(D13/E13*100)-100</f>
        <v>8.42950585999522</v>
      </c>
      <c r="G13" s="374"/>
      <c r="H13" s="375"/>
      <c r="I13" s="376" t="n">
        <v>70557.71</v>
      </c>
      <c r="J13" s="377" t="n">
        <v>58212.98</v>
      </c>
      <c r="K13" s="373" t="n">
        <f aca="false">(I13-J13)*100/J13</f>
        <v>21.2061468078082</v>
      </c>
      <c r="L13" s="378" t="n">
        <v>20891.4</v>
      </c>
      <c r="M13" s="377" t="n">
        <v>19214.73</v>
      </c>
      <c r="N13" s="373" t="n">
        <f aca="false">(L13-M13)*100/M13</f>
        <v>8.72596180118067</v>
      </c>
      <c r="O13" s="379"/>
      <c r="P13" s="376" t="n">
        <v>240108.09</v>
      </c>
      <c r="Q13" s="377" t="n">
        <v>219803.06</v>
      </c>
      <c r="R13" s="373" t="n">
        <f aca="false">(P13-Q13)*100/Q13</f>
        <v>9.23782862713558</v>
      </c>
      <c r="S13" s="387"/>
      <c r="T13" s="382"/>
      <c r="U13" s="383"/>
      <c r="V13" s="384"/>
      <c r="Z13" s="369"/>
      <c r="AA13" s="369"/>
      <c r="AB13" s="369"/>
      <c r="AC13" s="369"/>
      <c r="AD13" s="324"/>
      <c r="AE13" s="324" t="str">
        <f aca="false">LEFT(A13,3)</f>
        <v>Jun</v>
      </c>
      <c r="AF13" s="324" t="n">
        <f aca="false">D13/1000</f>
        <v>438.829</v>
      </c>
      <c r="AG13" s="324" t="n">
        <f aca="false">E13/1000</f>
        <v>404.71364</v>
      </c>
      <c r="AH13" s="324"/>
      <c r="AI13" s="347"/>
      <c r="AJ13" s="347"/>
      <c r="AK13" s="347"/>
      <c r="AL13" s="386"/>
      <c r="AM13" s="386"/>
      <c r="AN13" s="386"/>
      <c r="AO13" s="386"/>
    </row>
    <row r="14" s="385" customFormat="true" ht="21.95" hidden="false" customHeight="true" outlineLevel="0" collapsed="false">
      <c r="A14" s="368" t="s">
        <v>208</v>
      </c>
      <c r="B14" s="369"/>
      <c r="C14" s="370"/>
      <c r="D14" s="371" t="n">
        <v>460840</v>
      </c>
      <c r="E14" s="372" t="n">
        <v>395312.87</v>
      </c>
      <c r="F14" s="373" t="n">
        <f aca="false">(D14/E14*100)-100</f>
        <v>16.5760173707474</v>
      </c>
      <c r="G14" s="374"/>
      <c r="H14" s="375"/>
      <c r="I14" s="376" t="n">
        <v>59736.59</v>
      </c>
      <c r="J14" s="377" t="n">
        <v>55238.53</v>
      </c>
      <c r="K14" s="373" t="n">
        <f aca="false">(I14-J14)*100/J14</f>
        <v>8.14297556433887</v>
      </c>
      <c r="L14" s="378" t="n">
        <v>20045.21</v>
      </c>
      <c r="M14" s="377" t="n">
        <v>16143.71</v>
      </c>
      <c r="N14" s="373" t="n">
        <f aca="false">(L14-M14)*100/M14</f>
        <v>24.1673072670408</v>
      </c>
      <c r="O14" s="379"/>
      <c r="P14" s="376" t="n">
        <v>263730.19</v>
      </c>
      <c r="Q14" s="377" t="n">
        <v>224380.48</v>
      </c>
      <c r="R14" s="373" t="n">
        <f aca="false">(P14-Q14)*100/Q14</f>
        <v>17.5370468946318</v>
      </c>
      <c r="S14" s="387"/>
      <c r="T14" s="382"/>
      <c r="U14" s="383"/>
      <c r="V14" s="384"/>
      <c r="Z14" s="369"/>
      <c r="AA14" s="369"/>
      <c r="AB14" s="369"/>
      <c r="AC14" s="369"/>
      <c r="AD14" s="324"/>
      <c r="AE14" s="324" t="str">
        <f aca="false">LEFT(A14,3)</f>
        <v>Jul</v>
      </c>
      <c r="AF14" s="324" t="n">
        <f aca="false">D14/1000</f>
        <v>460.84</v>
      </c>
      <c r="AG14" s="324" t="n">
        <f aca="false">E14/1000</f>
        <v>395.31287</v>
      </c>
      <c r="AH14" s="324"/>
      <c r="AI14" s="347"/>
      <c r="AJ14" s="347"/>
      <c r="AK14" s="347"/>
      <c r="AL14" s="386"/>
      <c r="AM14" s="386"/>
      <c r="AN14" s="386"/>
      <c r="AO14" s="386"/>
    </row>
    <row r="15" s="385" customFormat="true" ht="21.95" hidden="false" customHeight="true" outlineLevel="0" collapsed="false">
      <c r="A15" s="368" t="s">
        <v>209</v>
      </c>
      <c r="B15" s="369"/>
      <c r="C15" s="370"/>
      <c r="D15" s="371" t="n">
        <v>418227</v>
      </c>
      <c r="E15" s="372" t="n">
        <v>384788.4</v>
      </c>
      <c r="F15" s="373" t="n">
        <f aca="false">(D15/E15*100)-100</f>
        <v>8.69012683334529</v>
      </c>
      <c r="G15" s="374"/>
      <c r="H15" s="375"/>
      <c r="I15" s="376" t="n">
        <v>56883.43</v>
      </c>
      <c r="J15" s="377" t="n">
        <v>47783.68</v>
      </c>
      <c r="K15" s="373" t="n">
        <f aca="false">(I15-J15)*100/J15</f>
        <v>19.0436358187565</v>
      </c>
      <c r="L15" s="378" t="n">
        <v>17249.85</v>
      </c>
      <c r="M15" s="377" t="n">
        <v>14330.59</v>
      </c>
      <c r="N15" s="373" t="n">
        <f aca="false">(L15-M15)*100/M15</f>
        <v>20.3708291145026</v>
      </c>
      <c r="O15" s="379"/>
      <c r="P15" s="376" t="n">
        <v>237076.69</v>
      </c>
      <c r="Q15" s="377" t="n">
        <v>220835.06</v>
      </c>
      <c r="R15" s="373" t="n">
        <f aca="false">(P15-Q15)*100/Q15</f>
        <v>7.35464287237724</v>
      </c>
      <c r="S15" s="387"/>
      <c r="T15" s="382"/>
      <c r="U15" s="383"/>
      <c r="V15" s="384"/>
      <c r="Z15" s="388"/>
      <c r="AA15" s="369"/>
      <c r="AB15" s="369"/>
      <c r="AC15" s="369"/>
      <c r="AD15" s="324"/>
      <c r="AE15" s="324" t="str">
        <f aca="false">LEFT(A15,3)</f>
        <v>Aug</v>
      </c>
      <c r="AF15" s="324" t="n">
        <f aca="false">D15/1000</f>
        <v>418.227</v>
      </c>
      <c r="AG15" s="324" t="n">
        <f aca="false">E15/1000</f>
        <v>384.7884</v>
      </c>
      <c r="AH15" s="324"/>
      <c r="AI15" s="347"/>
      <c r="AJ15" s="347"/>
      <c r="AK15" s="347"/>
      <c r="AL15" s="386"/>
      <c r="AM15" s="386"/>
      <c r="AN15" s="386"/>
      <c r="AO15" s="386"/>
    </row>
    <row r="16" s="385" customFormat="true" ht="21.95" hidden="false" customHeight="true" outlineLevel="0" collapsed="false">
      <c r="A16" s="368" t="s">
        <v>210</v>
      </c>
      <c r="B16" s="369"/>
      <c r="C16" s="370"/>
      <c r="D16" s="371" t="n">
        <v>534716</v>
      </c>
      <c r="E16" s="372" t="n">
        <v>424185.04</v>
      </c>
      <c r="F16" s="373" t="n">
        <f aca="false">(D16/E16*100)-100</f>
        <v>26.0572508639154</v>
      </c>
      <c r="G16" s="374"/>
      <c r="H16" s="375"/>
      <c r="I16" s="376" t="n">
        <v>66419.98</v>
      </c>
      <c r="J16" s="377" t="n">
        <v>59971.02</v>
      </c>
      <c r="K16" s="373" t="n">
        <f aca="false">(I16-J16)*100/J16</f>
        <v>10.7534605881307</v>
      </c>
      <c r="L16" s="378" t="n">
        <v>20719.75</v>
      </c>
      <c r="M16" s="377" t="n">
        <v>18473.47</v>
      </c>
      <c r="N16" s="373" t="n">
        <f aca="false">(L16-M16)*100/M16</f>
        <v>12.159491422023</v>
      </c>
      <c r="O16" s="379"/>
      <c r="P16" s="376" t="n">
        <v>342280.15</v>
      </c>
      <c r="Q16" s="377" t="n">
        <v>256218.27</v>
      </c>
      <c r="R16" s="373" t="n">
        <f aca="false">(P16-Q16)*100/Q16</f>
        <v>33.5892830749345</v>
      </c>
      <c r="S16" s="387"/>
      <c r="T16" s="382"/>
      <c r="U16" s="383"/>
      <c r="V16" s="384"/>
      <c r="Z16" s="369"/>
      <c r="AA16" s="369"/>
      <c r="AB16" s="369"/>
      <c r="AC16" s="369"/>
      <c r="AD16" s="324"/>
      <c r="AE16" s="324" t="str">
        <f aca="false">LEFT(A16,3)</f>
        <v>Sep</v>
      </c>
      <c r="AF16" s="324" t="n">
        <f aca="false">D16/1000</f>
        <v>534.716</v>
      </c>
      <c r="AG16" s="324" t="n">
        <f aca="false">E16/1000</f>
        <v>424.18504</v>
      </c>
      <c r="AH16" s="324"/>
      <c r="AI16" s="347"/>
      <c r="AJ16" s="347"/>
      <c r="AK16" s="347"/>
      <c r="AL16" s="386"/>
      <c r="AM16" s="386"/>
      <c r="AN16" s="386"/>
      <c r="AO16" s="386"/>
    </row>
    <row r="17" s="385" customFormat="true" ht="21.95" hidden="false" customHeight="true" outlineLevel="0" collapsed="false">
      <c r="A17" s="368"/>
      <c r="B17" s="369"/>
      <c r="C17" s="370"/>
      <c r="D17" s="389"/>
      <c r="E17" s="390"/>
      <c r="F17" s="373"/>
      <c r="G17" s="374"/>
      <c r="H17" s="375"/>
      <c r="I17" s="376"/>
      <c r="J17" s="377"/>
      <c r="K17" s="373"/>
      <c r="L17" s="378"/>
      <c r="M17" s="377"/>
      <c r="N17" s="373"/>
      <c r="O17" s="379"/>
      <c r="P17" s="376"/>
      <c r="Q17" s="377"/>
      <c r="R17" s="373"/>
      <c r="S17" s="387"/>
      <c r="T17" s="382"/>
      <c r="U17" s="383"/>
      <c r="V17" s="384"/>
      <c r="Y17" s="391"/>
      <c r="Z17" s="388"/>
      <c r="AA17" s="369"/>
      <c r="AB17" s="369"/>
      <c r="AC17" s="369"/>
      <c r="AD17" s="324"/>
      <c r="AE17" s="324"/>
      <c r="AF17" s="324"/>
      <c r="AG17" s="324"/>
      <c r="AH17" s="324"/>
      <c r="AI17" s="347"/>
      <c r="AJ17" s="347"/>
      <c r="AK17" s="347"/>
      <c r="AL17" s="386"/>
      <c r="AM17" s="386"/>
      <c r="AN17" s="386"/>
      <c r="AO17" s="386"/>
    </row>
    <row r="18" s="385" customFormat="true" ht="21.95" hidden="false" customHeight="true" outlineLevel="0" collapsed="false">
      <c r="A18" s="368"/>
      <c r="B18" s="369"/>
      <c r="C18" s="370"/>
      <c r="D18" s="389"/>
      <c r="E18" s="390"/>
      <c r="F18" s="373"/>
      <c r="G18" s="392"/>
      <c r="H18" s="375"/>
      <c r="I18" s="376"/>
      <c r="J18" s="377"/>
      <c r="K18" s="373"/>
      <c r="L18" s="378"/>
      <c r="M18" s="377"/>
      <c r="N18" s="373"/>
      <c r="O18" s="379"/>
      <c r="P18" s="376"/>
      <c r="Q18" s="377"/>
      <c r="R18" s="373"/>
      <c r="S18" s="387"/>
      <c r="T18" s="382"/>
      <c r="U18" s="383"/>
      <c r="V18" s="384"/>
      <c r="Z18" s="369"/>
      <c r="AA18" s="369"/>
      <c r="AB18" s="369"/>
      <c r="AC18" s="369"/>
      <c r="AD18" s="324"/>
      <c r="AE18" s="324"/>
      <c r="AF18" s="324"/>
      <c r="AG18" s="324"/>
      <c r="AH18" s="324"/>
      <c r="AI18" s="347"/>
      <c r="AJ18" s="347"/>
      <c r="AK18" s="347"/>
      <c r="AL18" s="386"/>
      <c r="AM18" s="386"/>
      <c r="AN18" s="386"/>
      <c r="AO18" s="386"/>
    </row>
    <row r="19" s="385" customFormat="true" ht="21.95" hidden="false" customHeight="true" outlineLevel="0" collapsed="false">
      <c r="A19" s="368"/>
      <c r="B19" s="369"/>
      <c r="C19" s="370"/>
      <c r="D19" s="389"/>
      <c r="E19" s="390"/>
      <c r="F19" s="373"/>
      <c r="G19" s="392"/>
      <c r="H19" s="375"/>
      <c r="I19" s="376"/>
      <c r="J19" s="377"/>
      <c r="K19" s="373"/>
      <c r="L19" s="378"/>
      <c r="M19" s="377"/>
      <c r="N19" s="373"/>
      <c r="O19" s="379"/>
      <c r="P19" s="376"/>
      <c r="Q19" s="377"/>
      <c r="R19" s="373"/>
      <c r="S19" s="387"/>
      <c r="T19" s="382"/>
      <c r="U19" s="383"/>
      <c r="V19" s="384"/>
      <c r="Z19" s="369"/>
      <c r="AA19" s="369"/>
      <c r="AB19" s="369"/>
      <c r="AC19" s="369"/>
      <c r="AD19" s="324"/>
      <c r="AE19" s="324"/>
      <c r="AF19" s="324"/>
      <c r="AG19" s="324"/>
      <c r="AH19" s="324"/>
      <c r="AI19" s="347"/>
      <c r="AJ19" s="347"/>
      <c r="AK19" s="347"/>
      <c r="AL19" s="386"/>
      <c r="AM19" s="386"/>
      <c r="AN19" s="386"/>
      <c r="AO19" s="386"/>
    </row>
    <row r="20" s="385" customFormat="true" ht="21.95" hidden="false" customHeight="true" outlineLevel="0" collapsed="false">
      <c r="A20" s="369"/>
      <c r="B20" s="369"/>
      <c r="C20" s="370"/>
      <c r="D20" s="393" t="n">
        <f aca="false">SUM(D8:D19)</f>
        <v>3752126.48</v>
      </c>
      <c r="E20" s="394" t="n">
        <f aca="false">SUM(E8:E19)</f>
        <v>3400252.83</v>
      </c>
      <c r="F20" s="395" t="n">
        <f aca="false">(D20/E20*100)-100</f>
        <v>10.3484554705892</v>
      </c>
      <c r="G20" s="396"/>
      <c r="H20" s="397"/>
      <c r="I20" s="398" t="n">
        <f aca="false">SUM(I8:I19)</f>
        <v>547194.13</v>
      </c>
      <c r="J20" s="399" t="n">
        <f aca="false">SUM(J8:J19)</f>
        <v>501086.56</v>
      </c>
      <c r="K20" s="400" t="n">
        <f aca="false">(I20-J20)*100/J20</f>
        <v>9.20151799720991</v>
      </c>
      <c r="L20" s="401" t="n">
        <f aca="false">SUM(L8:L19)</f>
        <v>176632.39</v>
      </c>
      <c r="M20" s="402" t="n">
        <f aca="false">SUM(M8:M19)</f>
        <v>156060.17</v>
      </c>
      <c r="N20" s="400" t="n">
        <f aca="false">(L20-M20)*100/M20</f>
        <v>13.1822360567722</v>
      </c>
      <c r="O20" s="403"/>
      <c r="P20" s="398" t="n">
        <f aca="false">SUM(P8:P19)</f>
        <v>2082152.28</v>
      </c>
      <c r="Q20" s="399" t="n">
        <f aca="false">SUM(Q8:Q19)</f>
        <v>1894440.62</v>
      </c>
      <c r="R20" s="400" t="n">
        <f aca="false">(P20-Q20)*100/Q20</f>
        <v>9.90855337550775</v>
      </c>
      <c r="S20" s="404"/>
      <c r="T20" s="405"/>
      <c r="U20" s="383"/>
      <c r="V20" s="406"/>
      <c r="Z20" s="369"/>
      <c r="AA20" s="369"/>
      <c r="AB20" s="369"/>
      <c r="AC20" s="369"/>
      <c r="AD20" s="324"/>
      <c r="AE20" s="324"/>
      <c r="AF20" s="324"/>
      <c r="AG20" s="324"/>
      <c r="AH20" s="324"/>
      <c r="AI20" s="347"/>
      <c r="AJ20" s="347"/>
      <c r="AK20" s="347"/>
      <c r="AL20" s="386"/>
      <c r="AM20" s="386"/>
      <c r="AN20" s="386"/>
      <c r="AO20" s="386"/>
    </row>
    <row r="21" customFormat="false" ht="12.75" hidden="false" customHeight="false" outlineLevel="0" collapsed="false">
      <c r="A21" s="327" t="s">
        <v>211</v>
      </c>
      <c r="D21" s="407"/>
      <c r="E21" s="408"/>
      <c r="F21" s="409"/>
      <c r="G21" s="409"/>
      <c r="H21" s="320"/>
      <c r="I21" s="410"/>
      <c r="J21" s="410"/>
      <c r="K21" s="410"/>
      <c r="L21" s="328"/>
      <c r="M21" s="328"/>
      <c r="N21" s="410"/>
      <c r="P21" s="410"/>
      <c r="Q21" s="328"/>
      <c r="R21" s="410"/>
      <c r="S21" s="327"/>
      <c r="T21" s="410"/>
      <c r="U21" s="328"/>
      <c r="V21" s="410"/>
      <c r="Z21" s="320"/>
      <c r="AA21" s="320"/>
      <c r="AB21" s="320"/>
      <c r="AC21" s="320"/>
      <c r="AD21" s="347"/>
      <c r="AE21" s="347"/>
      <c r="AF21" s="347"/>
      <c r="AG21" s="347"/>
      <c r="AH21" s="347"/>
      <c r="AI21" s="347"/>
      <c r="AJ21" s="347"/>
      <c r="AK21" s="347"/>
      <c r="AL21" s="324"/>
      <c r="AM21" s="324"/>
      <c r="AN21" s="324"/>
      <c r="AO21" s="324"/>
    </row>
    <row r="22" customFormat="false" ht="13.5" hidden="false" customHeight="false" outlineLevel="0" collapsed="false">
      <c r="A22" s="411" t="s">
        <v>212</v>
      </c>
      <c r="B22" s="411" t="s">
        <v>213</v>
      </c>
      <c r="C22" s="412"/>
      <c r="D22" s="412"/>
      <c r="E22" s="411" t="s">
        <v>214</v>
      </c>
      <c r="F22" s="412"/>
      <c r="G22" s="412"/>
      <c r="H22" s="412"/>
      <c r="I22" s="412"/>
      <c r="J22" s="412"/>
      <c r="K22" s="412"/>
      <c r="L22" s="411" t="s">
        <v>215</v>
      </c>
      <c r="M22" s="411"/>
      <c r="N22" s="412"/>
      <c r="O22" s="412"/>
      <c r="P22" s="411" t="s">
        <v>216</v>
      </c>
      <c r="Q22" s="412"/>
      <c r="R22" s="412"/>
      <c r="S22" s="413" t="s">
        <v>217</v>
      </c>
      <c r="T22" s="412"/>
      <c r="U22" s="412"/>
      <c r="V22" s="412"/>
      <c r="W22" s="412"/>
      <c r="X22" s="412"/>
      <c r="Y22" s="412"/>
      <c r="Z22" s="412"/>
      <c r="AA22" s="412"/>
      <c r="AB22" s="412"/>
      <c r="AC22" s="320"/>
      <c r="AD22" s="347"/>
      <c r="AE22" s="347"/>
      <c r="AF22" s="347"/>
      <c r="AG22" s="347"/>
      <c r="AH22" s="347"/>
      <c r="AI22" s="347"/>
      <c r="AJ22" s="347"/>
      <c r="AK22" s="347"/>
      <c r="AL22" s="324"/>
      <c r="AM22" s="324"/>
      <c r="AN22" s="324"/>
      <c r="AO22" s="324"/>
    </row>
    <row r="23" customFormat="false" ht="13.5" hidden="false" customHeight="false" outlineLevel="0" collapsed="false">
      <c r="A23" s="328"/>
      <c r="B23" s="328"/>
      <c r="C23" s="320"/>
      <c r="D23" s="320"/>
      <c r="E23" s="328"/>
      <c r="F23" s="320"/>
      <c r="G23" s="320"/>
      <c r="H23" s="320"/>
      <c r="I23" s="320"/>
      <c r="J23" s="320"/>
      <c r="K23" s="320"/>
      <c r="L23" s="328"/>
      <c r="M23" s="328"/>
      <c r="N23" s="320"/>
      <c r="O23" s="320"/>
      <c r="P23" s="328"/>
      <c r="Q23" s="320"/>
      <c r="R23" s="320"/>
      <c r="S23" s="414"/>
      <c r="V23" s="320"/>
      <c r="W23" s="320"/>
      <c r="X23" s="320"/>
      <c r="Y23" s="320"/>
      <c r="Z23" s="320"/>
      <c r="AA23" s="320"/>
      <c r="AB23" s="320"/>
      <c r="AC23" s="320"/>
      <c r="AD23" s="324"/>
      <c r="AE23" s="324"/>
      <c r="AF23" s="324"/>
      <c r="AG23" s="324"/>
      <c r="AH23" s="324"/>
      <c r="AI23" s="324"/>
      <c r="AJ23" s="324"/>
      <c r="AK23" s="324"/>
      <c r="AL23" s="324"/>
      <c r="AM23" s="324"/>
      <c r="AN23" s="324"/>
      <c r="AO23" s="324"/>
    </row>
    <row r="24" customFormat="false" ht="18" hidden="false" customHeight="false" outlineLevel="0" collapsed="false">
      <c r="A24" s="415" t="s">
        <v>218</v>
      </c>
      <c r="B24" s="415"/>
      <c r="C24" s="415"/>
      <c r="D24" s="415"/>
      <c r="E24" s="415"/>
      <c r="F24" s="415"/>
      <c r="G24" s="416"/>
      <c r="H24" s="417" t="s">
        <v>219</v>
      </c>
      <c r="I24" s="417"/>
      <c r="J24" s="417"/>
      <c r="K24" s="417"/>
      <c r="L24" s="417"/>
      <c r="M24" s="417"/>
      <c r="N24" s="417"/>
      <c r="O24" s="417"/>
      <c r="P24" s="417"/>
      <c r="Q24" s="417"/>
      <c r="R24" s="417"/>
      <c r="S24" s="416"/>
      <c r="T24" s="418" t="s">
        <v>220</v>
      </c>
      <c r="U24" s="418"/>
      <c r="V24" s="418"/>
      <c r="W24" s="418"/>
      <c r="X24" s="418"/>
      <c r="Y24" s="418"/>
      <c r="Z24" s="418"/>
      <c r="AA24" s="418"/>
      <c r="AB24" s="418"/>
      <c r="AC24" s="419"/>
      <c r="AD24" s="324"/>
      <c r="AE24" s="324"/>
      <c r="AF24" s="324"/>
      <c r="AG24" s="324"/>
      <c r="AH24" s="324"/>
      <c r="AI24" s="324"/>
      <c r="AJ24" s="324"/>
      <c r="AK24" s="324"/>
      <c r="AL24" s="324"/>
      <c r="AM24" s="324"/>
      <c r="AN24" s="324"/>
      <c r="AO24" s="324"/>
    </row>
    <row r="25" customFormat="false" ht="16.5" hidden="false" customHeight="true" outlineLevel="0" collapsed="false">
      <c r="A25" s="415"/>
      <c r="B25" s="415"/>
      <c r="C25" s="415"/>
      <c r="D25" s="415"/>
      <c r="E25" s="415"/>
      <c r="F25" s="415"/>
      <c r="G25" s="420"/>
      <c r="H25" s="417"/>
      <c r="I25" s="417"/>
      <c r="J25" s="417"/>
      <c r="K25" s="417"/>
      <c r="L25" s="417"/>
      <c r="M25" s="417"/>
      <c r="N25" s="417"/>
      <c r="O25" s="417"/>
      <c r="P25" s="417"/>
      <c r="Q25" s="417"/>
      <c r="R25" s="417"/>
      <c r="S25" s="416"/>
      <c r="T25" s="418"/>
      <c r="U25" s="418"/>
      <c r="V25" s="418"/>
      <c r="W25" s="418"/>
      <c r="X25" s="418"/>
      <c r="Y25" s="418"/>
      <c r="Z25" s="418"/>
      <c r="AA25" s="418"/>
      <c r="AB25" s="418"/>
      <c r="AC25" s="421"/>
      <c r="AD25" s="324"/>
      <c r="AE25" s="324"/>
      <c r="AF25" s="324"/>
      <c r="AG25" s="324"/>
      <c r="AH25" s="324"/>
      <c r="AI25" s="324"/>
      <c r="AJ25" s="324"/>
      <c r="AK25" s="324"/>
      <c r="AL25" s="324"/>
      <c r="AM25" s="324"/>
      <c r="AN25" s="324"/>
      <c r="AO25" s="324"/>
    </row>
    <row r="26" customFormat="false" ht="13.5" hidden="true" customHeight="false" outlineLevel="0" collapsed="false">
      <c r="A26" s="422"/>
      <c r="B26" s="422"/>
      <c r="C26" s="422"/>
      <c r="D26" s="422"/>
      <c r="E26" s="422"/>
      <c r="F26" s="422"/>
      <c r="H26" s="423"/>
      <c r="I26" s="423"/>
      <c r="J26" s="423"/>
      <c r="K26" s="423"/>
      <c r="L26" s="423"/>
      <c r="M26" s="423"/>
      <c r="N26" s="423"/>
      <c r="O26" s="423"/>
      <c r="P26" s="423"/>
      <c r="Q26" s="423"/>
      <c r="R26" s="423"/>
      <c r="T26" s="424"/>
      <c r="U26" s="424"/>
      <c r="V26" s="425"/>
      <c r="W26" s="425"/>
      <c r="X26" s="425"/>
      <c r="Y26" s="425"/>
      <c r="Z26" s="425"/>
      <c r="AA26" s="425"/>
      <c r="AB26" s="425"/>
      <c r="AC26" s="426"/>
      <c r="AD26" s="324"/>
      <c r="AE26" s="324"/>
      <c r="AF26" s="324"/>
      <c r="AG26" s="324"/>
      <c r="AH26" s="324"/>
      <c r="AI26" s="324"/>
      <c r="AJ26" s="324"/>
      <c r="AK26" s="324"/>
      <c r="AL26" s="324"/>
      <c r="AM26" s="324"/>
      <c r="AN26" s="324"/>
      <c r="AO26" s="324"/>
    </row>
    <row r="27" s="385" customFormat="true" ht="20.1" hidden="false" customHeight="true" outlineLevel="0" collapsed="false">
      <c r="A27" s="427" t="s">
        <v>221</v>
      </c>
      <c r="B27" s="428" t="n">
        <v>2008</v>
      </c>
      <c r="C27" s="428"/>
      <c r="D27" s="428" t="n">
        <v>2007</v>
      </c>
      <c r="E27" s="428"/>
      <c r="F27" s="429" t="s">
        <v>149</v>
      </c>
      <c r="H27" s="430" t="s">
        <v>222</v>
      </c>
      <c r="I27" s="431"/>
      <c r="J27" s="431"/>
      <c r="K27" s="431"/>
      <c r="L27" s="431"/>
      <c r="M27" s="431"/>
      <c r="N27" s="432" t="n">
        <v>2008</v>
      </c>
      <c r="O27" s="432"/>
      <c r="P27" s="432" t="n">
        <v>2007</v>
      </c>
      <c r="Q27" s="432"/>
      <c r="R27" s="433" t="s">
        <v>149</v>
      </c>
      <c r="T27" s="434" t="s">
        <v>223</v>
      </c>
      <c r="U27" s="435"/>
      <c r="V27" s="435"/>
      <c r="W27" s="436"/>
      <c r="X27" s="437" t="n">
        <v>2008</v>
      </c>
      <c r="Y27" s="437"/>
      <c r="Z27" s="437" t="n">
        <v>2007</v>
      </c>
      <c r="AA27" s="437"/>
      <c r="AB27" s="438" t="s">
        <v>149</v>
      </c>
      <c r="AC27" s="391"/>
      <c r="AD27" s="324"/>
      <c r="AE27" s="324"/>
      <c r="AF27" s="324"/>
      <c r="AG27" s="324"/>
      <c r="AH27" s="324"/>
      <c r="AI27" s="324"/>
      <c r="AJ27" s="324"/>
      <c r="AK27" s="324"/>
      <c r="AL27" s="386"/>
      <c r="AM27" s="386"/>
      <c r="AN27" s="386"/>
      <c r="AO27" s="386"/>
    </row>
    <row r="28" s="385" customFormat="true" ht="20.1" hidden="false" customHeight="true" outlineLevel="0" collapsed="false">
      <c r="A28" s="439" t="s">
        <v>224</v>
      </c>
      <c r="B28" s="440" t="s">
        <v>57</v>
      </c>
      <c r="C28" s="441" t="s">
        <v>225</v>
      </c>
      <c r="D28" s="440" t="s">
        <v>57</v>
      </c>
      <c r="E28" s="441" t="s">
        <v>225</v>
      </c>
      <c r="F28" s="429"/>
      <c r="H28" s="442" t="s">
        <v>224</v>
      </c>
      <c r="I28" s="443"/>
      <c r="J28" s="443"/>
      <c r="K28" s="443"/>
      <c r="L28" s="443"/>
      <c r="M28" s="444"/>
      <c r="N28" s="445" t="s">
        <v>57</v>
      </c>
      <c r="O28" s="446" t="s">
        <v>225</v>
      </c>
      <c r="P28" s="447" t="s">
        <v>57</v>
      </c>
      <c r="Q28" s="448" t="s">
        <v>225</v>
      </c>
      <c r="R28" s="433"/>
      <c r="T28" s="449" t="s">
        <v>224</v>
      </c>
      <c r="U28" s="450"/>
      <c r="V28" s="450"/>
      <c r="W28" s="451"/>
      <c r="X28" s="452" t="s">
        <v>57</v>
      </c>
      <c r="Y28" s="453" t="s">
        <v>225</v>
      </c>
      <c r="Z28" s="454" t="s">
        <v>57</v>
      </c>
      <c r="AA28" s="455" t="s">
        <v>225</v>
      </c>
      <c r="AB28" s="438"/>
      <c r="AC28" s="391"/>
      <c r="AD28" s="324"/>
      <c r="AE28" s="324"/>
      <c r="AF28" s="324"/>
      <c r="AG28" s="324"/>
      <c r="AH28" s="324"/>
      <c r="AI28" s="324"/>
      <c r="AJ28" s="324"/>
      <c r="AK28" s="324"/>
      <c r="AL28" s="386"/>
      <c r="AM28" s="386"/>
      <c r="AN28" s="386"/>
      <c r="AO28" s="386"/>
    </row>
    <row r="29" s="385" customFormat="true" ht="21.95" hidden="false" customHeight="true" outlineLevel="0" collapsed="false">
      <c r="A29" s="456" t="s">
        <v>226</v>
      </c>
      <c r="B29" s="457" t="n">
        <v>442.485</v>
      </c>
      <c r="C29" s="458" t="n">
        <f aca="false">B29*100/$B$33</f>
        <v>14.0964757149393</v>
      </c>
      <c r="D29" s="459" t="n">
        <v>330.943</v>
      </c>
      <c r="E29" s="460" t="n">
        <f aca="false">D29*100/$D$33</f>
        <v>13.9776870113054</v>
      </c>
      <c r="F29" s="461" t="n">
        <f aca="false">(B29-D29)*100/D29</f>
        <v>33.7042934886068</v>
      </c>
      <c r="G29" s="462"/>
      <c r="H29" s="463" t="s">
        <v>227</v>
      </c>
      <c r="I29" s="464"/>
      <c r="J29" s="464"/>
      <c r="K29" s="464"/>
      <c r="L29" s="464"/>
      <c r="M29" s="464"/>
      <c r="N29" s="465" t="n">
        <v>72.384</v>
      </c>
      <c r="O29" s="466" t="n">
        <f aca="false">N29*100/$N$32</f>
        <v>12.02571866717</v>
      </c>
      <c r="P29" s="467" t="n">
        <v>64.4</v>
      </c>
      <c r="Q29" s="466" t="n">
        <f aca="false">P29*100/$P$32</f>
        <v>12.8616079947687</v>
      </c>
      <c r="R29" s="468" t="n">
        <f aca="false">(N29-P29)*100/P29</f>
        <v>12.3975155279503</v>
      </c>
      <c r="S29" s="462"/>
      <c r="T29" s="469" t="s">
        <v>228</v>
      </c>
      <c r="U29" s="470"/>
      <c r="V29" s="470"/>
      <c r="W29" s="470"/>
      <c r="X29" s="471" t="n">
        <v>230.505</v>
      </c>
      <c r="Y29" s="472" t="n">
        <f aca="false">X29*100/$X$36</f>
        <v>7.19502469128558</v>
      </c>
      <c r="Z29" s="473" t="n">
        <v>160.343</v>
      </c>
      <c r="AA29" s="474" t="n">
        <f aca="false">Z29*100/$Z$36</f>
        <v>6.38855694655027</v>
      </c>
      <c r="AB29" s="475" t="n">
        <f aca="false">(X29-Z29)*100/Z29</f>
        <v>43.7574449773299</v>
      </c>
      <c r="AC29" s="476"/>
      <c r="AD29" s="324"/>
      <c r="AE29" s="324"/>
      <c r="AF29" s="324"/>
      <c r="AG29" s="324"/>
      <c r="AH29" s="324"/>
      <c r="AI29" s="324"/>
      <c r="AJ29" s="324"/>
      <c r="AK29" s="324"/>
      <c r="AL29" s="386"/>
      <c r="AM29" s="386"/>
      <c r="AN29" s="386"/>
      <c r="AO29" s="386"/>
    </row>
    <row r="30" s="385" customFormat="true" ht="21.95" hidden="false" customHeight="true" outlineLevel="0" collapsed="false">
      <c r="A30" s="477" t="s">
        <v>229</v>
      </c>
      <c r="B30" s="457" t="n">
        <v>97.502</v>
      </c>
      <c r="C30" s="458" t="n">
        <f aca="false">B30*100/$B$33</f>
        <v>3.1061721304858</v>
      </c>
      <c r="D30" s="478" t="n">
        <v>71.3</v>
      </c>
      <c r="E30" s="479" t="n">
        <f aca="false">D30*100/$D$33</f>
        <v>3.01142216002779</v>
      </c>
      <c r="F30" s="461" t="n">
        <f aca="false">(B30-D30)*100/D30</f>
        <v>36.7489481065919</v>
      </c>
      <c r="G30" s="462"/>
      <c r="H30" s="480" t="s">
        <v>230</v>
      </c>
      <c r="I30" s="481"/>
      <c r="J30" s="481"/>
      <c r="K30" s="481"/>
      <c r="L30" s="481"/>
      <c r="M30" s="481"/>
      <c r="N30" s="482" t="n">
        <v>49.679</v>
      </c>
      <c r="O30" s="483" t="n">
        <f aca="false">N30*100/$N$32</f>
        <v>8.25355987050094</v>
      </c>
      <c r="P30" s="484" t="n">
        <v>40.932</v>
      </c>
      <c r="Q30" s="483" t="n">
        <f aca="false">P30*100/$P$32</f>
        <v>8.17471022425269</v>
      </c>
      <c r="R30" s="485" t="n">
        <f aca="false">(N30-P30)*100/P30</f>
        <v>21.3695885859474</v>
      </c>
      <c r="S30" s="462"/>
      <c r="T30" s="486" t="s">
        <v>231</v>
      </c>
      <c r="U30" s="487"/>
      <c r="V30" s="487"/>
      <c r="W30" s="487"/>
      <c r="X30" s="488" t="n">
        <v>243.101</v>
      </c>
      <c r="Y30" s="489" t="n">
        <f aca="false">X30*100/$X$36</f>
        <v>7.58819850969053</v>
      </c>
      <c r="Z30" s="490" t="n">
        <v>192.388</v>
      </c>
      <c r="AA30" s="491" t="n">
        <f aca="false">Z30*100/$Z$36</f>
        <v>7.66532803947109</v>
      </c>
      <c r="AB30" s="492" t="n">
        <f aca="false">(X30-Z30)*100/Z30</f>
        <v>26.3597521674949</v>
      </c>
      <c r="AC30" s="476"/>
      <c r="AD30" s="324"/>
      <c r="AE30" s="324"/>
      <c r="AF30" s="324"/>
      <c r="AG30" s="324"/>
      <c r="AH30" s="324"/>
      <c r="AI30" s="324"/>
      <c r="AJ30" s="324"/>
      <c r="AK30" s="324"/>
      <c r="AL30" s="386"/>
      <c r="AM30" s="386"/>
      <c r="AN30" s="386"/>
      <c r="AO30" s="386"/>
    </row>
    <row r="31" s="385" customFormat="true" ht="21.95" hidden="false" customHeight="true" outlineLevel="0" collapsed="false">
      <c r="A31" s="477" t="s">
        <v>232</v>
      </c>
      <c r="B31" s="457" t="n">
        <v>2512.168</v>
      </c>
      <c r="C31" s="458" t="n">
        <f aca="false">B31*100/$B$33</f>
        <v>80.031447854385</v>
      </c>
      <c r="D31" s="478" t="n">
        <v>1904.768</v>
      </c>
      <c r="E31" s="479" t="n">
        <f aca="false">D31*100/$D$33</f>
        <v>80.4496572918908</v>
      </c>
      <c r="F31" s="461" t="n">
        <f aca="false">(B31-D31)*100/D31</f>
        <v>31.8883979571265</v>
      </c>
      <c r="G31" s="462"/>
      <c r="H31" s="480" t="s">
        <v>233</v>
      </c>
      <c r="I31" s="481"/>
      <c r="J31" s="481"/>
      <c r="K31" s="481"/>
      <c r="L31" s="481"/>
      <c r="M31" s="481"/>
      <c r="N31" s="482" t="n">
        <v>480.682</v>
      </c>
      <c r="O31" s="483" t="n">
        <f aca="false">N31*100/$N$32</f>
        <v>79.8594509887907</v>
      </c>
      <c r="P31" s="484" t="n">
        <v>396.895</v>
      </c>
      <c r="Q31" s="483" t="n">
        <f aca="false">P31*100/$P$32</f>
        <v>79.2656507000579</v>
      </c>
      <c r="R31" s="485" t="n">
        <f aca="false">(N31-P31)*100/P31</f>
        <v>21.1106211970421</v>
      </c>
      <c r="S31" s="462"/>
      <c r="T31" s="486" t="s">
        <v>234</v>
      </c>
      <c r="U31" s="487"/>
      <c r="V31" s="487"/>
      <c r="W31" s="487"/>
      <c r="X31" s="488" t="n">
        <v>375.441</v>
      </c>
      <c r="Y31" s="489" t="n">
        <f aca="false">X31*100/$X$36</f>
        <v>11.7190831657489</v>
      </c>
      <c r="Z31" s="490" t="n">
        <v>294.632</v>
      </c>
      <c r="AA31" s="491" t="n">
        <f aca="false">Z31*100/$Z$36</f>
        <v>11.7390426166156</v>
      </c>
      <c r="AB31" s="492" t="n">
        <f aca="false">(X31-Z31)*100/Z31</f>
        <v>27.4270954953976</v>
      </c>
      <c r="AC31" s="476"/>
      <c r="AD31" s="324"/>
      <c r="AE31" s="324"/>
      <c r="AF31" s="324"/>
      <c r="AG31" s="324"/>
      <c r="AH31" s="324"/>
      <c r="AI31" s="324"/>
      <c r="AJ31" s="324"/>
      <c r="AK31" s="324"/>
      <c r="AL31" s="386"/>
      <c r="AM31" s="386"/>
      <c r="AN31" s="386"/>
      <c r="AO31" s="386"/>
    </row>
    <row r="32" s="385" customFormat="true" ht="21.95" hidden="false" customHeight="true" outlineLevel="0" collapsed="false">
      <c r="A32" s="477" t="s">
        <v>235</v>
      </c>
      <c r="B32" s="457" t="n">
        <v>91.922</v>
      </c>
      <c r="C32" s="458" t="n">
        <f aca="false">B32*100/$B$33</f>
        <v>2.92840715655592</v>
      </c>
      <c r="D32" s="478" t="n">
        <v>63.147</v>
      </c>
      <c r="E32" s="479" t="n">
        <f aca="false">D32*100/$D$33</f>
        <v>2.66707258259853</v>
      </c>
      <c r="F32" s="461" t="n">
        <f aca="false">(B32-D32)*100/D32</f>
        <v>45.5682771944827</v>
      </c>
      <c r="G32" s="462"/>
      <c r="H32" s="493"/>
      <c r="I32" s="494"/>
      <c r="J32" s="494"/>
      <c r="K32" s="494"/>
      <c r="L32" s="494"/>
      <c r="M32" s="494"/>
      <c r="N32" s="495" t="n">
        <v>601.909973144531</v>
      </c>
      <c r="O32" s="496" t="n">
        <f aca="false">N32*100/$N$32</f>
        <v>100</v>
      </c>
      <c r="P32" s="497" t="n">
        <v>500.714996337891</v>
      </c>
      <c r="Q32" s="498" t="n">
        <f aca="false">P32*100/$P$32</f>
        <v>100</v>
      </c>
      <c r="R32" s="498" t="n">
        <f aca="false">(N32-P32)*100/P32</f>
        <v>20.2100950733963</v>
      </c>
      <c r="S32" s="462"/>
      <c r="T32" s="486" t="s">
        <v>236</v>
      </c>
      <c r="U32" s="487"/>
      <c r="V32" s="487"/>
      <c r="W32" s="487"/>
      <c r="X32" s="488" t="n">
        <v>484.178</v>
      </c>
      <c r="Y32" s="489" t="n">
        <f aca="false">X32*100/$X$36</f>
        <v>15.1132195179162</v>
      </c>
      <c r="Z32" s="490" t="n">
        <v>392.904</v>
      </c>
      <c r="AA32" s="491" t="n">
        <f aca="false">Z32*100/$Z$36</f>
        <v>15.6545005302844</v>
      </c>
      <c r="AB32" s="492" t="n">
        <f aca="false">(X32-Z32)*100/Z32</f>
        <v>23.2306110398469</v>
      </c>
      <c r="AC32" s="476"/>
      <c r="AD32" s="324"/>
      <c r="AE32" s="324"/>
      <c r="AF32" s="324"/>
      <c r="AG32" s="324"/>
      <c r="AH32" s="324"/>
      <c r="AI32" s="324"/>
      <c r="AJ32" s="324"/>
      <c r="AK32" s="324"/>
      <c r="AL32" s="386"/>
      <c r="AM32" s="386"/>
      <c r="AN32" s="386"/>
      <c r="AO32" s="386"/>
    </row>
    <row r="33" s="385" customFormat="true" ht="21.95" hidden="false" customHeight="true" outlineLevel="0" collapsed="false">
      <c r="A33" s="499"/>
      <c r="B33" s="500" t="n">
        <v>3138.97607421875</v>
      </c>
      <c r="C33" s="501" t="n">
        <f aca="false">B33*100/$B$33</f>
        <v>100</v>
      </c>
      <c r="D33" s="502" t="n">
        <v>2367.65209960938</v>
      </c>
      <c r="E33" s="503" t="n">
        <f aca="false">D33*100/$D$33</f>
        <v>100</v>
      </c>
      <c r="F33" s="504" t="n">
        <f aca="false">(B33-D33)*100/D33</f>
        <v>32.5775891963448</v>
      </c>
      <c r="G33" s="462"/>
      <c r="H33" s="505"/>
      <c r="I33" s="505"/>
      <c r="J33" s="505"/>
      <c r="K33" s="505"/>
      <c r="L33" s="506"/>
      <c r="M33" s="506"/>
      <c r="N33" s="507"/>
      <c r="O33" s="481"/>
      <c r="P33" s="507"/>
      <c r="Q33" s="481"/>
      <c r="R33" s="481"/>
      <c r="S33" s="462"/>
      <c r="T33" s="486" t="s">
        <v>237</v>
      </c>
      <c r="U33" s="487"/>
      <c r="V33" s="487"/>
      <c r="W33" s="487"/>
      <c r="X33" s="488" t="n">
        <v>662.952</v>
      </c>
      <c r="Y33" s="489" t="n">
        <f aca="false">X33*100/$X$36</f>
        <v>20.69350343436</v>
      </c>
      <c r="Z33" s="490" t="n">
        <v>552.419</v>
      </c>
      <c r="AA33" s="491" t="n">
        <f aca="false">Z33*100/$Z$36</f>
        <v>22.0100674170769</v>
      </c>
      <c r="AB33" s="492" t="n">
        <f aca="false">(X33-Z33)*100/Z33</f>
        <v>20.0089062830931</v>
      </c>
      <c r="AC33" s="476"/>
      <c r="AD33" s="324"/>
      <c r="AE33" s="324"/>
      <c r="AF33" s="324"/>
      <c r="AG33" s="324"/>
      <c r="AH33" s="324"/>
      <c r="AI33" s="324"/>
      <c r="AJ33" s="324"/>
      <c r="AK33" s="324"/>
      <c r="AL33" s="386"/>
      <c r="AM33" s="386"/>
      <c r="AN33" s="386"/>
      <c r="AO33" s="386"/>
    </row>
    <row r="34" s="385" customFormat="true" ht="21.95" hidden="false" customHeight="true" outlineLevel="0" collapsed="false">
      <c r="A34" s="508"/>
      <c r="B34" s="509"/>
      <c r="C34" s="510"/>
      <c r="D34" s="511"/>
      <c r="E34" s="512"/>
      <c r="F34" s="511"/>
      <c r="G34" s="462"/>
      <c r="H34" s="505"/>
      <c r="I34" s="505"/>
      <c r="J34" s="505"/>
      <c r="K34" s="505"/>
      <c r="L34" s="506"/>
      <c r="M34" s="506"/>
      <c r="N34" s="507"/>
      <c r="O34" s="481"/>
      <c r="P34" s="507"/>
      <c r="Q34" s="481"/>
      <c r="R34" s="481"/>
      <c r="S34" s="462"/>
      <c r="T34" s="486" t="s">
        <v>238</v>
      </c>
      <c r="U34" s="487"/>
      <c r="V34" s="487"/>
      <c r="W34" s="487"/>
      <c r="X34" s="488" t="n">
        <v>679.606</v>
      </c>
      <c r="Y34" s="489" t="n">
        <f aca="false">X34*100/$X$36</f>
        <v>21.2133443975004</v>
      </c>
      <c r="Z34" s="490" t="n">
        <v>554.057</v>
      </c>
      <c r="AA34" s="491" t="n">
        <f aca="false">Z34*100/$Z$36</f>
        <v>22.0753303613803</v>
      </c>
      <c r="AB34" s="492" t="n">
        <f aca="false">(X34-Z34)*100/Z34</f>
        <v>22.6599429300595</v>
      </c>
      <c r="AC34" s="476"/>
      <c r="AD34" s="324"/>
      <c r="AE34" s="324"/>
      <c r="AF34" s="324"/>
      <c r="AG34" s="324"/>
      <c r="AH34" s="324"/>
      <c r="AI34" s="324"/>
      <c r="AJ34" s="324"/>
      <c r="AK34" s="324"/>
      <c r="AL34" s="386"/>
      <c r="AM34" s="386"/>
      <c r="AN34" s="386"/>
      <c r="AO34" s="386"/>
    </row>
    <row r="35" s="385" customFormat="true" ht="21.95" hidden="false" customHeight="true" outlineLevel="0" collapsed="false">
      <c r="A35" s="508"/>
      <c r="B35" s="509"/>
      <c r="C35" s="510"/>
      <c r="D35" s="511"/>
      <c r="E35" s="512"/>
      <c r="F35" s="511"/>
      <c r="G35" s="513"/>
      <c r="H35" s="505"/>
      <c r="I35" s="505"/>
      <c r="J35" s="505"/>
      <c r="K35" s="505"/>
      <c r="L35" s="506"/>
      <c r="M35" s="506"/>
      <c r="N35" s="507"/>
      <c r="O35" s="481"/>
      <c r="P35" s="507"/>
      <c r="Q35" s="481"/>
      <c r="R35" s="481"/>
      <c r="S35" s="462"/>
      <c r="T35" s="486" t="s">
        <v>239</v>
      </c>
      <c r="U35" s="487"/>
      <c r="V35" s="487"/>
      <c r="W35" s="487"/>
      <c r="X35" s="488" t="n">
        <v>527.905</v>
      </c>
      <c r="Y35" s="489" t="n">
        <f aca="false">X35*100/$X$36</f>
        <v>16.4781219915104</v>
      </c>
      <c r="Z35" s="490" t="n">
        <v>363.134</v>
      </c>
      <c r="AA35" s="491" t="n">
        <f aca="false">Z35*100/$Z$36</f>
        <v>14.4683724155628</v>
      </c>
      <c r="AB35" s="492" t="n">
        <f aca="false">(X35-Z35)*100/Z35</f>
        <v>45.3747101620889</v>
      </c>
      <c r="AC35" s="476"/>
      <c r="AD35" s="324"/>
      <c r="AE35" s="324"/>
      <c r="AF35" s="324"/>
      <c r="AG35" s="324"/>
      <c r="AH35" s="324"/>
      <c r="AI35" s="324"/>
      <c r="AJ35" s="324"/>
      <c r="AK35" s="324"/>
      <c r="AL35" s="386"/>
      <c r="AM35" s="386"/>
      <c r="AN35" s="386"/>
      <c r="AO35" s="386"/>
    </row>
    <row r="36" customFormat="false" ht="18.75" hidden="false" customHeight="false" outlineLevel="0" collapsed="false">
      <c r="A36" s="422"/>
      <c r="B36" s="514"/>
      <c r="C36" s="514"/>
      <c r="D36" s="514"/>
      <c r="E36" s="514"/>
      <c r="F36" s="514"/>
      <c r="G36" s="515"/>
      <c r="H36" s="505"/>
      <c r="I36" s="505"/>
      <c r="J36" s="505"/>
      <c r="K36" s="505"/>
      <c r="L36" s="506"/>
      <c r="M36" s="506"/>
      <c r="N36" s="507"/>
      <c r="O36" s="481"/>
      <c r="P36" s="507"/>
      <c r="Q36" s="481"/>
      <c r="R36" s="516"/>
      <c r="S36" s="515"/>
      <c r="T36" s="517"/>
      <c r="U36" s="518"/>
      <c r="V36" s="518"/>
      <c r="W36" s="518"/>
      <c r="X36" s="519" t="n">
        <v>3203.67211914063</v>
      </c>
      <c r="Y36" s="520" t="n">
        <f aca="false">X36*100/$X$36</f>
        <v>100</v>
      </c>
      <c r="Z36" s="521" t="n">
        <v>2509.84692382813</v>
      </c>
      <c r="AA36" s="522" t="n">
        <f aca="false">Z36*100/$Z$36</f>
        <v>100</v>
      </c>
      <c r="AB36" s="523" t="n">
        <f aca="false">(X36-Z36)*100/Z36</f>
        <v>27.6441239792524</v>
      </c>
      <c r="AC36" s="524"/>
      <c r="AD36" s="324"/>
      <c r="AE36" s="324"/>
      <c r="AF36" s="324"/>
      <c r="AG36" s="324"/>
      <c r="AH36" s="324"/>
      <c r="AI36" s="324"/>
      <c r="AJ36" s="324"/>
      <c r="AK36" s="324"/>
      <c r="AL36" s="324"/>
      <c r="AM36" s="324"/>
      <c r="AN36" s="324"/>
      <c r="AO36" s="324"/>
    </row>
    <row r="37" customFormat="false" ht="18" hidden="false" customHeight="false" outlineLevel="0" collapsed="false">
      <c r="A37" s="422"/>
      <c r="B37" s="422"/>
      <c r="C37" s="422"/>
      <c r="D37" s="422"/>
      <c r="E37" s="422"/>
      <c r="F37" s="422"/>
      <c r="H37" s="525"/>
      <c r="I37" s="525"/>
      <c r="J37" s="525"/>
      <c r="K37" s="525"/>
      <c r="L37" s="525"/>
      <c r="M37" s="525"/>
      <c r="N37" s="505"/>
      <c r="O37" s="526"/>
      <c r="P37" s="505"/>
      <c r="Q37" s="526"/>
      <c r="R37" s="505"/>
      <c r="T37" s="424"/>
      <c r="U37" s="424"/>
      <c r="V37" s="425"/>
      <c r="W37" s="425"/>
      <c r="X37" s="425"/>
      <c r="Y37" s="527"/>
      <c r="Z37" s="425"/>
      <c r="AA37" s="425"/>
      <c r="AB37" s="425"/>
      <c r="AC37" s="426"/>
      <c r="AD37" s="324"/>
      <c r="AE37" s="528"/>
      <c r="AF37" s="529"/>
      <c r="AG37" s="529"/>
      <c r="AH37" s="324"/>
      <c r="AI37" s="324"/>
      <c r="AJ37" s="324"/>
      <c r="AK37" s="324"/>
      <c r="AL37" s="324"/>
      <c r="AM37" s="324"/>
      <c r="AN37" s="324"/>
      <c r="AO37" s="324"/>
    </row>
    <row r="38" customFormat="false" ht="12.75" hidden="false" customHeight="false" outlineLevel="0" collapsed="false">
      <c r="A38" s="422"/>
      <c r="B38" s="422"/>
      <c r="C38" s="422"/>
      <c r="D38" s="422"/>
      <c r="E38" s="422"/>
      <c r="F38" s="422"/>
      <c r="H38" s="423"/>
      <c r="I38" s="423"/>
      <c r="J38" s="423"/>
      <c r="K38" s="423"/>
      <c r="L38" s="423"/>
      <c r="M38" s="423"/>
      <c r="N38" s="423"/>
      <c r="O38" s="423"/>
      <c r="P38" s="423"/>
      <c r="Q38" s="423"/>
      <c r="R38" s="423"/>
      <c r="T38" s="424"/>
      <c r="U38" s="424"/>
      <c r="V38" s="425"/>
      <c r="W38" s="425"/>
      <c r="X38" s="425"/>
      <c r="Y38" s="425"/>
      <c r="Z38" s="425"/>
      <c r="AA38" s="425"/>
      <c r="AB38" s="425"/>
      <c r="AC38" s="426"/>
      <c r="AD38" s="324"/>
      <c r="AE38" s="528"/>
      <c r="AF38" s="530"/>
      <c r="AG38" s="530"/>
      <c r="AH38" s="324"/>
      <c r="AI38" s="324"/>
      <c r="AJ38" s="324"/>
      <c r="AK38" s="324"/>
      <c r="AL38" s="324"/>
      <c r="AM38" s="324"/>
      <c r="AN38" s="324"/>
      <c r="AO38" s="324"/>
    </row>
    <row r="39" customFormat="false" ht="12.75" hidden="false" customHeight="false" outlineLevel="0" collapsed="false">
      <c r="A39" s="422"/>
      <c r="B39" s="422"/>
      <c r="C39" s="422"/>
      <c r="D39" s="422"/>
      <c r="E39" s="422"/>
      <c r="F39" s="422"/>
      <c r="H39" s="423"/>
      <c r="I39" s="423"/>
      <c r="J39" s="423"/>
      <c r="K39" s="423"/>
      <c r="L39" s="423"/>
      <c r="M39" s="423"/>
      <c r="N39" s="423"/>
      <c r="O39" s="423"/>
      <c r="P39" s="423"/>
      <c r="Q39" s="423"/>
      <c r="R39" s="423"/>
      <c r="T39" s="424"/>
      <c r="U39" s="424"/>
      <c r="V39" s="425"/>
      <c r="W39" s="425"/>
      <c r="X39" s="425"/>
      <c r="Y39" s="425"/>
      <c r="Z39" s="425"/>
      <c r="AA39" s="425"/>
      <c r="AB39" s="425"/>
      <c r="AC39" s="426"/>
      <c r="AD39" s="324"/>
      <c r="AE39" s="528"/>
      <c r="AF39" s="530"/>
      <c r="AG39" s="530"/>
      <c r="AH39" s="324"/>
      <c r="AI39" s="324"/>
      <c r="AJ39" s="324"/>
      <c r="AK39" s="324"/>
      <c r="AL39" s="324"/>
      <c r="AM39" s="324"/>
      <c r="AN39" s="324"/>
      <c r="AO39" s="324"/>
    </row>
    <row r="40" customFormat="false" ht="12.75" hidden="false" customHeight="false" outlineLevel="0" collapsed="false">
      <c r="A40" s="422"/>
      <c r="B40" s="422"/>
      <c r="C40" s="422"/>
      <c r="D40" s="422"/>
      <c r="E40" s="422"/>
      <c r="F40" s="422"/>
      <c r="H40" s="423"/>
      <c r="I40" s="423"/>
      <c r="J40" s="423"/>
      <c r="K40" s="423"/>
      <c r="L40" s="423"/>
      <c r="M40" s="423"/>
      <c r="N40" s="423"/>
      <c r="O40" s="423"/>
      <c r="P40" s="423"/>
      <c r="Q40" s="423"/>
      <c r="R40" s="423"/>
      <c r="T40" s="424"/>
      <c r="U40" s="424"/>
      <c r="V40" s="425"/>
      <c r="W40" s="425"/>
      <c r="X40" s="425"/>
      <c r="Y40" s="425"/>
      <c r="Z40" s="425"/>
      <c r="AA40" s="425"/>
      <c r="AB40" s="425"/>
      <c r="AC40" s="426"/>
      <c r="AD40" s="324"/>
      <c r="AE40" s="528"/>
      <c r="AF40" s="530"/>
      <c r="AG40" s="530"/>
      <c r="AH40" s="324"/>
      <c r="AI40" s="324"/>
      <c r="AJ40" s="324"/>
      <c r="AK40" s="324"/>
      <c r="AL40" s="324"/>
      <c r="AM40" s="324"/>
      <c r="AN40" s="324"/>
      <c r="AO40" s="324"/>
    </row>
    <row r="41" customFormat="false" ht="12.75" hidden="false" customHeight="false" outlineLevel="0" collapsed="false">
      <c r="A41" s="422"/>
      <c r="B41" s="422"/>
      <c r="C41" s="422"/>
      <c r="D41" s="422"/>
      <c r="E41" s="422"/>
      <c r="F41" s="422"/>
      <c r="H41" s="423"/>
      <c r="I41" s="423"/>
      <c r="J41" s="423"/>
      <c r="K41" s="423"/>
      <c r="L41" s="423"/>
      <c r="M41" s="423"/>
      <c r="N41" s="423"/>
      <c r="O41" s="423"/>
      <c r="P41" s="423"/>
      <c r="Q41" s="423"/>
      <c r="R41" s="423"/>
      <c r="T41" s="424"/>
      <c r="U41" s="424"/>
      <c r="V41" s="425"/>
      <c r="W41" s="425"/>
      <c r="X41" s="425"/>
      <c r="Y41" s="425"/>
      <c r="Z41" s="425"/>
      <c r="AA41" s="425"/>
      <c r="AB41" s="425"/>
      <c r="AC41" s="426"/>
      <c r="AD41" s="324"/>
      <c r="AE41" s="528"/>
      <c r="AF41" s="530"/>
      <c r="AG41" s="530"/>
      <c r="AH41" s="324"/>
      <c r="AI41" s="324"/>
      <c r="AJ41" s="324"/>
      <c r="AK41" s="324"/>
      <c r="AL41" s="324"/>
      <c r="AM41" s="324"/>
      <c r="AN41" s="324"/>
      <c r="AO41" s="324"/>
    </row>
    <row r="42" customFormat="false" ht="12.75" hidden="false" customHeight="false" outlineLevel="0" collapsed="false">
      <c r="A42" s="422"/>
      <c r="B42" s="422"/>
      <c r="C42" s="422"/>
      <c r="D42" s="422"/>
      <c r="E42" s="422"/>
      <c r="F42" s="422"/>
      <c r="H42" s="423"/>
      <c r="I42" s="423"/>
      <c r="J42" s="423"/>
      <c r="K42" s="423"/>
      <c r="L42" s="423"/>
      <c r="M42" s="423"/>
      <c r="N42" s="423"/>
      <c r="O42" s="423"/>
      <c r="P42" s="423"/>
      <c r="Q42" s="423"/>
      <c r="R42" s="423"/>
      <c r="T42" s="424"/>
      <c r="U42" s="424"/>
      <c r="V42" s="425"/>
      <c r="W42" s="425"/>
      <c r="X42" s="425"/>
      <c r="Y42" s="425"/>
      <c r="Z42" s="425"/>
      <c r="AA42" s="425"/>
      <c r="AB42" s="425"/>
      <c r="AC42" s="426"/>
      <c r="AD42" s="324"/>
      <c r="AE42" s="528"/>
      <c r="AF42" s="530"/>
      <c r="AG42" s="530"/>
      <c r="AH42" s="324"/>
      <c r="AI42" s="324"/>
      <c r="AJ42" s="324"/>
      <c r="AK42" s="324"/>
      <c r="AL42" s="324"/>
      <c r="AM42" s="324"/>
      <c r="AN42" s="324"/>
      <c r="AO42" s="324"/>
    </row>
    <row r="43" customFormat="false" ht="12.75" hidden="false" customHeight="false" outlineLevel="0" collapsed="false">
      <c r="A43" s="422"/>
      <c r="B43" s="422"/>
      <c r="C43" s="422"/>
      <c r="D43" s="422"/>
      <c r="E43" s="422"/>
      <c r="F43" s="422"/>
      <c r="H43" s="423"/>
      <c r="I43" s="423"/>
      <c r="J43" s="423"/>
      <c r="K43" s="423"/>
      <c r="L43" s="423"/>
      <c r="M43" s="423"/>
      <c r="N43" s="423"/>
      <c r="O43" s="423"/>
      <c r="P43" s="423"/>
      <c r="Q43" s="423"/>
      <c r="R43" s="423"/>
      <c r="T43" s="424"/>
      <c r="U43" s="424"/>
      <c r="V43" s="425"/>
      <c r="W43" s="425"/>
      <c r="X43" s="425"/>
      <c r="Y43" s="425"/>
      <c r="Z43" s="425"/>
      <c r="AA43" s="425"/>
      <c r="AB43" s="425"/>
      <c r="AC43" s="426"/>
      <c r="AD43" s="324"/>
      <c r="AE43" s="528"/>
      <c r="AF43" s="530"/>
      <c r="AG43" s="530"/>
      <c r="AH43" s="324"/>
      <c r="AI43" s="324"/>
      <c r="AJ43" s="324"/>
      <c r="AK43" s="324"/>
      <c r="AL43" s="324"/>
      <c r="AM43" s="324"/>
      <c r="AN43" s="324"/>
      <c r="AO43" s="324"/>
    </row>
    <row r="44" customFormat="false" ht="12.75" hidden="false" customHeight="false" outlineLevel="0" collapsed="false">
      <c r="A44" s="422"/>
      <c r="B44" s="422"/>
      <c r="C44" s="422"/>
      <c r="D44" s="422"/>
      <c r="E44" s="422"/>
      <c r="F44" s="422"/>
      <c r="H44" s="423"/>
      <c r="I44" s="423"/>
      <c r="J44" s="423"/>
      <c r="K44" s="423"/>
      <c r="L44" s="423"/>
      <c r="M44" s="423"/>
      <c r="N44" s="423"/>
      <c r="O44" s="423"/>
      <c r="P44" s="423"/>
      <c r="Q44" s="423"/>
      <c r="R44" s="423"/>
      <c r="T44" s="424"/>
      <c r="U44" s="424"/>
      <c r="V44" s="425"/>
      <c r="W44" s="425"/>
      <c r="X44" s="425"/>
      <c r="Y44" s="425"/>
      <c r="Z44" s="425"/>
      <c r="AA44" s="425"/>
      <c r="AB44" s="425"/>
      <c r="AC44" s="426"/>
      <c r="AD44" s="324"/>
      <c r="AE44" s="528"/>
      <c r="AF44" s="530"/>
      <c r="AG44" s="530"/>
      <c r="AH44" s="324"/>
      <c r="AI44" s="324"/>
      <c r="AJ44" s="324"/>
      <c r="AK44" s="324"/>
      <c r="AL44" s="324"/>
      <c r="AM44" s="324"/>
      <c r="AN44" s="324"/>
      <c r="AO44" s="324"/>
    </row>
    <row r="45" customFormat="false" ht="12.75" hidden="false" customHeight="false" outlineLevel="0" collapsed="false">
      <c r="A45" s="422"/>
      <c r="B45" s="422"/>
      <c r="C45" s="422"/>
      <c r="D45" s="422"/>
      <c r="E45" s="422"/>
      <c r="F45" s="422"/>
      <c r="H45" s="423"/>
      <c r="I45" s="423"/>
      <c r="J45" s="423"/>
      <c r="K45" s="423"/>
      <c r="L45" s="423"/>
      <c r="M45" s="423"/>
      <c r="N45" s="423"/>
      <c r="O45" s="423"/>
      <c r="P45" s="423"/>
      <c r="Q45" s="423"/>
      <c r="R45" s="423"/>
      <c r="T45" s="424"/>
      <c r="U45" s="424"/>
      <c r="V45" s="425"/>
      <c r="W45" s="425"/>
      <c r="X45" s="425"/>
      <c r="Y45" s="425"/>
      <c r="Z45" s="425"/>
      <c r="AA45" s="425"/>
      <c r="AB45" s="425"/>
      <c r="AC45" s="426"/>
      <c r="AD45" s="324"/>
      <c r="AE45" s="528"/>
      <c r="AF45" s="530"/>
      <c r="AG45" s="530"/>
      <c r="AH45" s="324"/>
      <c r="AI45" s="324"/>
      <c r="AJ45" s="324"/>
      <c r="AK45" s="324"/>
      <c r="AL45" s="324"/>
      <c r="AM45" s="324"/>
      <c r="AN45" s="324"/>
      <c r="AO45" s="324"/>
    </row>
    <row r="46" customFormat="false" ht="12.75" hidden="false" customHeight="false" outlineLevel="0" collapsed="false">
      <c r="A46" s="422"/>
      <c r="B46" s="422"/>
      <c r="C46" s="422"/>
      <c r="D46" s="422"/>
      <c r="E46" s="422"/>
      <c r="F46" s="422"/>
      <c r="H46" s="423"/>
      <c r="I46" s="423"/>
      <c r="J46" s="423"/>
      <c r="K46" s="423"/>
      <c r="L46" s="423"/>
      <c r="M46" s="423"/>
      <c r="N46" s="423"/>
      <c r="O46" s="423"/>
      <c r="P46" s="423"/>
      <c r="Q46" s="423"/>
      <c r="R46" s="423"/>
      <c r="T46" s="424"/>
      <c r="U46" s="424"/>
      <c r="V46" s="425"/>
      <c r="W46" s="425"/>
      <c r="X46" s="425"/>
      <c r="Y46" s="425"/>
      <c r="Z46" s="425"/>
      <c r="AA46" s="425"/>
      <c r="AB46" s="425"/>
      <c r="AC46" s="426"/>
      <c r="AD46" s="324"/>
      <c r="AE46" s="528"/>
      <c r="AF46" s="530"/>
      <c r="AG46" s="530"/>
      <c r="AH46" s="324"/>
      <c r="AI46" s="324"/>
      <c r="AJ46" s="324"/>
      <c r="AK46" s="324"/>
      <c r="AL46" s="324"/>
      <c r="AM46" s="324"/>
      <c r="AN46" s="324"/>
      <c r="AO46" s="324"/>
    </row>
    <row r="47" customFormat="false" ht="12.75" hidden="false" customHeight="false" outlineLevel="0" collapsed="false">
      <c r="A47" s="422"/>
      <c r="B47" s="422"/>
      <c r="C47" s="422"/>
      <c r="D47" s="422"/>
      <c r="E47" s="422"/>
      <c r="F47" s="422"/>
      <c r="H47" s="423"/>
      <c r="I47" s="423"/>
      <c r="J47" s="423"/>
      <c r="K47" s="423"/>
      <c r="L47" s="423"/>
      <c r="M47" s="423"/>
      <c r="N47" s="423"/>
      <c r="O47" s="423"/>
      <c r="P47" s="423"/>
      <c r="Q47" s="423"/>
      <c r="R47" s="423"/>
      <c r="T47" s="424"/>
      <c r="U47" s="424"/>
      <c r="V47" s="425"/>
      <c r="W47" s="425"/>
      <c r="X47" s="425"/>
      <c r="Y47" s="425"/>
      <c r="Z47" s="425"/>
      <c r="AA47" s="425"/>
      <c r="AB47" s="425"/>
      <c r="AC47" s="426"/>
      <c r="AD47" s="324"/>
      <c r="AE47" s="528"/>
      <c r="AF47" s="530"/>
      <c r="AG47" s="530"/>
      <c r="AH47" s="324"/>
      <c r="AI47" s="324"/>
      <c r="AJ47" s="324"/>
      <c r="AK47" s="324"/>
      <c r="AL47" s="324"/>
      <c r="AM47" s="324"/>
      <c r="AN47" s="324"/>
      <c r="AO47" s="324"/>
    </row>
    <row r="48" customFormat="false" ht="12.75" hidden="false" customHeight="false" outlineLevel="0" collapsed="false">
      <c r="A48" s="422"/>
      <c r="B48" s="422"/>
      <c r="C48" s="422"/>
      <c r="D48" s="422"/>
      <c r="E48" s="422"/>
      <c r="F48" s="422"/>
      <c r="H48" s="423"/>
      <c r="I48" s="423"/>
      <c r="J48" s="423"/>
      <c r="K48" s="423"/>
      <c r="L48" s="423"/>
      <c r="M48" s="423"/>
      <c r="N48" s="423"/>
      <c r="O48" s="423"/>
      <c r="P48" s="423"/>
      <c r="Q48" s="423"/>
      <c r="R48" s="423"/>
      <c r="T48" s="424"/>
      <c r="U48" s="424"/>
      <c r="V48" s="425"/>
      <c r="W48" s="425"/>
      <c r="X48" s="425"/>
      <c r="Y48" s="425"/>
      <c r="Z48" s="425"/>
      <c r="AA48" s="425"/>
      <c r="AB48" s="425"/>
      <c r="AC48" s="426"/>
      <c r="AD48" s="324"/>
      <c r="AE48" s="528"/>
      <c r="AF48" s="530"/>
      <c r="AG48" s="530"/>
      <c r="AH48" s="324"/>
      <c r="AI48" s="324"/>
      <c r="AJ48" s="324"/>
      <c r="AK48" s="324"/>
      <c r="AL48" s="324"/>
      <c r="AM48" s="324"/>
      <c r="AN48" s="324"/>
      <c r="AO48" s="324"/>
    </row>
    <row r="49" customFormat="false" ht="12.75" hidden="false" customHeight="false" outlineLevel="0" collapsed="false">
      <c r="A49" s="422"/>
      <c r="B49" s="422"/>
      <c r="C49" s="422"/>
      <c r="D49" s="422"/>
      <c r="E49" s="422"/>
      <c r="F49" s="422"/>
      <c r="H49" s="423"/>
      <c r="I49" s="423"/>
      <c r="J49" s="423"/>
      <c r="K49" s="423"/>
      <c r="L49" s="423"/>
      <c r="M49" s="423"/>
      <c r="N49" s="423"/>
      <c r="O49" s="423"/>
      <c r="P49" s="423"/>
      <c r="Q49" s="423"/>
      <c r="R49" s="423"/>
      <c r="T49" s="424"/>
      <c r="U49" s="424"/>
      <c r="V49" s="425"/>
      <c r="W49" s="425"/>
      <c r="X49" s="425"/>
      <c r="Y49" s="425"/>
      <c r="Z49" s="425"/>
      <c r="AA49" s="425"/>
      <c r="AB49" s="425"/>
      <c r="AC49" s="426"/>
      <c r="AD49" s="324"/>
      <c r="AE49" s="528"/>
      <c r="AF49" s="530"/>
      <c r="AG49" s="530"/>
      <c r="AH49" s="324"/>
      <c r="AI49" s="324"/>
      <c r="AJ49" s="324"/>
      <c r="AK49" s="324"/>
      <c r="AL49" s="324"/>
      <c r="AM49" s="324"/>
      <c r="AN49" s="324"/>
      <c r="AO49" s="324"/>
    </row>
    <row r="50" customFormat="false" ht="12.75" hidden="false" customHeight="false" outlineLevel="0" collapsed="false">
      <c r="A50" s="422"/>
      <c r="B50" s="422"/>
      <c r="C50" s="422"/>
      <c r="D50" s="422"/>
      <c r="E50" s="422"/>
      <c r="F50" s="422"/>
      <c r="H50" s="423"/>
      <c r="I50" s="423"/>
      <c r="J50" s="423"/>
      <c r="K50" s="423"/>
      <c r="L50" s="423"/>
      <c r="M50" s="423"/>
      <c r="N50" s="423"/>
      <c r="O50" s="423"/>
      <c r="P50" s="423"/>
      <c r="Q50" s="423"/>
      <c r="R50" s="423"/>
      <c r="T50" s="424"/>
      <c r="U50" s="424"/>
      <c r="V50" s="425"/>
      <c r="W50" s="425"/>
      <c r="X50" s="425"/>
      <c r="Y50" s="425"/>
      <c r="Z50" s="425"/>
      <c r="AA50" s="425"/>
      <c r="AB50" s="425"/>
      <c r="AC50" s="426"/>
      <c r="AD50" s="324"/>
      <c r="AE50" s="528"/>
      <c r="AF50" s="530"/>
      <c r="AG50" s="530"/>
      <c r="AH50" s="324"/>
      <c r="AI50" s="324"/>
      <c r="AJ50" s="324"/>
      <c r="AK50" s="324"/>
      <c r="AL50" s="324"/>
      <c r="AM50" s="324"/>
      <c r="AN50" s="324"/>
      <c r="AO50" s="324"/>
    </row>
    <row r="51" customFormat="false" ht="12.75" hidden="false" customHeight="false" outlineLevel="0" collapsed="false">
      <c r="A51" s="422"/>
      <c r="B51" s="422"/>
      <c r="C51" s="422"/>
      <c r="D51" s="422"/>
      <c r="E51" s="422"/>
      <c r="F51" s="422"/>
      <c r="H51" s="423"/>
      <c r="I51" s="423"/>
      <c r="J51" s="423"/>
      <c r="K51" s="423"/>
      <c r="L51" s="423"/>
      <c r="M51" s="423"/>
      <c r="N51" s="423"/>
      <c r="O51" s="423"/>
      <c r="P51" s="423"/>
      <c r="Q51" s="423"/>
      <c r="R51" s="423"/>
      <c r="T51" s="424"/>
      <c r="U51" s="424"/>
      <c r="V51" s="425"/>
      <c r="W51" s="425"/>
      <c r="X51" s="425"/>
      <c r="Y51" s="425"/>
      <c r="Z51" s="425"/>
      <c r="AA51" s="425"/>
      <c r="AB51" s="425"/>
      <c r="AC51" s="426"/>
      <c r="AD51" s="324"/>
      <c r="AE51" s="528"/>
      <c r="AF51" s="530"/>
      <c r="AG51" s="530"/>
      <c r="AH51" s="324"/>
      <c r="AI51" s="324"/>
      <c r="AJ51" s="324"/>
      <c r="AK51" s="324"/>
      <c r="AL51" s="324"/>
      <c r="AM51" s="324"/>
      <c r="AN51" s="324"/>
      <c r="AO51" s="324"/>
    </row>
    <row r="52" customFormat="false" ht="12.75" hidden="false" customHeight="false" outlineLevel="0" collapsed="false">
      <c r="A52" s="422"/>
      <c r="B52" s="422"/>
      <c r="C52" s="422"/>
      <c r="D52" s="422"/>
      <c r="E52" s="422"/>
      <c r="F52" s="422"/>
      <c r="H52" s="423"/>
      <c r="I52" s="423"/>
      <c r="J52" s="423"/>
      <c r="K52" s="423"/>
      <c r="L52" s="423"/>
      <c r="M52" s="423"/>
      <c r="N52" s="423"/>
      <c r="O52" s="423"/>
      <c r="P52" s="423"/>
      <c r="Q52" s="423"/>
      <c r="R52" s="423"/>
      <c r="T52" s="424"/>
      <c r="U52" s="424"/>
      <c r="V52" s="425"/>
      <c r="W52" s="425"/>
      <c r="X52" s="425"/>
      <c r="Y52" s="425"/>
      <c r="Z52" s="425"/>
      <c r="AA52" s="425"/>
      <c r="AB52" s="425"/>
      <c r="AC52" s="426"/>
      <c r="AD52" s="324"/>
      <c r="AE52" s="528"/>
      <c r="AF52" s="530"/>
      <c r="AG52" s="530"/>
      <c r="AH52" s="324"/>
      <c r="AI52" s="324"/>
      <c r="AJ52" s="324"/>
      <c r="AK52" s="324"/>
      <c r="AL52" s="324"/>
      <c r="AM52" s="324"/>
      <c r="AN52" s="324"/>
      <c r="AO52" s="324"/>
    </row>
    <row r="53" customFormat="false" ht="12.75" hidden="false" customHeight="false" outlineLevel="0" collapsed="false">
      <c r="A53" s="422"/>
      <c r="B53" s="422"/>
      <c r="C53" s="422"/>
      <c r="D53" s="422"/>
      <c r="E53" s="422"/>
      <c r="F53" s="422"/>
      <c r="H53" s="423"/>
      <c r="I53" s="423"/>
      <c r="J53" s="423"/>
      <c r="K53" s="423"/>
      <c r="L53" s="423"/>
      <c r="M53" s="423"/>
      <c r="N53" s="423"/>
      <c r="O53" s="423"/>
      <c r="P53" s="423"/>
      <c r="Q53" s="423"/>
      <c r="R53" s="423"/>
      <c r="T53" s="424"/>
      <c r="U53" s="424"/>
      <c r="V53" s="425"/>
      <c r="W53" s="425"/>
      <c r="X53" s="425"/>
      <c r="Y53" s="425"/>
      <c r="Z53" s="425"/>
      <c r="AA53" s="425"/>
      <c r="AB53" s="425"/>
      <c r="AC53" s="426"/>
      <c r="AD53" s="324"/>
      <c r="AE53" s="528"/>
      <c r="AF53" s="530"/>
      <c r="AG53" s="530"/>
      <c r="AH53" s="324"/>
      <c r="AI53" s="324"/>
      <c r="AJ53" s="324"/>
      <c r="AK53" s="324"/>
      <c r="AL53" s="324"/>
      <c r="AM53" s="324"/>
      <c r="AN53" s="324"/>
      <c r="AO53" s="324"/>
    </row>
    <row r="54" customFormat="false" ht="12.75" hidden="false" customHeight="false" outlineLevel="0" collapsed="false">
      <c r="A54" s="422"/>
      <c r="B54" s="422"/>
      <c r="C54" s="422"/>
      <c r="D54" s="422"/>
      <c r="E54" s="422"/>
      <c r="F54" s="422"/>
      <c r="H54" s="423"/>
      <c r="I54" s="423"/>
      <c r="J54" s="423"/>
      <c r="K54" s="423"/>
      <c r="L54" s="423"/>
      <c r="M54" s="423"/>
      <c r="N54" s="423"/>
      <c r="O54" s="423"/>
      <c r="P54" s="423"/>
      <c r="Q54" s="423"/>
      <c r="R54" s="423"/>
      <c r="T54" s="424"/>
      <c r="U54" s="424"/>
      <c r="V54" s="425"/>
      <c r="W54" s="425"/>
      <c r="X54" s="425"/>
      <c r="Y54" s="425"/>
      <c r="Z54" s="425"/>
      <c r="AA54" s="425"/>
      <c r="AB54" s="425"/>
      <c r="AC54" s="426"/>
      <c r="AD54" s="324"/>
      <c r="AE54" s="528"/>
      <c r="AF54" s="530"/>
      <c r="AG54" s="530"/>
      <c r="AH54" s="324"/>
      <c r="AI54" s="324"/>
      <c r="AJ54" s="324"/>
      <c r="AK54" s="324"/>
      <c r="AL54" s="324"/>
      <c r="AM54" s="324"/>
      <c r="AN54" s="324"/>
      <c r="AO54" s="324"/>
    </row>
    <row r="55" customFormat="false" ht="12.75" hidden="false" customHeight="false" outlineLevel="0" collapsed="false">
      <c r="A55" s="422"/>
      <c r="B55" s="422"/>
      <c r="C55" s="422"/>
      <c r="D55" s="422"/>
      <c r="E55" s="422"/>
      <c r="F55" s="422"/>
      <c r="H55" s="423"/>
      <c r="I55" s="423"/>
      <c r="J55" s="423"/>
      <c r="K55" s="423"/>
      <c r="L55" s="423"/>
      <c r="M55" s="423"/>
      <c r="N55" s="423"/>
      <c r="O55" s="423"/>
      <c r="P55" s="423"/>
      <c r="Q55" s="423"/>
      <c r="R55" s="423"/>
      <c r="T55" s="424"/>
      <c r="U55" s="424"/>
      <c r="V55" s="425"/>
      <c r="W55" s="425"/>
      <c r="X55" s="425"/>
      <c r="Y55" s="425"/>
      <c r="Z55" s="425"/>
      <c r="AA55" s="425"/>
      <c r="AB55" s="425"/>
      <c r="AC55" s="426"/>
      <c r="AD55" s="324"/>
      <c r="AE55" s="528"/>
      <c r="AF55" s="530"/>
      <c r="AG55" s="530"/>
      <c r="AH55" s="324"/>
      <c r="AI55" s="324"/>
      <c r="AJ55" s="324"/>
      <c r="AK55" s="324"/>
      <c r="AL55" s="324"/>
      <c r="AM55" s="324"/>
      <c r="AN55" s="324"/>
      <c r="AO55" s="324"/>
    </row>
    <row r="56" customFormat="false" ht="12.75" hidden="false" customHeight="false" outlineLevel="0" collapsed="false">
      <c r="A56" s="422"/>
      <c r="B56" s="422"/>
      <c r="C56" s="422"/>
      <c r="D56" s="422"/>
      <c r="E56" s="422"/>
      <c r="F56" s="422"/>
      <c r="H56" s="423"/>
      <c r="I56" s="423"/>
      <c r="J56" s="423"/>
      <c r="K56" s="423"/>
      <c r="L56" s="423"/>
      <c r="M56" s="423"/>
      <c r="N56" s="423"/>
      <c r="O56" s="423"/>
      <c r="P56" s="423"/>
      <c r="Q56" s="423"/>
      <c r="R56" s="423"/>
      <c r="T56" s="424"/>
      <c r="U56" s="424"/>
      <c r="V56" s="425"/>
      <c r="W56" s="425"/>
      <c r="X56" s="425"/>
      <c r="Y56" s="425"/>
      <c r="Z56" s="425"/>
      <c r="AA56" s="425"/>
      <c r="AB56" s="425"/>
      <c r="AC56" s="426"/>
      <c r="AD56" s="324"/>
      <c r="AE56" s="324"/>
      <c r="AF56" s="324"/>
      <c r="AG56" s="324"/>
      <c r="AH56" s="324"/>
      <c r="AI56" s="324"/>
      <c r="AJ56" s="324"/>
      <c r="AK56" s="324"/>
      <c r="AL56" s="324"/>
      <c r="AM56" s="324"/>
      <c r="AN56" s="324"/>
      <c r="AO56" s="324"/>
    </row>
    <row r="57" customFormat="false" ht="12.75" hidden="false" customHeight="false" outlineLevel="0" collapsed="false">
      <c r="A57" s="422"/>
      <c r="B57" s="422"/>
      <c r="C57" s="422"/>
      <c r="D57" s="422"/>
      <c r="E57" s="422"/>
      <c r="F57" s="422"/>
      <c r="H57" s="423"/>
      <c r="I57" s="423"/>
      <c r="J57" s="423"/>
      <c r="K57" s="423"/>
      <c r="L57" s="423"/>
      <c r="M57" s="423"/>
      <c r="N57" s="423"/>
      <c r="O57" s="423"/>
      <c r="P57" s="423"/>
      <c r="Q57" s="423"/>
      <c r="R57" s="423"/>
      <c r="T57" s="424"/>
      <c r="U57" s="424"/>
      <c r="V57" s="425"/>
      <c r="W57" s="425"/>
      <c r="X57" s="425"/>
      <c r="Y57" s="425"/>
      <c r="Z57" s="425"/>
      <c r="AA57" s="425"/>
      <c r="AB57" s="425"/>
      <c r="AC57" s="426"/>
      <c r="AD57" s="324"/>
      <c r="AE57" s="324"/>
      <c r="AF57" s="324"/>
      <c r="AG57" s="324"/>
      <c r="AH57" s="324"/>
      <c r="AI57" s="324"/>
      <c r="AJ57" s="324"/>
      <c r="AK57" s="324"/>
      <c r="AL57" s="324"/>
      <c r="AM57" s="324"/>
      <c r="AN57" s="324"/>
      <c r="AO57" s="324"/>
    </row>
    <row r="58" customFormat="false" ht="12.75" hidden="false" customHeight="false" outlineLevel="0" collapsed="false">
      <c r="A58" s="422"/>
      <c r="B58" s="422"/>
      <c r="C58" s="422"/>
      <c r="D58" s="422"/>
      <c r="E58" s="422"/>
      <c r="F58" s="422"/>
      <c r="H58" s="423"/>
      <c r="I58" s="423"/>
      <c r="J58" s="423"/>
      <c r="K58" s="423"/>
      <c r="L58" s="423"/>
      <c r="M58" s="423"/>
      <c r="N58" s="423"/>
      <c r="O58" s="423"/>
      <c r="P58" s="423"/>
      <c r="Q58" s="423"/>
      <c r="R58" s="423"/>
      <c r="T58" s="424"/>
      <c r="U58" s="424"/>
      <c r="V58" s="425"/>
      <c r="W58" s="425"/>
      <c r="X58" s="425"/>
      <c r="Y58" s="425"/>
      <c r="Z58" s="425"/>
      <c r="AA58" s="425"/>
      <c r="AB58" s="425"/>
      <c r="AC58" s="426"/>
      <c r="AD58" s="324"/>
      <c r="AE58" s="324"/>
      <c r="AF58" s="324"/>
      <c r="AG58" s="324"/>
      <c r="AH58" s="324"/>
      <c r="AI58" s="324"/>
      <c r="AJ58" s="324"/>
      <c r="AK58" s="324"/>
      <c r="AL58" s="324"/>
      <c r="AM58" s="324"/>
      <c r="AN58" s="324"/>
      <c r="AO58" s="324"/>
    </row>
    <row r="59" customFormat="false" ht="12.75" hidden="false" customHeight="false" outlineLevel="0" collapsed="false">
      <c r="A59" s="422"/>
      <c r="B59" s="422"/>
      <c r="C59" s="422"/>
      <c r="D59" s="422"/>
      <c r="E59" s="422"/>
      <c r="F59" s="422"/>
      <c r="H59" s="423"/>
      <c r="I59" s="423"/>
      <c r="J59" s="423"/>
      <c r="K59" s="423"/>
      <c r="L59" s="423"/>
      <c r="M59" s="423"/>
      <c r="N59" s="423"/>
      <c r="O59" s="423"/>
      <c r="P59" s="423"/>
      <c r="Q59" s="423"/>
      <c r="R59" s="423"/>
      <c r="T59" s="424"/>
      <c r="U59" s="424"/>
      <c r="V59" s="425"/>
      <c r="W59" s="425"/>
      <c r="X59" s="425"/>
      <c r="Y59" s="425"/>
      <c r="Z59" s="425"/>
      <c r="AA59" s="425"/>
      <c r="AB59" s="425"/>
      <c r="AC59" s="426"/>
      <c r="AD59" s="324"/>
      <c r="AE59" s="324"/>
      <c r="AF59" s="324"/>
      <c r="AG59" s="324"/>
      <c r="AH59" s="324"/>
      <c r="AI59" s="324"/>
      <c r="AJ59" s="324"/>
      <c r="AK59" s="324"/>
      <c r="AL59" s="324"/>
      <c r="AM59" s="324"/>
      <c r="AN59" s="324"/>
      <c r="AO59" s="324"/>
    </row>
    <row r="60" customFormat="false" ht="12.75" hidden="false" customHeight="false" outlineLevel="0" collapsed="false">
      <c r="A60" s="422"/>
      <c r="B60" s="422"/>
      <c r="C60" s="422"/>
      <c r="D60" s="422"/>
      <c r="E60" s="422"/>
      <c r="F60" s="422"/>
      <c r="H60" s="423"/>
      <c r="I60" s="423"/>
      <c r="J60" s="423"/>
      <c r="K60" s="423"/>
      <c r="L60" s="423"/>
      <c r="M60" s="423"/>
      <c r="N60" s="423"/>
      <c r="O60" s="423"/>
      <c r="P60" s="423"/>
      <c r="Q60" s="423"/>
      <c r="R60" s="423"/>
      <c r="T60" s="424"/>
      <c r="U60" s="424"/>
      <c r="V60" s="425"/>
      <c r="W60" s="425"/>
      <c r="X60" s="425"/>
      <c r="Y60" s="425"/>
      <c r="Z60" s="425"/>
      <c r="AA60" s="425"/>
      <c r="AB60" s="425"/>
      <c r="AC60" s="426"/>
      <c r="AD60" s="324"/>
      <c r="AE60" s="324"/>
      <c r="AF60" s="324"/>
      <c r="AG60" s="324"/>
      <c r="AH60" s="324"/>
      <c r="AI60" s="324"/>
      <c r="AJ60" s="324"/>
      <c r="AK60" s="324"/>
      <c r="AL60" s="324"/>
      <c r="AM60" s="324"/>
      <c r="AN60" s="324"/>
      <c r="AO60" s="324"/>
    </row>
    <row r="61" s="320" customFormat="true" ht="12.75" hidden="false" customHeight="false" outlineLevel="0" collapsed="false">
      <c r="A61" s="531"/>
      <c r="B61" s="531"/>
      <c r="C61" s="531"/>
      <c r="D61" s="531"/>
      <c r="E61" s="531"/>
      <c r="F61" s="531"/>
      <c r="H61" s="525"/>
      <c r="I61" s="525"/>
      <c r="J61" s="525"/>
      <c r="K61" s="525"/>
      <c r="L61" s="525"/>
      <c r="M61" s="525"/>
      <c r="N61" s="525"/>
      <c r="O61" s="525"/>
      <c r="P61" s="525"/>
      <c r="Q61" s="525"/>
      <c r="R61" s="525"/>
      <c r="T61" s="424"/>
      <c r="U61" s="424"/>
      <c r="V61" s="424"/>
      <c r="W61" s="424"/>
      <c r="X61" s="424"/>
      <c r="Y61" s="424"/>
      <c r="Z61" s="424"/>
      <c r="AA61" s="424"/>
      <c r="AB61" s="424"/>
      <c r="AC61" s="532"/>
      <c r="AD61" s="528"/>
      <c r="AE61" s="528"/>
      <c r="AF61" s="528"/>
      <c r="AG61" s="528"/>
      <c r="AH61" s="528"/>
      <c r="AI61" s="528"/>
      <c r="AJ61" s="528"/>
      <c r="AK61" s="528"/>
      <c r="AL61" s="528"/>
      <c r="AM61" s="528"/>
      <c r="AN61" s="528"/>
      <c r="AO61" s="528"/>
    </row>
    <row r="62" customFormat="false" ht="12.75" hidden="false" customHeight="false" outlineLevel="0" collapsed="false">
      <c r="A62" s="531"/>
      <c r="B62" s="531"/>
      <c r="C62" s="531"/>
      <c r="D62" s="531"/>
      <c r="E62" s="531"/>
      <c r="F62" s="531"/>
      <c r="G62" s="320"/>
      <c r="H62" s="525"/>
      <c r="I62" s="525"/>
      <c r="J62" s="525"/>
      <c r="K62" s="525"/>
      <c r="L62" s="525"/>
      <c r="M62" s="525"/>
      <c r="N62" s="525"/>
      <c r="O62" s="525"/>
      <c r="P62" s="525"/>
      <c r="Q62" s="525"/>
      <c r="R62" s="525"/>
      <c r="S62" s="320"/>
      <c r="T62" s="424"/>
      <c r="U62" s="424"/>
      <c r="V62" s="424"/>
      <c r="W62" s="424"/>
      <c r="X62" s="424"/>
      <c r="Y62" s="424"/>
      <c r="Z62" s="424"/>
      <c r="AA62" s="424"/>
      <c r="AB62" s="424"/>
      <c r="AC62" s="532"/>
      <c r="AD62" s="324"/>
      <c r="AE62" s="324"/>
      <c r="AF62" s="324"/>
      <c r="AG62" s="324"/>
      <c r="AH62" s="324"/>
      <c r="AI62" s="324"/>
      <c r="AJ62" s="324"/>
      <c r="AK62" s="324"/>
      <c r="AL62" s="324"/>
      <c r="AM62" s="324"/>
      <c r="AN62" s="324"/>
      <c r="AO62" s="324"/>
    </row>
    <row r="63" customFormat="false" ht="12.75" hidden="false" customHeight="false" outlineLevel="0" collapsed="false">
      <c r="A63" s="531"/>
      <c r="B63" s="531"/>
      <c r="C63" s="531"/>
      <c r="D63" s="531"/>
      <c r="E63" s="531"/>
      <c r="F63" s="531"/>
      <c r="G63" s="320"/>
      <c r="H63" s="525"/>
      <c r="I63" s="525"/>
      <c r="J63" s="525"/>
      <c r="K63" s="525"/>
      <c r="L63" s="525"/>
      <c r="M63" s="525"/>
      <c r="N63" s="525"/>
      <c r="O63" s="525"/>
      <c r="P63" s="525"/>
      <c r="Q63" s="525"/>
      <c r="R63" s="525"/>
      <c r="S63" s="320"/>
      <c r="T63" s="424"/>
      <c r="U63" s="424"/>
      <c r="V63" s="424"/>
      <c r="W63" s="424"/>
      <c r="X63" s="424"/>
      <c r="Y63" s="424"/>
      <c r="Z63" s="424"/>
      <c r="AA63" s="424"/>
      <c r="AB63" s="424"/>
      <c r="AC63" s="532"/>
      <c r="AD63" s="324"/>
      <c r="AE63" s="324"/>
      <c r="AF63" s="324"/>
      <c r="AG63" s="324"/>
      <c r="AH63" s="324"/>
      <c r="AI63" s="324"/>
      <c r="AJ63" s="324"/>
      <c r="AK63" s="324"/>
      <c r="AL63" s="324"/>
      <c r="AM63" s="324"/>
      <c r="AN63" s="324"/>
      <c r="AO63" s="324"/>
    </row>
    <row r="64" customFormat="false" ht="15" hidden="false" customHeight="true" outlineLevel="0" collapsed="false">
      <c r="A64" s="533"/>
      <c r="B64" s="533"/>
      <c r="C64" s="533"/>
      <c r="D64" s="533"/>
      <c r="E64" s="533"/>
      <c r="F64" s="533"/>
      <c r="G64" s="533"/>
      <c r="H64" s="533"/>
      <c r="I64" s="533"/>
      <c r="J64" s="533"/>
      <c r="K64" s="533"/>
      <c r="L64" s="533"/>
      <c r="M64" s="533"/>
      <c r="N64" s="533"/>
      <c r="O64" s="533"/>
      <c r="P64" s="533"/>
      <c r="Q64" s="533"/>
      <c r="R64" s="533"/>
      <c r="S64" s="533"/>
      <c r="T64" s="533"/>
      <c r="U64" s="533"/>
      <c r="V64" s="533"/>
      <c r="W64" s="533"/>
      <c r="X64" s="533"/>
      <c r="Y64" s="533"/>
      <c r="Z64" s="533"/>
      <c r="AA64" s="533"/>
      <c r="AB64" s="533"/>
      <c r="AC64" s="534"/>
      <c r="AD64" s="324"/>
      <c r="AE64" s="324"/>
      <c r="AF64" s="324"/>
      <c r="AG64" s="324"/>
      <c r="AH64" s="324"/>
      <c r="AI64" s="324"/>
      <c r="AJ64" s="324"/>
      <c r="AK64" s="324"/>
      <c r="AL64" s="324"/>
      <c r="AM64" s="324"/>
      <c r="AN64" s="324"/>
      <c r="AO64" s="324"/>
    </row>
    <row r="65" s="426" customFormat="true" ht="11.25" hidden="false" customHeight="true" outlineLevel="0" collapsed="false">
      <c r="A65" s="421"/>
      <c r="B65" s="421"/>
      <c r="C65" s="421"/>
      <c r="D65" s="421"/>
      <c r="E65" s="421"/>
      <c r="F65" s="421"/>
      <c r="G65" s="421"/>
      <c r="H65" s="421"/>
      <c r="I65" s="421"/>
      <c r="J65" s="421"/>
      <c r="K65" s="421"/>
      <c r="L65" s="421"/>
      <c r="M65" s="421"/>
      <c r="N65" s="421"/>
      <c r="O65" s="421"/>
      <c r="P65" s="421"/>
      <c r="Q65" s="421"/>
      <c r="R65" s="421"/>
      <c r="S65" s="421"/>
      <c r="T65" s="421"/>
      <c r="U65" s="421"/>
      <c r="V65" s="421"/>
      <c r="W65" s="421"/>
      <c r="X65" s="421"/>
      <c r="Y65" s="421"/>
      <c r="Z65" s="421"/>
      <c r="AA65" s="421"/>
      <c r="AB65" s="421"/>
      <c r="AC65" s="534"/>
      <c r="AD65" s="324"/>
      <c r="AE65" s="324"/>
      <c r="AF65" s="324"/>
      <c r="AG65" s="324"/>
      <c r="AH65" s="324"/>
      <c r="AI65" s="324"/>
      <c r="AJ65" s="324"/>
      <c r="AK65" s="324"/>
      <c r="AL65" s="324"/>
      <c r="AM65" s="324"/>
      <c r="AN65" s="324"/>
      <c r="AO65" s="324"/>
    </row>
    <row r="66" s="426" customFormat="true" ht="25.5" hidden="false" customHeight="true" outlineLevel="0" collapsed="false">
      <c r="A66" s="535" t="s">
        <v>240</v>
      </c>
      <c r="B66" s="535"/>
      <c r="C66" s="535"/>
      <c r="D66" s="535"/>
      <c r="E66" s="535"/>
      <c r="F66" s="535"/>
      <c r="G66" s="535"/>
      <c r="H66" s="535"/>
      <c r="I66" s="535"/>
      <c r="J66" s="535"/>
      <c r="K66" s="535"/>
      <c r="L66" s="535"/>
      <c r="M66" s="535"/>
      <c r="N66" s="535"/>
      <c r="O66" s="535"/>
      <c r="P66" s="535"/>
      <c r="Q66" s="535"/>
      <c r="R66" s="535"/>
      <c r="S66" s="535"/>
      <c r="T66" s="535"/>
      <c r="U66" s="535"/>
      <c r="V66" s="535"/>
      <c r="W66" s="535"/>
      <c r="X66" s="535"/>
      <c r="Y66" s="535"/>
      <c r="Z66" s="535"/>
      <c r="AA66" s="535"/>
      <c r="AB66" s="535"/>
      <c r="AC66" s="419"/>
      <c r="AD66" s="324"/>
      <c r="AE66" s="324"/>
      <c r="AF66" s="324"/>
      <c r="AG66" s="324"/>
      <c r="AH66" s="324"/>
      <c r="AI66" s="324"/>
      <c r="AJ66" s="324"/>
      <c r="AK66" s="324"/>
      <c r="AL66" s="324"/>
      <c r="AM66" s="324"/>
      <c r="AN66" s="324"/>
      <c r="AO66" s="324"/>
    </row>
    <row r="67" s="426" customFormat="true" ht="13.5" hidden="true" customHeight="false" outlineLevel="0" collapsed="false">
      <c r="T67" s="532"/>
      <c r="U67" s="532"/>
      <c r="AD67" s="324"/>
      <c r="AE67" s="324"/>
      <c r="AF67" s="324"/>
      <c r="AG67" s="324"/>
      <c r="AH67" s="324"/>
      <c r="AI67" s="324"/>
      <c r="AJ67" s="324"/>
      <c r="AK67" s="324"/>
      <c r="AL67" s="324"/>
      <c r="AM67" s="324"/>
      <c r="AN67" s="324"/>
      <c r="AO67" s="324"/>
    </row>
    <row r="68" s="426" customFormat="true" ht="27" hidden="false" customHeight="true" outlineLevel="0" collapsed="false">
      <c r="A68" s="536" t="s">
        <v>241</v>
      </c>
      <c r="B68" s="536"/>
      <c r="C68" s="537" t="str">
        <f aca="false">AD68</f>
        <v>JANUARY - SEPTEMBER</v>
      </c>
      <c r="D68" s="537"/>
      <c r="E68" s="537"/>
      <c r="F68" s="537"/>
      <c r="G68" s="537"/>
      <c r="H68" s="537"/>
      <c r="I68" s="537"/>
      <c r="J68" s="537"/>
      <c r="K68" s="537"/>
      <c r="L68" s="537"/>
      <c r="M68" s="538" t="s">
        <v>242</v>
      </c>
      <c r="N68" s="538"/>
      <c r="O68" s="538"/>
      <c r="P68" s="538"/>
      <c r="Q68" s="538"/>
      <c r="R68" s="537" t="str">
        <f aca="false">AE68</f>
        <v>MEDIA SPLIT % - JAN - SEP 2008</v>
      </c>
      <c r="S68" s="537"/>
      <c r="T68" s="537"/>
      <c r="U68" s="537"/>
      <c r="V68" s="537"/>
      <c r="W68" s="537"/>
      <c r="X68" s="537"/>
      <c r="Y68" s="537"/>
      <c r="Z68" s="537"/>
      <c r="AA68" s="537"/>
      <c r="AB68" s="537"/>
      <c r="AD68" s="324" t="s">
        <v>243</v>
      </c>
      <c r="AE68" s="324" t="s">
        <v>244</v>
      </c>
      <c r="AF68" s="324"/>
      <c r="AG68" s="324"/>
      <c r="AH68" s="324"/>
      <c r="AI68" s="324"/>
      <c r="AJ68" s="324"/>
      <c r="AK68" s="324"/>
      <c r="AL68" s="324"/>
      <c r="AM68" s="324"/>
      <c r="AN68" s="324"/>
      <c r="AO68" s="324"/>
    </row>
    <row r="69" s="426" customFormat="true" ht="20.25" hidden="false" customHeight="false" outlineLevel="0" collapsed="false">
      <c r="A69" s="536"/>
      <c r="B69" s="536"/>
      <c r="C69" s="539" t="n">
        <f aca="false">AD69</f>
        <v>2008</v>
      </c>
      <c r="D69" s="539"/>
      <c r="E69" s="539"/>
      <c r="F69" s="539"/>
      <c r="G69" s="539"/>
      <c r="H69" s="539" t="n">
        <f aca="false">AE69</f>
        <v>2007</v>
      </c>
      <c r="I69" s="539"/>
      <c r="J69" s="539"/>
      <c r="K69" s="539"/>
      <c r="L69" s="539"/>
      <c r="M69" s="540" t="s">
        <v>245</v>
      </c>
      <c r="N69" s="540"/>
      <c r="O69" s="540"/>
      <c r="P69" s="541" t="s">
        <v>246</v>
      </c>
      <c r="Q69" s="541"/>
      <c r="R69" s="542" t="s">
        <v>81</v>
      </c>
      <c r="S69" s="542"/>
      <c r="T69" s="542"/>
      <c r="U69" s="542" t="s">
        <v>82</v>
      </c>
      <c r="V69" s="542"/>
      <c r="W69" s="542"/>
      <c r="X69" s="542"/>
      <c r="Y69" s="542" t="s">
        <v>83</v>
      </c>
      <c r="Z69" s="542"/>
      <c r="AA69" s="543" t="s">
        <v>247</v>
      </c>
      <c r="AB69" s="543"/>
      <c r="AD69" s="324" t="n">
        <v>2008</v>
      </c>
      <c r="AE69" s="324" t="n">
        <v>2007</v>
      </c>
      <c r="AF69" s="324"/>
      <c r="AG69" s="324"/>
      <c r="AH69" s="324"/>
      <c r="AI69" s="324"/>
      <c r="AJ69" s="324"/>
      <c r="AK69" s="324"/>
      <c r="AL69" s="324"/>
      <c r="AM69" s="324"/>
      <c r="AN69" s="324"/>
      <c r="AO69" s="324"/>
    </row>
    <row r="70" s="426" customFormat="true" ht="18" hidden="false" customHeight="false" outlineLevel="0" collapsed="false">
      <c r="A70" s="544" t="s">
        <v>248</v>
      </c>
      <c r="B70" s="544"/>
      <c r="C70" s="545" t="n">
        <v>81424</v>
      </c>
      <c r="D70" s="545"/>
      <c r="E70" s="545"/>
      <c r="F70" s="545"/>
      <c r="G70" s="545"/>
      <c r="H70" s="545" t="n">
        <v>51338</v>
      </c>
      <c r="I70" s="545"/>
      <c r="J70" s="545"/>
      <c r="K70" s="545"/>
      <c r="L70" s="545"/>
      <c r="M70" s="545" t="n">
        <f aca="false">C70+H70</f>
        <v>132762</v>
      </c>
      <c r="N70" s="545"/>
      <c r="O70" s="545"/>
      <c r="P70" s="545" t="n">
        <f aca="false">M70/2</f>
        <v>66381</v>
      </c>
      <c r="Q70" s="545"/>
      <c r="R70" s="546" t="n">
        <v>73.607292175293</v>
      </c>
      <c r="S70" s="546"/>
      <c r="T70" s="546"/>
      <c r="U70" s="546" t="n">
        <v>17.2651805877686</v>
      </c>
      <c r="V70" s="546"/>
      <c r="W70" s="546"/>
      <c r="X70" s="546"/>
      <c r="Y70" s="547" t="n">
        <v>1.30551183223724</v>
      </c>
      <c r="Z70" s="547"/>
      <c r="AA70" s="546" t="n">
        <v>7.82201814651489</v>
      </c>
      <c r="AB70" s="546"/>
      <c r="AD70" s="548"/>
      <c r="AE70" s="324"/>
      <c r="AF70" s="324"/>
      <c r="AG70" s="324"/>
      <c r="AH70" s="324"/>
      <c r="AI70" s="324"/>
      <c r="AJ70" s="324"/>
      <c r="AK70" s="324"/>
      <c r="AL70" s="324"/>
      <c r="AM70" s="324"/>
      <c r="AN70" s="324"/>
      <c r="AO70" s="324"/>
    </row>
    <row r="71" s="426" customFormat="true" ht="18" hidden="false" customHeight="false" outlineLevel="0" collapsed="false">
      <c r="A71" s="549" t="s">
        <v>249</v>
      </c>
      <c r="B71" s="549"/>
      <c r="C71" s="550" t="n">
        <v>80021</v>
      </c>
      <c r="D71" s="550"/>
      <c r="E71" s="550"/>
      <c r="F71" s="550"/>
      <c r="G71" s="550"/>
      <c r="H71" s="550" t="n">
        <v>23466</v>
      </c>
      <c r="I71" s="550"/>
      <c r="J71" s="550"/>
      <c r="K71" s="550"/>
      <c r="L71" s="550"/>
      <c r="M71" s="550" t="n">
        <f aca="false">C71+H71</f>
        <v>103487</v>
      </c>
      <c r="N71" s="550"/>
      <c r="O71" s="550"/>
      <c r="P71" s="550" t="n">
        <f aca="false">M71/2</f>
        <v>51743.5</v>
      </c>
      <c r="Q71" s="550"/>
      <c r="R71" s="551" t="n">
        <v>72.538459777832</v>
      </c>
      <c r="S71" s="551"/>
      <c r="T71" s="551"/>
      <c r="U71" s="551" t="n">
        <v>17.3591938018799</v>
      </c>
      <c r="V71" s="551"/>
      <c r="W71" s="551"/>
      <c r="X71" s="551"/>
      <c r="Y71" s="552" t="n">
        <v>1.68705713748932</v>
      </c>
      <c r="Z71" s="552"/>
      <c r="AA71" s="551" t="n">
        <v>8.41529083251953</v>
      </c>
      <c r="AB71" s="551"/>
      <c r="AD71" s="548"/>
      <c r="AE71" s="324"/>
      <c r="AF71" s="324"/>
      <c r="AG71" s="324"/>
      <c r="AH71" s="324"/>
      <c r="AI71" s="324"/>
      <c r="AJ71" s="324"/>
      <c r="AK71" s="324"/>
      <c r="AL71" s="324"/>
      <c r="AM71" s="324"/>
      <c r="AN71" s="324"/>
      <c r="AO71" s="324"/>
    </row>
    <row r="72" s="426" customFormat="true" ht="18" hidden="false" customHeight="false" outlineLevel="0" collapsed="false">
      <c r="A72" s="553" t="s">
        <v>250</v>
      </c>
      <c r="B72" s="553"/>
      <c r="C72" s="554" t="n">
        <v>72558</v>
      </c>
      <c r="D72" s="554"/>
      <c r="E72" s="554"/>
      <c r="F72" s="554"/>
      <c r="G72" s="554"/>
      <c r="H72" s="554" t="n">
        <v>69527</v>
      </c>
      <c r="I72" s="554"/>
      <c r="J72" s="554"/>
      <c r="K72" s="554"/>
      <c r="L72" s="554"/>
      <c r="M72" s="554" t="n">
        <f aca="false">C72+H72</f>
        <v>142085</v>
      </c>
      <c r="N72" s="554"/>
      <c r="O72" s="554"/>
      <c r="P72" s="554" t="n">
        <f aca="false">M72/2</f>
        <v>71042.5</v>
      </c>
      <c r="Q72" s="554"/>
      <c r="R72" s="555" t="n">
        <v>62.3115310668945</v>
      </c>
      <c r="S72" s="555"/>
      <c r="T72" s="555"/>
      <c r="U72" s="555" t="n">
        <v>22.0554599761963</v>
      </c>
      <c r="V72" s="555"/>
      <c r="W72" s="555"/>
      <c r="X72" s="555"/>
      <c r="Y72" s="556" t="n">
        <v>1.90054857730865</v>
      </c>
      <c r="Z72" s="556"/>
      <c r="AA72" s="555" t="n">
        <v>13.7324619293213</v>
      </c>
      <c r="AB72" s="555"/>
      <c r="AD72" s="548"/>
      <c r="AE72" s="324"/>
      <c r="AF72" s="324"/>
      <c r="AG72" s="324"/>
      <c r="AH72" s="324"/>
      <c r="AI72" s="324"/>
      <c r="AJ72" s="324"/>
      <c r="AK72" s="324"/>
      <c r="AL72" s="324"/>
      <c r="AM72" s="324"/>
      <c r="AN72" s="324"/>
      <c r="AO72" s="324"/>
    </row>
    <row r="73" s="426" customFormat="true" ht="18" hidden="false" customHeight="false" outlineLevel="0" collapsed="false">
      <c r="A73" s="549" t="s">
        <v>251</v>
      </c>
      <c r="B73" s="549"/>
      <c r="C73" s="550" t="n">
        <v>45845</v>
      </c>
      <c r="D73" s="550"/>
      <c r="E73" s="550"/>
      <c r="F73" s="550"/>
      <c r="G73" s="550"/>
      <c r="H73" s="550" t="n">
        <v>36556</v>
      </c>
      <c r="I73" s="550"/>
      <c r="J73" s="550"/>
      <c r="K73" s="550"/>
      <c r="L73" s="550"/>
      <c r="M73" s="550" t="n">
        <f aca="false">C73+H73</f>
        <v>82401</v>
      </c>
      <c r="N73" s="550"/>
      <c r="O73" s="550"/>
      <c r="P73" s="550" t="n">
        <f aca="false">M73/2</f>
        <v>41200.5</v>
      </c>
      <c r="Q73" s="550"/>
      <c r="R73" s="551" t="n">
        <v>74.5381164550781</v>
      </c>
      <c r="S73" s="551"/>
      <c r="T73" s="551"/>
      <c r="U73" s="551" t="n">
        <v>5.64728975296021</v>
      </c>
      <c r="V73" s="551"/>
      <c r="W73" s="551"/>
      <c r="X73" s="551"/>
      <c r="Y73" s="552" t="n">
        <v>1.11680662631989</v>
      </c>
      <c r="Z73" s="552"/>
      <c r="AA73" s="551" t="n">
        <v>18.6977863311768</v>
      </c>
      <c r="AB73" s="551"/>
      <c r="AD73" s="548"/>
      <c r="AE73" s="324"/>
      <c r="AF73" s="324"/>
      <c r="AG73" s="324"/>
      <c r="AH73" s="324"/>
      <c r="AI73" s="324"/>
      <c r="AJ73" s="324"/>
      <c r="AK73" s="324"/>
      <c r="AL73" s="324"/>
      <c r="AM73" s="324"/>
      <c r="AN73" s="324"/>
      <c r="AO73" s="324"/>
    </row>
    <row r="74" s="426" customFormat="true" ht="18" hidden="false" customHeight="false" outlineLevel="0" collapsed="false">
      <c r="A74" s="553" t="s">
        <v>252</v>
      </c>
      <c r="B74" s="553"/>
      <c r="C74" s="554" t="n">
        <v>40207</v>
      </c>
      <c r="D74" s="554"/>
      <c r="E74" s="554"/>
      <c r="F74" s="554"/>
      <c r="G74" s="554"/>
      <c r="H74" s="554" t="n">
        <v>24646</v>
      </c>
      <c r="I74" s="554"/>
      <c r="J74" s="554"/>
      <c r="K74" s="554"/>
      <c r="L74" s="554"/>
      <c r="M74" s="554" t="n">
        <f aca="false">C74+H74</f>
        <v>64853</v>
      </c>
      <c r="N74" s="554"/>
      <c r="O74" s="554"/>
      <c r="P74" s="554" t="n">
        <f aca="false">M74/2</f>
        <v>32426.5</v>
      </c>
      <c r="Q74" s="554"/>
      <c r="R74" s="555" t="n">
        <v>96.3588409423828</v>
      </c>
      <c r="S74" s="555"/>
      <c r="T74" s="555"/>
      <c r="U74" s="555" t="n">
        <v>0.313378274440765</v>
      </c>
      <c r="V74" s="555"/>
      <c r="W74" s="555"/>
      <c r="X74" s="555"/>
      <c r="Y74" s="556" t="n">
        <v>2.43241214752197</v>
      </c>
      <c r="Z74" s="556"/>
      <c r="AA74" s="555" t="n">
        <v>0.895366489887238</v>
      </c>
      <c r="AB74" s="555"/>
      <c r="AD74" s="548"/>
      <c r="AE74" s="324"/>
      <c r="AF74" s="324"/>
      <c r="AG74" s="324"/>
      <c r="AH74" s="324"/>
      <c r="AI74" s="324"/>
      <c r="AJ74" s="324"/>
      <c r="AK74" s="324"/>
      <c r="AL74" s="324"/>
      <c r="AM74" s="324"/>
      <c r="AN74" s="324"/>
      <c r="AO74" s="324"/>
    </row>
    <row r="75" s="426" customFormat="true" ht="18" hidden="false" customHeight="false" outlineLevel="0" collapsed="false">
      <c r="A75" s="549" t="s">
        <v>253</v>
      </c>
      <c r="B75" s="549"/>
      <c r="C75" s="550" t="n">
        <v>39714</v>
      </c>
      <c r="D75" s="550"/>
      <c r="E75" s="550"/>
      <c r="F75" s="550"/>
      <c r="G75" s="550"/>
      <c r="H75" s="550" t="n">
        <v>38462</v>
      </c>
      <c r="I75" s="550"/>
      <c r="J75" s="550"/>
      <c r="K75" s="550"/>
      <c r="L75" s="550"/>
      <c r="M75" s="550" t="n">
        <f aca="false">C75+H75</f>
        <v>78176</v>
      </c>
      <c r="N75" s="550"/>
      <c r="O75" s="550"/>
      <c r="P75" s="550" t="n">
        <f aca="false">M75/2</f>
        <v>39088</v>
      </c>
      <c r="Q75" s="550"/>
      <c r="R75" s="551" t="n">
        <v>88.1477584838867</v>
      </c>
      <c r="S75" s="551"/>
      <c r="T75" s="551"/>
      <c r="U75" s="551" t="n">
        <v>3.82736563682556</v>
      </c>
      <c r="V75" s="551"/>
      <c r="W75" s="551"/>
      <c r="X75" s="551"/>
      <c r="Y75" s="552" t="n">
        <v>0.488492727279663</v>
      </c>
      <c r="Z75" s="552"/>
      <c r="AA75" s="551" t="n">
        <v>7.53638505935669</v>
      </c>
      <c r="AB75" s="551"/>
      <c r="AD75" s="548"/>
      <c r="AE75" s="324"/>
      <c r="AF75" s="324"/>
      <c r="AG75" s="324"/>
      <c r="AH75" s="324"/>
      <c r="AI75" s="324"/>
      <c r="AJ75" s="324"/>
      <c r="AK75" s="324"/>
      <c r="AL75" s="324"/>
      <c r="AM75" s="324"/>
      <c r="AN75" s="324"/>
      <c r="AO75" s="324"/>
    </row>
    <row r="76" s="426" customFormat="true" ht="18" hidden="false" customHeight="false" outlineLevel="0" collapsed="false">
      <c r="A76" s="553" t="s">
        <v>254</v>
      </c>
      <c r="B76" s="553"/>
      <c r="C76" s="554" t="n">
        <v>38878</v>
      </c>
      <c r="D76" s="554"/>
      <c r="E76" s="554"/>
      <c r="F76" s="554"/>
      <c r="G76" s="554"/>
      <c r="H76" s="554" t="n">
        <v>37160</v>
      </c>
      <c r="I76" s="554"/>
      <c r="J76" s="554"/>
      <c r="K76" s="554"/>
      <c r="L76" s="554"/>
      <c r="M76" s="554" t="n">
        <f aca="false">C76+H76</f>
        <v>76038</v>
      </c>
      <c r="N76" s="554"/>
      <c r="O76" s="554"/>
      <c r="P76" s="554" t="n">
        <f aca="false">M76/2</f>
        <v>38019</v>
      </c>
      <c r="Q76" s="554"/>
      <c r="R76" s="555" t="n">
        <v>55.0979995727539</v>
      </c>
      <c r="S76" s="555"/>
      <c r="T76" s="555"/>
      <c r="U76" s="555" t="n">
        <v>22.6426258087158</v>
      </c>
      <c r="V76" s="555"/>
      <c r="W76" s="555"/>
      <c r="X76" s="555"/>
      <c r="Y76" s="556" t="n">
        <v>2.62616395950317</v>
      </c>
      <c r="Z76" s="556"/>
      <c r="AA76" s="555" t="n">
        <v>19.6332111358643</v>
      </c>
      <c r="AB76" s="555"/>
      <c r="AD76" s="548"/>
      <c r="AE76" s="324"/>
      <c r="AF76" s="324"/>
      <c r="AG76" s="324"/>
      <c r="AH76" s="324"/>
      <c r="AI76" s="324"/>
      <c r="AJ76" s="324"/>
      <c r="AK76" s="324"/>
      <c r="AL76" s="324"/>
      <c r="AM76" s="324"/>
      <c r="AN76" s="324"/>
      <c r="AO76" s="324"/>
    </row>
    <row r="77" s="426" customFormat="true" ht="18" hidden="false" customHeight="false" outlineLevel="0" collapsed="false">
      <c r="A77" s="549" t="s">
        <v>255</v>
      </c>
      <c r="B77" s="549"/>
      <c r="C77" s="550" t="n">
        <v>36858</v>
      </c>
      <c r="D77" s="550"/>
      <c r="E77" s="550"/>
      <c r="F77" s="550"/>
      <c r="G77" s="550"/>
      <c r="H77" s="550" t="n">
        <v>41315</v>
      </c>
      <c r="I77" s="550"/>
      <c r="J77" s="550"/>
      <c r="K77" s="550"/>
      <c r="L77" s="550"/>
      <c r="M77" s="550" t="n">
        <f aca="false">C77+H77</f>
        <v>78173</v>
      </c>
      <c r="N77" s="550"/>
      <c r="O77" s="550"/>
      <c r="P77" s="550" t="n">
        <f aca="false">M77/2</f>
        <v>39086.5</v>
      </c>
      <c r="Q77" s="550"/>
      <c r="R77" s="551" t="n">
        <v>54.894458770752</v>
      </c>
      <c r="S77" s="551"/>
      <c r="T77" s="551"/>
      <c r="U77" s="551" t="n">
        <v>21.6886425018311</v>
      </c>
      <c r="V77" s="551"/>
      <c r="W77" s="551"/>
      <c r="X77" s="551"/>
      <c r="Y77" s="552" t="n">
        <v>2.74567246437073</v>
      </c>
      <c r="Z77" s="552"/>
      <c r="AA77" s="551" t="n">
        <v>20.6712245941162</v>
      </c>
      <c r="AB77" s="551"/>
      <c r="AD77" s="548"/>
      <c r="AE77" s="324"/>
      <c r="AF77" s="324"/>
      <c r="AG77" s="324"/>
      <c r="AH77" s="324"/>
      <c r="AI77" s="324"/>
      <c r="AJ77" s="324"/>
      <c r="AK77" s="324"/>
      <c r="AL77" s="324"/>
      <c r="AM77" s="324"/>
      <c r="AN77" s="324"/>
      <c r="AO77" s="324"/>
    </row>
    <row r="78" s="426" customFormat="true" ht="18" hidden="false" customHeight="false" outlineLevel="0" collapsed="false">
      <c r="A78" s="553" t="s">
        <v>256</v>
      </c>
      <c r="B78" s="553"/>
      <c r="C78" s="554" t="n">
        <v>36527</v>
      </c>
      <c r="D78" s="554"/>
      <c r="E78" s="554"/>
      <c r="F78" s="554"/>
      <c r="G78" s="554"/>
      <c r="H78" s="554" t="n">
        <v>44256</v>
      </c>
      <c r="I78" s="554"/>
      <c r="J78" s="554"/>
      <c r="K78" s="554"/>
      <c r="L78" s="554"/>
      <c r="M78" s="554" t="n">
        <f aca="false">C78+H78</f>
        <v>80783</v>
      </c>
      <c r="N78" s="554"/>
      <c r="O78" s="554"/>
      <c r="P78" s="554" t="n">
        <f aca="false">M78/2</f>
        <v>40391.5</v>
      </c>
      <c r="Q78" s="554"/>
      <c r="R78" s="555" t="n">
        <v>98.9733657836914</v>
      </c>
      <c r="S78" s="555"/>
      <c r="T78" s="555"/>
      <c r="U78" s="555" t="n">
        <v>0</v>
      </c>
      <c r="V78" s="555"/>
      <c r="W78" s="555"/>
      <c r="X78" s="555"/>
      <c r="Y78" s="556" t="n">
        <v>0.895228207111359</v>
      </c>
      <c r="Z78" s="556"/>
      <c r="AA78" s="555" t="n">
        <v>0.131409645080566</v>
      </c>
      <c r="AB78" s="555"/>
      <c r="AD78" s="548"/>
      <c r="AE78" s="324"/>
      <c r="AF78" s="324"/>
      <c r="AG78" s="324"/>
      <c r="AH78" s="324"/>
      <c r="AI78" s="324"/>
      <c r="AJ78" s="324"/>
      <c r="AK78" s="324"/>
      <c r="AL78" s="324"/>
      <c r="AM78" s="324"/>
      <c r="AN78" s="324"/>
      <c r="AO78" s="324"/>
    </row>
    <row r="79" s="426" customFormat="true" ht="18" hidden="false" customHeight="false" outlineLevel="0" collapsed="false">
      <c r="A79" s="549" t="s">
        <v>257</v>
      </c>
      <c r="B79" s="549"/>
      <c r="C79" s="550" t="n">
        <v>35121</v>
      </c>
      <c r="D79" s="550"/>
      <c r="E79" s="550"/>
      <c r="F79" s="550"/>
      <c r="G79" s="550"/>
      <c r="H79" s="550" t="n">
        <v>24971</v>
      </c>
      <c r="I79" s="550"/>
      <c r="J79" s="550"/>
      <c r="K79" s="550"/>
      <c r="L79" s="550"/>
      <c r="M79" s="550" t="n">
        <f aca="false">C79+H79</f>
        <v>60092</v>
      </c>
      <c r="N79" s="550"/>
      <c r="O79" s="550"/>
      <c r="P79" s="550" t="n">
        <f aca="false">M79/2</f>
        <v>30046</v>
      </c>
      <c r="Q79" s="550"/>
      <c r="R79" s="551" t="n">
        <v>46.3284072875977</v>
      </c>
      <c r="S79" s="551"/>
      <c r="T79" s="551"/>
      <c r="U79" s="551" t="n">
        <v>43.1251945495606</v>
      </c>
      <c r="V79" s="551"/>
      <c r="W79" s="551"/>
      <c r="X79" s="551"/>
      <c r="Y79" s="552" t="n">
        <v>5.58070659637451</v>
      </c>
      <c r="Z79" s="552"/>
      <c r="AA79" s="551" t="n">
        <v>4.96569013595581</v>
      </c>
      <c r="AB79" s="551"/>
      <c r="AD79" s="548"/>
      <c r="AE79" s="324"/>
      <c r="AF79" s="324"/>
      <c r="AG79" s="324"/>
      <c r="AH79" s="324"/>
      <c r="AI79" s="324"/>
      <c r="AJ79" s="324"/>
      <c r="AK79" s="324"/>
      <c r="AL79" s="324"/>
      <c r="AM79" s="324"/>
      <c r="AN79" s="324"/>
      <c r="AO79" s="324"/>
    </row>
    <row r="80" s="426" customFormat="true" ht="18" hidden="false" customHeight="false" outlineLevel="0" collapsed="false">
      <c r="A80" s="553" t="s">
        <v>258</v>
      </c>
      <c r="B80" s="553"/>
      <c r="C80" s="554" t="n">
        <v>34893</v>
      </c>
      <c r="D80" s="554"/>
      <c r="E80" s="554"/>
      <c r="F80" s="554"/>
      <c r="G80" s="554"/>
      <c r="H80" s="554" t="n">
        <v>21164</v>
      </c>
      <c r="I80" s="554"/>
      <c r="J80" s="554"/>
      <c r="K80" s="554"/>
      <c r="L80" s="554"/>
      <c r="M80" s="554" t="n">
        <f aca="false">C80+H80</f>
        <v>56057</v>
      </c>
      <c r="N80" s="554"/>
      <c r="O80" s="554"/>
      <c r="P80" s="554" t="n">
        <f aca="false">M80/2</f>
        <v>28028.5</v>
      </c>
      <c r="Q80" s="554"/>
      <c r="R80" s="555" t="n">
        <v>70.9110717773438</v>
      </c>
      <c r="S80" s="555"/>
      <c r="T80" s="555"/>
      <c r="U80" s="555" t="n">
        <v>22.7008285522461</v>
      </c>
      <c r="V80" s="555"/>
      <c r="W80" s="555"/>
      <c r="X80" s="555"/>
      <c r="Y80" s="556" t="n">
        <v>2.82578158378601</v>
      </c>
      <c r="Z80" s="556"/>
      <c r="AA80" s="555" t="n">
        <v>3.56231904029846</v>
      </c>
      <c r="AB80" s="555"/>
      <c r="AD80" s="548"/>
      <c r="AE80" s="324"/>
      <c r="AF80" s="324"/>
      <c r="AG80" s="324"/>
      <c r="AH80" s="324"/>
      <c r="AI80" s="324"/>
      <c r="AJ80" s="324"/>
      <c r="AK80" s="324"/>
      <c r="AL80" s="324"/>
      <c r="AM80" s="324"/>
      <c r="AN80" s="324"/>
      <c r="AO80" s="324"/>
    </row>
    <row r="81" s="426" customFormat="true" ht="18" hidden="false" customHeight="false" outlineLevel="0" collapsed="false">
      <c r="A81" s="549" t="s">
        <v>259</v>
      </c>
      <c r="B81" s="549"/>
      <c r="C81" s="550" t="n">
        <v>31332</v>
      </c>
      <c r="D81" s="550"/>
      <c r="E81" s="550"/>
      <c r="F81" s="550"/>
      <c r="G81" s="550"/>
      <c r="H81" s="550" t="n">
        <v>19629</v>
      </c>
      <c r="I81" s="550"/>
      <c r="J81" s="550"/>
      <c r="K81" s="550"/>
      <c r="L81" s="550"/>
      <c r="M81" s="550" t="n">
        <f aca="false">C81+H81</f>
        <v>50961</v>
      </c>
      <c r="N81" s="550"/>
      <c r="O81" s="550"/>
      <c r="P81" s="550" t="n">
        <f aca="false">M81/2</f>
        <v>25480.5</v>
      </c>
      <c r="Q81" s="550"/>
      <c r="R81" s="551" t="n">
        <v>98.1935424804688</v>
      </c>
      <c r="S81" s="551"/>
      <c r="T81" s="551"/>
      <c r="U81" s="551" t="n">
        <v>0.165964514017105</v>
      </c>
      <c r="V81" s="551"/>
      <c r="W81" s="551"/>
      <c r="X81" s="551"/>
      <c r="Y81" s="552" t="n">
        <v>1.42984807491303</v>
      </c>
      <c r="Z81" s="552"/>
      <c r="AA81" s="551" t="n">
        <v>0.210647255182266</v>
      </c>
      <c r="AB81" s="551"/>
      <c r="AD81" s="548"/>
      <c r="AE81" s="324"/>
      <c r="AF81" s="324"/>
      <c r="AG81" s="324"/>
      <c r="AH81" s="324"/>
      <c r="AI81" s="324"/>
      <c r="AJ81" s="324"/>
      <c r="AK81" s="324"/>
      <c r="AL81" s="324"/>
      <c r="AM81" s="324"/>
      <c r="AN81" s="324"/>
      <c r="AO81" s="324"/>
    </row>
    <row r="82" s="426" customFormat="true" ht="18" hidden="false" customHeight="false" outlineLevel="0" collapsed="false">
      <c r="A82" s="553" t="s">
        <v>260</v>
      </c>
      <c r="B82" s="553"/>
      <c r="C82" s="554" t="n">
        <v>30137</v>
      </c>
      <c r="D82" s="554"/>
      <c r="E82" s="554"/>
      <c r="F82" s="554"/>
      <c r="G82" s="554"/>
      <c r="H82" s="554" t="n">
        <v>20471</v>
      </c>
      <c r="I82" s="554"/>
      <c r="J82" s="554"/>
      <c r="K82" s="554"/>
      <c r="L82" s="554"/>
      <c r="M82" s="554" t="n">
        <f aca="false">C82+H82</f>
        <v>50608</v>
      </c>
      <c r="N82" s="554"/>
      <c r="O82" s="554"/>
      <c r="P82" s="554" t="n">
        <f aca="false">M82/2</f>
        <v>25304</v>
      </c>
      <c r="Q82" s="554"/>
      <c r="R82" s="555" t="n">
        <v>94.3590927124023</v>
      </c>
      <c r="S82" s="555"/>
      <c r="T82" s="555"/>
      <c r="U82" s="555" t="n">
        <v>0.491090685129166</v>
      </c>
      <c r="V82" s="555"/>
      <c r="W82" s="555"/>
      <c r="X82" s="555"/>
      <c r="Y82" s="556" t="n">
        <v>1.58940839767456</v>
      </c>
      <c r="Z82" s="556"/>
      <c r="AA82" s="555" t="n">
        <v>3.56040740013123</v>
      </c>
      <c r="AB82" s="555"/>
      <c r="AD82" s="548"/>
      <c r="AE82" s="324"/>
      <c r="AF82" s="324"/>
      <c r="AG82" s="324"/>
      <c r="AH82" s="324"/>
      <c r="AI82" s="324"/>
      <c r="AJ82" s="324"/>
      <c r="AK82" s="324"/>
      <c r="AL82" s="324"/>
      <c r="AM82" s="324"/>
      <c r="AN82" s="324"/>
      <c r="AO82" s="324"/>
    </row>
    <row r="83" s="426" customFormat="true" ht="18" hidden="false" customHeight="false" outlineLevel="0" collapsed="false">
      <c r="A83" s="549" t="s">
        <v>261</v>
      </c>
      <c r="B83" s="549"/>
      <c r="C83" s="550" t="n">
        <v>29542</v>
      </c>
      <c r="D83" s="550"/>
      <c r="E83" s="550"/>
      <c r="F83" s="550"/>
      <c r="G83" s="550"/>
      <c r="H83" s="550" t="n">
        <v>29244</v>
      </c>
      <c r="I83" s="550"/>
      <c r="J83" s="550"/>
      <c r="K83" s="550"/>
      <c r="L83" s="550"/>
      <c r="M83" s="550" t="n">
        <f aca="false">C83+H83</f>
        <v>58786</v>
      </c>
      <c r="N83" s="550"/>
      <c r="O83" s="550"/>
      <c r="P83" s="550" t="n">
        <f aca="false">M83/2</f>
        <v>29393</v>
      </c>
      <c r="Q83" s="550"/>
      <c r="R83" s="551" t="n">
        <v>45.0240325927734</v>
      </c>
      <c r="S83" s="551"/>
      <c r="T83" s="551"/>
      <c r="U83" s="551" t="n">
        <v>46.3171081542969</v>
      </c>
      <c r="V83" s="551"/>
      <c r="W83" s="551"/>
      <c r="X83" s="551"/>
      <c r="Y83" s="552" t="n">
        <v>2.07162690162659</v>
      </c>
      <c r="Z83" s="552"/>
      <c r="AA83" s="551" t="n">
        <v>6.58723163604736</v>
      </c>
      <c r="AB83" s="551"/>
      <c r="AD83" s="548"/>
      <c r="AE83" s="324"/>
      <c r="AF83" s="324"/>
      <c r="AG83" s="324"/>
      <c r="AH83" s="324"/>
      <c r="AI83" s="324"/>
      <c r="AJ83" s="324"/>
      <c r="AK83" s="324"/>
      <c r="AL83" s="324"/>
      <c r="AM83" s="324"/>
      <c r="AN83" s="324"/>
      <c r="AO83" s="324"/>
    </row>
    <row r="84" s="426" customFormat="true" ht="18" hidden="false" customHeight="false" outlineLevel="0" collapsed="false">
      <c r="A84" s="553" t="s">
        <v>262</v>
      </c>
      <c r="B84" s="553"/>
      <c r="C84" s="554" t="n">
        <v>27789</v>
      </c>
      <c r="D84" s="554"/>
      <c r="E84" s="554"/>
      <c r="F84" s="554"/>
      <c r="G84" s="554"/>
      <c r="H84" s="554" t="n">
        <v>17938</v>
      </c>
      <c r="I84" s="554"/>
      <c r="J84" s="554"/>
      <c r="K84" s="554"/>
      <c r="L84" s="554"/>
      <c r="M84" s="554" t="n">
        <f aca="false">C84+H84</f>
        <v>45727</v>
      </c>
      <c r="N84" s="554"/>
      <c r="O84" s="554"/>
      <c r="P84" s="554" t="n">
        <f aca="false">M84/2</f>
        <v>22863.5</v>
      </c>
      <c r="Q84" s="554"/>
      <c r="R84" s="555" t="n">
        <v>97.9668197631836</v>
      </c>
      <c r="S84" s="555"/>
      <c r="T84" s="555"/>
      <c r="U84" s="555" t="n">
        <v>0.100759290158749</v>
      </c>
      <c r="V84" s="555"/>
      <c r="W84" s="555"/>
      <c r="X84" s="555"/>
      <c r="Y84" s="556" t="n">
        <v>0.0899636521935463</v>
      </c>
      <c r="Z84" s="556"/>
      <c r="AA84" s="555" t="n">
        <v>1.84245562553406</v>
      </c>
      <c r="AB84" s="555"/>
      <c r="AD84" s="548"/>
      <c r="AE84" s="324"/>
      <c r="AF84" s="324"/>
      <c r="AG84" s="324"/>
      <c r="AH84" s="324"/>
      <c r="AI84" s="324"/>
      <c r="AJ84" s="324"/>
      <c r="AK84" s="324"/>
      <c r="AL84" s="324"/>
      <c r="AM84" s="324"/>
      <c r="AN84" s="324"/>
      <c r="AO84" s="324"/>
    </row>
    <row r="85" s="426" customFormat="true" ht="18" hidden="false" customHeight="false" outlineLevel="0" collapsed="false">
      <c r="A85" s="549" t="s">
        <v>263</v>
      </c>
      <c r="B85" s="549"/>
      <c r="C85" s="550" t="n">
        <v>27148</v>
      </c>
      <c r="D85" s="550"/>
      <c r="E85" s="550"/>
      <c r="F85" s="550"/>
      <c r="G85" s="550"/>
      <c r="H85" s="550" t="n">
        <v>16032</v>
      </c>
      <c r="I85" s="550"/>
      <c r="J85" s="550"/>
      <c r="K85" s="550"/>
      <c r="L85" s="550"/>
      <c r="M85" s="550" t="n">
        <f aca="false">C85+H85</f>
        <v>43180</v>
      </c>
      <c r="N85" s="550"/>
      <c r="O85" s="550"/>
      <c r="P85" s="550" t="n">
        <f aca="false">M85/2</f>
        <v>21590</v>
      </c>
      <c r="Q85" s="550"/>
      <c r="R85" s="551" t="n">
        <v>60.9879188537598</v>
      </c>
      <c r="S85" s="551"/>
      <c r="T85" s="551"/>
      <c r="U85" s="551" t="n">
        <v>32.1754837036133</v>
      </c>
      <c r="V85" s="551"/>
      <c r="W85" s="551"/>
      <c r="X85" s="551"/>
      <c r="Y85" s="552" t="n">
        <v>3.18255496025085</v>
      </c>
      <c r="Z85" s="552"/>
      <c r="AA85" s="551" t="n">
        <v>3.65404438972473</v>
      </c>
      <c r="AB85" s="551"/>
      <c r="AD85" s="548"/>
      <c r="AE85" s="324"/>
      <c r="AF85" s="324"/>
      <c r="AG85" s="324"/>
      <c r="AH85" s="324"/>
      <c r="AI85" s="324"/>
      <c r="AJ85" s="324"/>
      <c r="AK85" s="324"/>
      <c r="AL85" s="324"/>
      <c r="AM85" s="324"/>
      <c r="AN85" s="324"/>
      <c r="AO85" s="324"/>
    </row>
    <row r="86" s="426" customFormat="true" ht="18" hidden="false" customHeight="false" outlineLevel="0" collapsed="false">
      <c r="A86" s="553" t="s">
        <v>264</v>
      </c>
      <c r="B86" s="553"/>
      <c r="C86" s="554" t="n">
        <v>26754</v>
      </c>
      <c r="D86" s="554"/>
      <c r="E86" s="554"/>
      <c r="F86" s="554"/>
      <c r="G86" s="554"/>
      <c r="H86" s="554" t="n">
        <v>62272</v>
      </c>
      <c r="I86" s="554"/>
      <c r="J86" s="554"/>
      <c r="K86" s="554"/>
      <c r="L86" s="554"/>
      <c r="M86" s="554" t="n">
        <f aca="false">C86+H86</f>
        <v>89026</v>
      </c>
      <c r="N86" s="554"/>
      <c r="O86" s="554"/>
      <c r="P86" s="554" t="n">
        <f aca="false">M86/2</f>
        <v>44513</v>
      </c>
      <c r="Q86" s="554"/>
      <c r="R86" s="555" t="n">
        <v>50.9007987976074</v>
      </c>
      <c r="S86" s="555"/>
      <c r="T86" s="555"/>
      <c r="U86" s="555" t="n">
        <v>32.499813079834</v>
      </c>
      <c r="V86" s="555"/>
      <c r="W86" s="555"/>
      <c r="X86" s="555"/>
      <c r="Y86" s="556" t="n">
        <v>2.27255725860596</v>
      </c>
      <c r="Z86" s="556"/>
      <c r="AA86" s="555" t="n">
        <v>14.3268299102783</v>
      </c>
      <c r="AB86" s="555"/>
      <c r="AD86" s="548"/>
      <c r="AE86" s="324"/>
      <c r="AF86" s="324"/>
      <c r="AG86" s="324"/>
      <c r="AH86" s="324"/>
      <c r="AI86" s="324"/>
      <c r="AJ86" s="324"/>
      <c r="AK86" s="324"/>
      <c r="AL86" s="324"/>
      <c r="AM86" s="324"/>
      <c r="AN86" s="324"/>
      <c r="AO86" s="324"/>
    </row>
    <row r="87" s="426" customFormat="true" ht="18" hidden="false" customHeight="false" outlineLevel="0" collapsed="false">
      <c r="A87" s="549" t="s">
        <v>265</v>
      </c>
      <c r="B87" s="549"/>
      <c r="C87" s="550" t="n">
        <v>24657</v>
      </c>
      <c r="D87" s="550"/>
      <c r="E87" s="550"/>
      <c r="F87" s="550"/>
      <c r="G87" s="550"/>
      <c r="H87" s="550" t="n">
        <v>26271</v>
      </c>
      <c r="I87" s="550"/>
      <c r="J87" s="550"/>
      <c r="K87" s="550"/>
      <c r="L87" s="550"/>
      <c r="M87" s="550" t="n">
        <f aca="false">C87+H87</f>
        <v>50928</v>
      </c>
      <c r="N87" s="550"/>
      <c r="O87" s="550"/>
      <c r="P87" s="550" t="n">
        <f aca="false">M87/2</f>
        <v>25464</v>
      </c>
      <c r="Q87" s="550"/>
      <c r="R87" s="551" t="n">
        <v>52.7760887145996</v>
      </c>
      <c r="S87" s="551"/>
      <c r="T87" s="551"/>
      <c r="U87" s="551" t="n">
        <v>25.3599376678467</v>
      </c>
      <c r="V87" s="551"/>
      <c r="W87" s="551"/>
      <c r="X87" s="551"/>
      <c r="Y87" s="552" t="n">
        <v>7.19876718521118</v>
      </c>
      <c r="Z87" s="552"/>
      <c r="AA87" s="551" t="n">
        <v>14.6652069091797</v>
      </c>
      <c r="AB87" s="551"/>
      <c r="AD87" s="548"/>
      <c r="AE87" s="324"/>
      <c r="AF87" s="324"/>
      <c r="AG87" s="324"/>
      <c r="AH87" s="324"/>
      <c r="AI87" s="324"/>
      <c r="AJ87" s="324"/>
      <c r="AK87" s="324"/>
      <c r="AL87" s="324"/>
      <c r="AM87" s="324"/>
      <c r="AN87" s="324"/>
      <c r="AO87" s="324"/>
    </row>
    <row r="88" s="426" customFormat="true" ht="18" hidden="false" customHeight="false" outlineLevel="0" collapsed="false">
      <c r="A88" s="553" t="s">
        <v>266</v>
      </c>
      <c r="B88" s="553"/>
      <c r="C88" s="554" t="n">
        <v>24010</v>
      </c>
      <c r="D88" s="554"/>
      <c r="E88" s="554"/>
      <c r="F88" s="554"/>
      <c r="G88" s="554"/>
      <c r="H88" s="554" t="n">
        <v>11874</v>
      </c>
      <c r="I88" s="554"/>
      <c r="J88" s="554"/>
      <c r="K88" s="554"/>
      <c r="L88" s="554"/>
      <c r="M88" s="554" t="n">
        <f aca="false">C88+H88</f>
        <v>35884</v>
      </c>
      <c r="N88" s="554"/>
      <c r="O88" s="554"/>
      <c r="P88" s="554" t="n">
        <f aca="false">M88/2</f>
        <v>17942</v>
      </c>
      <c r="Q88" s="554"/>
      <c r="R88" s="555" t="n">
        <v>99.8625564575195</v>
      </c>
      <c r="S88" s="555"/>
      <c r="T88" s="555"/>
      <c r="U88" s="555" t="n">
        <v>0.0791336968541145</v>
      </c>
      <c r="V88" s="555"/>
      <c r="W88" s="555"/>
      <c r="X88" s="555"/>
      <c r="Y88" s="556" t="n">
        <v>0.0166597254574299</v>
      </c>
      <c r="Z88" s="556"/>
      <c r="AA88" s="555" t="n">
        <v>0.0416493117809296</v>
      </c>
      <c r="AB88" s="555"/>
      <c r="AD88" s="548"/>
      <c r="AE88" s="324"/>
      <c r="AF88" s="324"/>
      <c r="AG88" s="324"/>
      <c r="AH88" s="324"/>
      <c r="AI88" s="324"/>
      <c r="AJ88" s="324"/>
      <c r="AK88" s="324"/>
      <c r="AL88" s="324"/>
      <c r="AM88" s="324"/>
      <c r="AN88" s="324"/>
      <c r="AO88" s="324"/>
    </row>
    <row r="89" s="426" customFormat="true" ht="18" hidden="false" customHeight="false" outlineLevel="0" collapsed="false">
      <c r="A89" s="549" t="s">
        <v>267</v>
      </c>
      <c r="B89" s="549"/>
      <c r="C89" s="550" t="n">
        <v>23847</v>
      </c>
      <c r="D89" s="550"/>
      <c r="E89" s="550"/>
      <c r="F89" s="550"/>
      <c r="G89" s="550"/>
      <c r="H89" s="550" t="n">
        <v>30812</v>
      </c>
      <c r="I89" s="550"/>
      <c r="J89" s="550"/>
      <c r="K89" s="550"/>
      <c r="L89" s="550"/>
      <c r="M89" s="550" t="n">
        <f aca="false">C89+H89</f>
        <v>54659</v>
      </c>
      <c r="N89" s="550"/>
      <c r="O89" s="550"/>
      <c r="P89" s="550" t="n">
        <f aca="false">M89/2</f>
        <v>27329.5</v>
      </c>
      <c r="Q89" s="550"/>
      <c r="R89" s="551" t="n">
        <v>69.4343109130859</v>
      </c>
      <c r="S89" s="551"/>
      <c r="T89" s="551"/>
      <c r="U89" s="551" t="n">
        <v>22.8078994750977</v>
      </c>
      <c r="V89" s="551"/>
      <c r="W89" s="551"/>
      <c r="X89" s="551"/>
      <c r="Y89" s="552" t="n">
        <v>5.02788591384888</v>
      </c>
      <c r="Z89" s="552"/>
      <c r="AA89" s="551" t="n">
        <v>2.72990322113037</v>
      </c>
      <c r="AB89" s="551"/>
      <c r="AD89" s="548"/>
      <c r="AE89" s="324"/>
      <c r="AF89" s="324"/>
      <c r="AG89" s="324"/>
      <c r="AH89" s="324"/>
      <c r="AI89" s="324"/>
      <c r="AJ89" s="324"/>
      <c r="AK89" s="324"/>
      <c r="AL89" s="324"/>
      <c r="AM89" s="324"/>
      <c r="AN89" s="324"/>
      <c r="AO89" s="324"/>
    </row>
    <row r="90" s="426" customFormat="true" ht="18" hidden="false" customHeight="false" outlineLevel="0" collapsed="false">
      <c r="A90" s="553" t="s">
        <v>268</v>
      </c>
      <c r="B90" s="553"/>
      <c r="C90" s="554" t="n">
        <v>23557</v>
      </c>
      <c r="D90" s="554"/>
      <c r="E90" s="554"/>
      <c r="F90" s="554"/>
      <c r="G90" s="554"/>
      <c r="H90" s="554" t="n">
        <v>11643</v>
      </c>
      <c r="I90" s="554"/>
      <c r="J90" s="554"/>
      <c r="K90" s="554"/>
      <c r="L90" s="554"/>
      <c r="M90" s="554" t="n">
        <f aca="false">C90+H90</f>
        <v>35200</v>
      </c>
      <c r="N90" s="554"/>
      <c r="O90" s="554"/>
      <c r="P90" s="554" t="n">
        <f aca="false">M90/2</f>
        <v>17600</v>
      </c>
      <c r="Q90" s="554"/>
      <c r="R90" s="555" t="n">
        <v>100</v>
      </c>
      <c r="S90" s="555"/>
      <c r="T90" s="555"/>
      <c r="U90" s="555" t="n">
        <v>0</v>
      </c>
      <c r="V90" s="555"/>
      <c r="W90" s="555"/>
      <c r="X90" s="555"/>
      <c r="Y90" s="556" t="n">
        <v>0</v>
      </c>
      <c r="Z90" s="556"/>
      <c r="AA90" s="555" t="n">
        <v>0</v>
      </c>
      <c r="AB90" s="555"/>
      <c r="AD90" s="548"/>
      <c r="AE90" s="324"/>
      <c r="AF90" s="324"/>
      <c r="AG90" s="324"/>
      <c r="AH90" s="324"/>
      <c r="AI90" s="324"/>
      <c r="AJ90" s="324"/>
      <c r="AK90" s="324"/>
      <c r="AL90" s="324"/>
      <c r="AM90" s="324"/>
      <c r="AN90" s="324"/>
      <c r="AO90" s="324"/>
    </row>
    <row r="91" s="426" customFormat="true" ht="18" hidden="false" customHeight="false" outlineLevel="0" collapsed="false">
      <c r="A91" s="549" t="s">
        <v>269</v>
      </c>
      <c r="B91" s="549"/>
      <c r="C91" s="550" t="n">
        <v>23273</v>
      </c>
      <c r="D91" s="550"/>
      <c r="E91" s="550"/>
      <c r="F91" s="550"/>
      <c r="G91" s="550"/>
      <c r="H91" s="550" t="n">
        <v>16920</v>
      </c>
      <c r="I91" s="550"/>
      <c r="J91" s="550"/>
      <c r="K91" s="550"/>
      <c r="L91" s="550"/>
      <c r="M91" s="550" t="n">
        <f aca="false">C91+H91</f>
        <v>40193</v>
      </c>
      <c r="N91" s="550"/>
      <c r="O91" s="550"/>
      <c r="P91" s="550" t="n">
        <f aca="false">M91/2</f>
        <v>20096.5</v>
      </c>
      <c r="Q91" s="550"/>
      <c r="R91" s="551" t="n">
        <v>24.1911220550537</v>
      </c>
      <c r="S91" s="551"/>
      <c r="T91" s="551"/>
      <c r="U91" s="551" t="n">
        <v>71.3745574951172</v>
      </c>
      <c r="V91" s="551"/>
      <c r="W91" s="551"/>
      <c r="X91" s="551"/>
      <c r="Y91" s="552" t="n">
        <v>1.24178230762482</v>
      </c>
      <c r="Z91" s="552"/>
      <c r="AA91" s="551" t="n">
        <v>3.19254064559937</v>
      </c>
      <c r="AB91" s="551"/>
      <c r="AD91" s="548"/>
      <c r="AE91" s="324"/>
      <c r="AF91" s="324"/>
      <c r="AG91" s="324"/>
      <c r="AH91" s="324"/>
      <c r="AI91" s="324"/>
      <c r="AJ91" s="324"/>
      <c r="AK91" s="324"/>
      <c r="AL91" s="324"/>
      <c r="AM91" s="324"/>
      <c r="AN91" s="324"/>
      <c r="AO91" s="324"/>
    </row>
    <row r="92" s="426" customFormat="true" ht="18" hidden="false" customHeight="false" outlineLevel="0" collapsed="false">
      <c r="A92" s="553" t="s">
        <v>270</v>
      </c>
      <c r="B92" s="553"/>
      <c r="C92" s="554" t="n">
        <v>23009</v>
      </c>
      <c r="D92" s="554"/>
      <c r="E92" s="554"/>
      <c r="F92" s="554"/>
      <c r="G92" s="554"/>
      <c r="H92" s="554" t="n">
        <v>14595</v>
      </c>
      <c r="I92" s="554"/>
      <c r="J92" s="554"/>
      <c r="K92" s="554"/>
      <c r="L92" s="554"/>
      <c r="M92" s="554" t="n">
        <f aca="false">C92+H92</f>
        <v>37604</v>
      </c>
      <c r="N92" s="554"/>
      <c r="O92" s="554"/>
      <c r="P92" s="554" t="n">
        <f aca="false">M92/2</f>
        <v>18802</v>
      </c>
      <c r="Q92" s="554"/>
      <c r="R92" s="555" t="n">
        <v>51.2451667785645</v>
      </c>
      <c r="S92" s="555"/>
      <c r="T92" s="555"/>
      <c r="U92" s="555" t="n">
        <v>33.8258934020996</v>
      </c>
      <c r="V92" s="555"/>
      <c r="W92" s="555"/>
      <c r="X92" s="555"/>
      <c r="Y92" s="556" t="n">
        <v>0.964839816093445</v>
      </c>
      <c r="Z92" s="556"/>
      <c r="AA92" s="555" t="n">
        <v>13.9641008377075</v>
      </c>
      <c r="AB92" s="555"/>
      <c r="AD92" s="548"/>
      <c r="AE92" s="324"/>
      <c r="AF92" s="324"/>
      <c r="AG92" s="324"/>
      <c r="AH92" s="324"/>
      <c r="AI92" s="324"/>
      <c r="AJ92" s="324"/>
      <c r="AK92" s="324"/>
      <c r="AL92" s="324"/>
      <c r="AM92" s="324"/>
      <c r="AN92" s="324"/>
      <c r="AO92" s="324"/>
    </row>
    <row r="93" s="426" customFormat="true" ht="18" hidden="false" customHeight="false" outlineLevel="0" collapsed="false">
      <c r="A93" s="549" t="s">
        <v>271</v>
      </c>
      <c r="B93" s="549"/>
      <c r="C93" s="550" t="n">
        <v>22084</v>
      </c>
      <c r="D93" s="550"/>
      <c r="E93" s="550"/>
      <c r="F93" s="550"/>
      <c r="G93" s="550"/>
      <c r="H93" s="550" t="n">
        <v>13170</v>
      </c>
      <c r="I93" s="550"/>
      <c r="J93" s="550"/>
      <c r="K93" s="550"/>
      <c r="L93" s="550"/>
      <c r="M93" s="550" t="n">
        <f aca="false">C93+H93</f>
        <v>35254</v>
      </c>
      <c r="N93" s="550"/>
      <c r="O93" s="550"/>
      <c r="P93" s="550" t="n">
        <f aca="false">M93/2</f>
        <v>17627</v>
      </c>
      <c r="Q93" s="550"/>
      <c r="R93" s="551" t="n">
        <v>99.5788803100586</v>
      </c>
      <c r="S93" s="551"/>
      <c r="T93" s="551"/>
      <c r="U93" s="551" t="n">
        <v>0.0135844955220819</v>
      </c>
      <c r="V93" s="551"/>
      <c r="W93" s="551"/>
      <c r="X93" s="551"/>
      <c r="Y93" s="552" t="n">
        <v>0.0181126613169909</v>
      </c>
      <c r="Z93" s="552"/>
      <c r="AA93" s="551" t="n">
        <v>0.389422208070755</v>
      </c>
      <c r="AB93" s="551"/>
      <c r="AD93" s="548"/>
      <c r="AE93" s="324"/>
      <c r="AF93" s="324"/>
      <c r="AG93" s="324"/>
      <c r="AH93" s="324"/>
      <c r="AI93" s="324"/>
      <c r="AJ93" s="324"/>
      <c r="AK93" s="324"/>
      <c r="AL93" s="324"/>
      <c r="AM93" s="324"/>
      <c r="AN93" s="324"/>
      <c r="AO93" s="324"/>
    </row>
    <row r="94" s="426" customFormat="true" ht="18" hidden="false" customHeight="false" outlineLevel="0" collapsed="false">
      <c r="A94" s="553" t="s">
        <v>272</v>
      </c>
      <c r="B94" s="553"/>
      <c r="C94" s="554" t="n">
        <v>21577</v>
      </c>
      <c r="D94" s="554"/>
      <c r="E94" s="554"/>
      <c r="F94" s="554"/>
      <c r="G94" s="554"/>
      <c r="H94" s="554" t="n">
        <v>21641</v>
      </c>
      <c r="I94" s="554"/>
      <c r="J94" s="554"/>
      <c r="K94" s="554"/>
      <c r="L94" s="554"/>
      <c r="M94" s="554" t="n">
        <f aca="false">C94+H94</f>
        <v>43218</v>
      </c>
      <c r="N94" s="554"/>
      <c r="O94" s="554"/>
      <c r="P94" s="554" t="n">
        <f aca="false">M94/2</f>
        <v>21609</v>
      </c>
      <c r="Q94" s="554"/>
      <c r="R94" s="555" t="n">
        <v>97.2841415405273</v>
      </c>
      <c r="S94" s="555"/>
      <c r="T94" s="555"/>
      <c r="U94" s="555" t="n">
        <v>0.222459092736244</v>
      </c>
      <c r="V94" s="555"/>
      <c r="W94" s="555"/>
      <c r="X94" s="555"/>
      <c r="Y94" s="556" t="n">
        <v>0.338323205709457</v>
      </c>
      <c r="Z94" s="556"/>
      <c r="AA94" s="555" t="n">
        <v>2.15507245063782</v>
      </c>
      <c r="AB94" s="555"/>
      <c r="AD94" s="548"/>
      <c r="AE94" s="324"/>
      <c r="AF94" s="324"/>
      <c r="AG94" s="324"/>
      <c r="AH94" s="324"/>
      <c r="AI94" s="324"/>
      <c r="AJ94" s="324"/>
      <c r="AK94" s="324"/>
      <c r="AL94" s="324"/>
      <c r="AM94" s="324"/>
      <c r="AN94" s="324"/>
      <c r="AO94" s="324"/>
    </row>
    <row r="95" s="426" customFormat="true" ht="18" hidden="false" customHeight="false" outlineLevel="0" collapsed="false">
      <c r="A95" s="549" t="s">
        <v>273</v>
      </c>
      <c r="B95" s="549"/>
      <c r="C95" s="550" t="n">
        <v>21472</v>
      </c>
      <c r="D95" s="550"/>
      <c r="E95" s="550"/>
      <c r="F95" s="550"/>
      <c r="G95" s="550"/>
      <c r="H95" s="550" t="n">
        <v>20929</v>
      </c>
      <c r="I95" s="550"/>
      <c r="J95" s="550"/>
      <c r="K95" s="550"/>
      <c r="L95" s="550"/>
      <c r="M95" s="550" t="n">
        <f aca="false">C95+H95</f>
        <v>42401</v>
      </c>
      <c r="N95" s="550"/>
      <c r="O95" s="550"/>
      <c r="P95" s="550" t="n">
        <f aca="false">M95/2</f>
        <v>21200.5</v>
      </c>
      <c r="Q95" s="550"/>
      <c r="R95" s="551" t="n">
        <v>52.8921394348145</v>
      </c>
      <c r="S95" s="551"/>
      <c r="T95" s="551"/>
      <c r="U95" s="551" t="n">
        <v>21.4977645874023</v>
      </c>
      <c r="V95" s="551"/>
      <c r="W95" s="551"/>
      <c r="X95" s="551"/>
      <c r="Y95" s="552" t="n">
        <v>2.5614755153656</v>
      </c>
      <c r="Z95" s="552"/>
      <c r="AA95" s="551" t="n">
        <v>23.0486221313477</v>
      </c>
      <c r="AB95" s="551"/>
      <c r="AD95" s="548"/>
      <c r="AE95" s="324"/>
      <c r="AF95" s="324"/>
      <c r="AG95" s="324"/>
      <c r="AH95" s="324"/>
      <c r="AI95" s="324"/>
      <c r="AJ95" s="324"/>
      <c r="AK95" s="324"/>
      <c r="AL95" s="324"/>
      <c r="AM95" s="324"/>
      <c r="AN95" s="324"/>
      <c r="AO95" s="324"/>
    </row>
    <row r="96" s="426" customFormat="true" ht="18" hidden="false" customHeight="false" outlineLevel="0" collapsed="false">
      <c r="A96" s="553" t="s">
        <v>274</v>
      </c>
      <c r="B96" s="553"/>
      <c r="C96" s="554" t="n">
        <v>20979</v>
      </c>
      <c r="D96" s="554"/>
      <c r="E96" s="554"/>
      <c r="F96" s="554"/>
      <c r="G96" s="554"/>
      <c r="H96" s="554" t="n">
        <v>9937</v>
      </c>
      <c r="I96" s="554"/>
      <c r="J96" s="554"/>
      <c r="K96" s="554"/>
      <c r="L96" s="554"/>
      <c r="M96" s="554" t="n">
        <f aca="false">C96+H96</f>
        <v>30916</v>
      </c>
      <c r="N96" s="554"/>
      <c r="O96" s="554"/>
      <c r="P96" s="554" t="n">
        <f aca="false">M96/2</f>
        <v>15458</v>
      </c>
      <c r="Q96" s="554"/>
      <c r="R96" s="555" t="n">
        <v>95.5002593994141</v>
      </c>
      <c r="S96" s="555"/>
      <c r="T96" s="555"/>
      <c r="U96" s="555" t="n">
        <v>2.45483589172363</v>
      </c>
      <c r="V96" s="555"/>
      <c r="W96" s="555"/>
      <c r="X96" s="555"/>
      <c r="Y96" s="556" t="n">
        <v>0.171600177884102</v>
      </c>
      <c r="Z96" s="556"/>
      <c r="AA96" s="555" t="n">
        <v>1.87330186367035</v>
      </c>
      <c r="AB96" s="555"/>
      <c r="AD96" s="548"/>
      <c r="AE96" s="324"/>
      <c r="AF96" s="324"/>
      <c r="AG96" s="324"/>
      <c r="AH96" s="324"/>
      <c r="AI96" s="324"/>
      <c r="AJ96" s="324"/>
      <c r="AK96" s="324"/>
      <c r="AL96" s="324"/>
      <c r="AM96" s="324"/>
      <c r="AN96" s="324"/>
      <c r="AO96" s="324"/>
    </row>
    <row r="97" s="426" customFormat="true" ht="18" hidden="false" customHeight="false" outlineLevel="0" collapsed="false">
      <c r="A97" s="549" t="s">
        <v>275</v>
      </c>
      <c r="B97" s="549"/>
      <c r="C97" s="550" t="n">
        <v>20866</v>
      </c>
      <c r="D97" s="550"/>
      <c r="E97" s="550"/>
      <c r="F97" s="550"/>
      <c r="G97" s="550"/>
      <c r="H97" s="550" t="n">
        <v>422</v>
      </c>
      <c r="I97" s="550"/>
      <c r="J97" s="550"/>
      <c r="K97" s="550"/>
      <c r="L97" s="550"/>
      <c r="M97" s="550" t="n">
        <f aca="false">C97+H97</f>
        <v>21288</v>
      </c>
      <c r="N97" s="550"/>
      <c r="O97" s="550"/>
      <c r="P97" s="550" t="n">
        <f aca="false">M97/2</f>
        <v>10644</v>
      </c>
      <c r="Q97" s="550"/>
      <c r="R97" s="551" t="n">
        <v>27.5088653564453</v>
      </c>
      <c r="S97" s="551"/>
      <c r="T97" s="551"/>
      <c r="U97" s="551" t="n">
        <v>72.3042297363281</v>
      </c>
      <c r="V97" s="551"/>
      <c r="W97" s="551"/>
      <c r="X97" s="551"/>
      <c r="Y97" s="552" t="n">
        <v>0</v>
      </c>
      <c r="Z97" s="552"/>
      <c r="AA97" s="551" t="n">
        <v>0.186906933784485</v>
      </c>
      <c r="AB97" s="551"/>
      <c r="AD97" s="548"/>
      <c r="AE97" s="324"/>
      <c r="AF97" s="324"/>
      <c r="AG97" s="324"/>
      <c r="AH97" s="324"/>
      <c r="AI97" s="324"/>
      <c r="AJ97" s="324"/>
      <c r="AK97" s="324"/>
      <c r="AL97" s="324"/>
      <c r="AM97" s="324"/>
      <c r="AN97" s="324"/>
      <c r="AO97" s="324"/>
    </row>
    <row r="98" s="426" customFormat="true" ht="18" hidden="false" customHeight="false" outlineLevel="0" collapsed="false">
      <c r="A98" s="553" t="s">
        <v>276</v>
      </c>
      <c r="B98" s="553"/>
      <c r="C98" s="554" t="n">
        <v>20790</v>
      </c>
      <c r="D98" s="554"/>
      <c r="E98" s="554"/>
      <c r="F98" s="554"/>
      <c r="G98" s="554"/>
      <c r="H98" s="554" t="n">
        <v>14099</v>
      </c>
      <c r="I98" s="554"/>
      <c r="J98" s="554"/>
      <c r="K98" s="554"/>
      <c r="L98" s="554"/>
      <c r="M98" s="554" t="n">
        <f aca="false">C98+H98</f>
        <v>34889</v>
      </c>
      <c r="N98" s="554"/>
      <c r="O98" s="554"/>
      <c r="P98" s="554" t="n">
        <f aca="false">M98/2</f>
        <v>17444.5</v>
      </c>
      <c r="Q98" s="554"/>
      <c r="R98" s="555" t="n">
        <v>22.3713321685791</v>
      </c>
      <c r="S98" s="555"/>
      <c r="T98" s="555"/>
      <c r="U98" s="555" t="n">
        <v>56.2289581298828</v>
      </c>
      <c r="V98" s="555"/>
      <c r="W98" s="555"/>
      <c r="X98" s="555"/>
      <c r="Y98" s="556" t="n">
        <v>13.7373733520508</v>
      </c>
      <c r="Z98" s="556"/>
      <c r="AA98" s="555" t="n">
        <v>7.66233777999878</v>
      </c>
      <c r="AB98" s="555"/>
      <c r="AD98" s="548"/>
      <c r="AE98" s="324"/>
      <c r="AF98" s="324"/>
      <c r="AG98" s="324"/>
      <c r="AH98" s="324"/>
      <c r="AI98" s="324"/>
      <c r="AJ98" s="324"/>
      <c r="AK98" s="324"/>
      <c r="AL98" s="324"/>
      <c r="AM98" s="324"/>
      <c r="AN98" s="324"/>
      <c r="AO98" s="324"/>
    </row>
    <row r="99" s="426" customFormat="true" ht="18.75" hidden="false" customHeight="false" outlineLevel="0" collapsed="false">
      <c r="A99" s="557" t="s">
        <v>277</v>
      </c>
      <c r="B99" s="557"/>
      <c r="C99" s="558" t="n">
        <v>19847</v>
      </c>
      <c r="D99" s="558"/>
      <c r="E99" s="558"/>
      <c r="F99" s="558"/>
      <c r="G99" s="558"/>
      <c r="H99" s="558" t="n">
        <v>13383</v>
      </c>
      <c r="I99" s="558"/>
      <c r="J99" s="558"/>
      <c r="K99" s="558"/>
      <c r="L99" s="558"/>
      <c r="M99" s="558" t="n">
        <f aca="false">C99+H99</f>
        <v>33230</v>
      </c>
      <c r="N99" s="558"/>
      <c r="O99" s="558"/>
      <c r="P99" s="558" t="n">
        <f aca="false">M99/2</f>
        <v>16615</v>
      </c>
      <c r="Q99" s="558"/>
      <c r="R99" s="559" t="n">
        <v>51.6249313354492</v>
      </c>
      <c r="S99" s="559"/>
      <c r="T99" s="559"/>
      <c r="U99" s="559" t="n">
        <v>28.2914295196533</v>
      </c>
      <c r="V99" s="559"/>
      <c r="W99" s="559"/>
      <c r="X99" s="559"/>
      <c r="Y99" s="560" t="n">
        <v>1.1739809513092</v>
      </c>
      <c r="Z99" s="560"/>
      <c r="AA99" s="559" t="n">
        <v>18.9096584320068</v>
      </c>
      <c r="AB99" s="559"/>
      <c r="AD99" s="548"/>
      <c r="AE99" s="324"/>
      <c r="AF99" s="324"/>
      <c r="AG99" s="324"/>
      <c r="AH99" s="324"/>
      <c r="AI99" s="324"/>
      <c r="AJ99" s="324"/>
      <c r="AK99" s="324"/>
      <c r="AL99" s="324"/>
      <c r="AM99" s="324"/>
      <c r="AN99" s="324"/>
      <c r="AO99" s="324"/>
    </row>
    <row r="100" s="426" customFormat="true" ht="18" hidden="false" customHeight="false" outlineLevel="0" collapsed="false">
      <c r="A100" s="561" t="s">
        <v>278</v>
      </c>
      <c r="E100" s="562"/>
      <c r="T100" s="532"/>
      <c r="U100" s="532"/>
      <c r="AB100" s="563"/>
    </row>
    <row r="101" s="426" customFormat="true" ht="15" hidden="false" customHeight="false" outlineLevel="0" collapsed="false">
      <c r="B101" s="564"/>
      <c r="T101" s="532"/>
      <c r="U101" s="532"/>
      <c r="AB101" s="565" t="s">
        <v>279</v>
      </c>
    </row>
    <row r="102" s="426" customFormat="true" ht="12.75" hidden="false" customHeight="false" outlineLevel="0" collapsed="false">
      <c r="T102" s="532"/>
      <c r="U102" s="532"/>
    </row>
  </sheetData>
  <mergeCells count="304">
    <mergeCell ref="T1:AB1"/>
    <mergeCell ref="T3:AB3"/>
    <mergeCell ref="A5:AB5"/>
    <mergeCell ref="A6:B6"/>
    <mergeCell ref="D6:F6"/>
    <mergeCell ref="G6:K6"/>
    <mergeCell ref="L6:N6"/>
    <mergeCell ref="O6:R6"/>
    <mergeCell ref="S6:T6"/>
    <mergeCell ref="A24:F25"/>
    <mergeCell ref="H24:R25"/>
    <mergeCell ref="T24:AB25"/>
    <mergeCell ref="B27:C27"/>
    <mergeCell ref="D27:E27"/>
    <mergeCell ref="F27:F28"/>
    <mergeCell ref="N27:O27"/>
    <mergeCell ref="P27:Q27"/>
    <mergeCell ref="R27:R28"/>
    <mergeCell ref="X27:Y27"/>
    <mergeCell ref="Z27:AA27"/>
    <mergeCell ref="AB27:AB28"/>
    <mergeCell ref="A66:AB66"/>
    <mergeCell ref="A68:B69"/>
    <mergeCell ref="C68:L68"/>
    <mergeCell ref="M68:Q68"/>
    <mergeCell ref="R68:AB68"/>
    <mergeCell ref="C69:G69"/>
    <mergeCell ref="H69:L69"/>
    <mergeCell ref="M69:O69"/>
    <mergeCell ref="P69:Q69"/>
    <mergeCell ref="R69:T69"/>
    <mergeCell ref="U69:X69"/>
    <mergeCell ref="Y69:Z69"/>
    <mergeCell ref="AA69:AB69"/>
    <mergeCell ref="A70:B70"/>
    <mergeCell ref="C70:G70"/>
    <mergeCell ref="H70:L70"/>
    <mergeCell ref="M70:O70"/>
    <mergeCell ref="P70:Q70"/>
    <mergeCell ref="R70:T70"/>
    <mergeCell ref="U70:X70"/>
    <mergeCell ref="Y70:Z70"/>
    <mergeCell ref="AA70:AB70"/>
    <mergeCell ref="A71:B71"/>
    <mergeCell ref="C71:G71"/>
    <mergeCell ref="H71:L71"/>
    <mergeCell ref="M71:O71"/>
    <mergeCell ref="P71:Q71"/>
    <mergeCell ref="R71:T71"/>
    <mergeCell ref="U71:X71"/>
    <mergeCell ref="Y71:Z71"/>
    <mergeCell ref="AA71:AB71"/>
    <mergeCell ref="A72:B72"/>
    <mergeCell ref="C72:G72"/>
    <mergeCell ref="H72:L72"/>
    <mergeCell ref="M72:O72"/>
    <mergeCell ref="P72:Q72"/>
    <mergeCell ref="R72:T72"/>
    <mergeCell ref="U72:X72"/>
    <mergeCell ref="Y72:Z72"/>
    <mergeCell ref="AA72:AB72"/>
    <mergeCell ref="A73:B73"/>
    <mergeCell ref="C73:G73"/>
    <mergeCell ref="H73:L73"/>
    <mergeCell ref="M73:O73"/>
    <mergeCell ref="P73:Q73"/>
    <mergeCell ref="R73:T73"/>
    <mergeCell ref="U73:X73"/>
    <mergeCell ref="Y73:Z73"/>
    <mergeCell ref="AA73:AB73"/>
    <mergeCell ref="A74:B74"/>
    <mergeCell ref="C74:G74"/>
    <mergeCell ref="H74:L74"/>
    <mergeCell ref="M74:O74"/>
    <mergeCell ref="P74:Q74"/>
    <mergeCell ref="R74:T74"/>
    <mergeCell ref="U74:X74"/>
    <mergeCell ref="Y74:Z74"/>
    <mergeCell ref="AA74:AB74"/>
    <mergeCell ref="A75:B75"/>
    <mergeCell ref="C75:G75"/>
    <mergeCell ref="H75:L75"/>
    <mergeCell ref="M75:O75"/>
    <mergeCell ref="P75:Q75"/>
    <mergeCell ref="R75:T75"/>
    <mergeCell ref="U75:X75"/>
    <mergeCell ref="Y75:Z75"/>
    <mergeCell ref="AA75:AB75"/>
    <mergeCell ref="A76:B76"/>
    <mergeCell ref="C76:G76"/>
    <mergeCell ref="H76:L76"/>
    <mergeCell ref="M76:O76"/>
    <mergeCell ref="P76:Q76"/>
    <mergeCell ref="R76:T76"/>
    <mergeCell ref="U76:X76"/>
    <mergeCell ref="Y76:Z76"/>
    <mergeCell ref="AA76:AB76"/>
    <mergeCell ref="A77:B77"/>
    <mergeCell ref="C77:G77"/>
    <mergeCell ref="H77:L77"/>
    <mergeCell ref="M77:O77"/>
    <mergeCell ref="P77:Q77"/>
    <mergeCell ref="R77:T77"/>
    <mergeCell ref="U77:X77"/>
    <mergeCell ref="Y77:Z77"/>
    <mergeCell ref="AA77:AB77"/>
    <mergeCell ref="A78:B78"/>
    <mergeCell ref="C78:G78"/>
    <mergeCell ref="H78:L78"/>
    <mergeCell ref="M78:O78"/>
    <mergeCell ref="P78:Q78"/>
    <mergeCell ref="R78:T78"/>
    <mergeCell ref="U78:X78"/>
    <mergeCell ref="Y78:Z78"/>
    <mergeCell ref="AA78:AB78"/>
    <mergeCell ref="A79:B79"/>
    <mergeCell ref="C79:G79"/>
    <mergeCell ref="H79:L79"/>
    <mergeCell ref="M79:O79"/>
    <mergeCell ref="P79:Q79"/>
    <mergeCell ref="R79:T79"/>
    <mergeCell ref="U79:X79"/>
    <mergeCell ref="Y79:Z79"/>
    <mergeCell ref="AA79:AB79"/>
    <mergeCell ref="A80:B80"/>
    <mergeCell ref="C80:G80"/>
    <mergeCell ref="H80:L80"/>
    <mergeCell ref="M80:O80"/>
    <mergeCell ref="P80:Q80"/>
    <mergeCell ref="R80:T80"/>
    <mergeCell ref="U80:X80"/>
    <mergeCell ref="Y80:Z80"/>
    <mergeCell ref="AA80:AB80"/>
    <mergeCell ref="A81:B81"/>
    <mergeCell ref="C81:G81"/>
    <mergeCell ref="H81:L81"/>
    <mergeCell ref="M81:O81"/>
    <mergeCell ref="P81:Q81"/>
    <mergeCell ref="R81:T81"/>
    <mergeCell ref="U81:X81"/>
    <mergeCell ref="Y81:Z81"/>
    <mergeCell ref="AA81:AB81"/>
    <mergeCell ref="A82:B82"/>
    <mergeCell ref="C82:G82"/>
    <mergeCell ref="H82:L82"/>
    <mergeCell ref="M82:O82"/>
    <mergeCell ref="P82:Q82"/>
    <mergeCell ref="R82:T82"/>
    <mergeCell ref="U82:X82"/>
    <mergeCell ref="Y82:Z82"/>
    <mergeCell ref="AA82:AB82"/>
    <mergeCell ref="A83:B83"/>
    <mergeCell ref="C83:G83"/>
    <mergeCell ref="H83:L83"/>
    <mergeCell ref="M83:O83"/>
    <mergeCell ref="P83:Q83"/>
    <mergeCell ref="R83:T83"/>
    <mergeCell ref="U83:X83"/>
    <mergeCell ref="Y83:Z83"/>
    <mergeCell ref="AA83:AB83"/>
    <mergeCell ref="A84:B84"/>
    <mergeCell ref="C84:G84"/>
    <mergeCell ref="H84:L84"/>
    <mergeCell ref="M84:O84"/>
    <mergeCell ref="P84:Q84"/>
    <mergeCell ref="R84:T84"/>
    <mergeCell ref="U84:X84"/>
    <mergeCell ref="Y84:Z84"/>
    <mergeCell ref="AA84:AB84"/>
    <mergeCell ref="A85:B85"/>
    <mergeCell ref="C85:G85"/>
    <mergeCell ref="H85:L85"/>
    <mergeCell ref="M85:O85"/>
    <mergeCell ref="P85:Q85"/>
    <mergeCell ref="R85:T85"/>
    <mergeCell ref="U85:X85"/>
    <mergeCell ref="Y85:Z85"/>
    <mergeCell ref="AA85:AB85"/>
    <mergeCell ref="A86:B86"/>
    <mergeCell ref="C86:G86"/>
    <mergeCell ref="H86:L86"/>
    <mergeCell ref="M86:O86"/>
    <mergeCell ref="P86:Q86"/>
    <mergeCell ref="R86:T86"/>
    <mergeCell ref="U86:X86"/>
    <mergeCell ref="Y86:Z86"/>
    <mergeCell ref="AA86:AB86"/>
    <mergeCell ref="A87:B87"/>
    <mergeCell ref="C87:G87"/>
    <mergeCell ref="H87:L87"/>
    <mergeCell ref="M87:O87"/>
    <mergeCell ref="P87:Q87"/>
    <mergeCell ref="R87:T87"/>
    <mergeCell ref="U87:X87"/>
    <mergeCell ref="Y87:Z87"/>
    <mergeCell ref="AA87:AB87"/>
    <mergeCell ref="A88:B88"/>
    <mergeCell ref="C88:G88"/>
    <mergeCell ref="H88:L88"/>
    <mergeCell ref="M88:O88"/>
    <mergeCell ref="P88:Q88"/>
    <mergeCell ref="R88:T88"/>
    <mergeCell ref="U88:X88"/>
    <mergeCell ref="Y88:Z88"/>
    <mergeCell ref="AA88:AB88"/>
    <mergeCell ref="A89:B89"/>
    <mergeCell ref="C89:G89"/>
    <mergeCell ref="H89:L89"/>
    <mergeCell ref="M89:O89"/>
    <mergeCell ref="P89:Q89"/>
    <mergeCell ref="R89:T89"/>
    <mergeCell ref="U89:X89"/>
    <mergeCell ref="Y89:Z89"/>
    <mergeCell ref="AA89:AB89"/>
    <mergeCell ref="A90:B90"/>
    <mergeCell ref="C90:G90"/>
    <mergeCell ref="H90:L90"/>
    <mergeCell ref="M90:O90"/>
    <mergeCell ref="P90:Q90"/>
    <mergeCell ref="R90:T90"/>
    <mergeCell ref="U90:X90"/>
    <mergeCell ref="Y90:Z90"/>
    <mergeCell ref="AA90:AB90"/>
    <mergeCell ref="A91:B91"/>
    <mergeCell ref="C91:G91"/>
    <mergeCell ref="H91:L91"/>
    <mergeCell ref="M91:O91"/>
    <mergeCell ref="P91:Q91"/>
    <mergeCell ref="R91:T91"/>
    <mergeCell ref="U91:X91"/>
    <mergeCell ref="Y91:Z91"/>
    <mergeCell ref="AA91:AB91"/>
    <mergeCell ref="A92:B92"/>
    <mergeCell ref="C92:G92"/>
    <mergeCell ref="H92:L92"/>
    <mergeCell ref="M92:O92"/>
    <mergeCell ref="P92:Q92"/>
    <mergeCell ref="R92:T92"/>
    <mergeCell ref="U92:X92"/>
    <mergeCell ref="Y92:Z92"/>
    <mergeCell ref="AA92:AB92"/>
    <mergeCell ref="A93:B93"/>
    <mergeCell ref="C93:G93"/>
    <mergeCell ref="H93:L93"/>
    <mergeCell ref="M93:O93"/>
    <mergeCell ref="P93:Q93"/>
    <mergeCell ref="R93:T93"/>
    <mergeCell ref="U93:X93"/>
    <mergeCell ref="Y93:Z93"/>
    <mergeCell ref="AA93:AB93"/>
    <mergeCell ref="A94:B94"/>
    <mergeCell ref="C94:G94"/>
    <mergeCell ref="H94:L94"/>
    <mergeCell ref="M94:O94"/>
    <mergeCell ref="P94:Q94"/>
    <mergeCell ref="R94:T94"/>
    <mergeCell ref="U94:X94"/>
    <mergeCell ref="Y94:Z94"/>
    <mergeCell ref="AA94:AB94"/>
    <mergeCell ref="A95:B95"/>
    <mergeCell ref="C95:G95"/>
    <mergeCell ref="H95:L95"/>
    <mergeCell ref="M95:O95"/>
    <mergeCell ref="P95:Q95"/>
    <mergeCell ref="R95:T95"/>
    <mergeCell ref="U95:X95"/>
    <mergeCell ref="Y95:Z95"/>
    <mergeCell ref="AA95:AB95"/>
    <mergeCell ref="A96:B96"/>
    <mergeCell ref="C96:G96"/>
    <mergeCell ref="H96:L96"/>
    <mergeCell ref="M96:O96"/>
    <mergeCell ref="P96:Q96"/>
    <mergeCell ref="R96:T96"/>
    <mergeCell ref="U96:X96"/>
    <mergeCell ref="Y96:Z96"/>
    <mergeCell ref="AA96:AB96"/>
    <mergeCell ref="A97:B97"/>
    <mergeCell ref="C97:G97"/>
    <mergeCell ref="H97:L97"/>
    <mergeCell ref="M97:O97"/>
    <mergeCell ref="P97:Q97"/>
    <mergeCell ref="R97:T97"/>
    <mergeCell ref="U97:X97"/>
    <mergeCell ref="Y97:Z97"/>
    <mergeCell ref="AA97:AB97"/>
    <mergeCell ref="A98:B98"/>
    <mergeCell ref="C98:G98"/>
    <mergeCell ref="H98:L98"/>
    <mergeCell ref="M98:O98"/>
    <mergeCell ref="P98:Q98"/>
    <mergeCell ref="R98:T98"/>
    <mergeCell ref="U98:X98"/>
    <mergeCell ref="Y98:Z98"/>
    <mergeCell ref="AA98:AB98"/>
    <mergeCell ref="A99:B99"/>
    <mergeCell ref="C99:G99"/>
    <mergeCell ref="H99:L99"/>
    <mergeCell ref="M99:O99"/>
    <mergeCell ref="P99:Q99"/>
    <mergeCell ref="R99:T99"/>
    <mergeCell ref="U99:X99"/>
    <mergeCell ref="Y99:Z99"/>
    <mergeCell ref="AA99:AB99"/>
  </mergeCells>
  <conditionalFormatting sqref="A1:T102 U2:AB2 U4:AB102">
    <cfRule type="cellIs" priority="2" operator="lessThan" aboveAverage="0" equalAverage="0" bottom="0" percent="0" rank="0" text="" dxfId="5">
      <formula>0</formula>
    </cfRule>
  </conditionalFormatting>
  <printOptions headings="false" gridLines="false" gridLinesSet="true" horizontalCentered="true" verticalCentered="true"/>
  <pageMargins left="0.35" right="0.35" top="0.25" bottom="0.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5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4" activeCellId="0" sqref="A4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22.42"/>
    <col collapsed="false" customWidth="true" hidden="false" outlineLevel="0" max="3" min="3" style="0" width="9.41"/>
    <col collapsed="false" customWidth="true" hidden="false" outlineLevel="0" max="4" min="4" style="0" width="10.71"/>
    <col collapsed="false" customWidth="true" hidden="false" outlineLevel="0" max="6" min="5" style="0" width="9.7"/>
    <col collapsed="false" customWidth="true" hidden="false" outlineLevel="0" max="8" min="7" style="0" width="8.85"/>
    <col collapsed="false" customWidth="true" hidden="false" outlineLevel="0" max="14" min="9" style="0" width="5.71"/>
    <col collapsed="false" customWidth="true" hidden="false" outlineLevel="0" max="15" min="15" style="0" width="1.7"/>
    <col collapsed="false" customWidth="true" hidden="false" outlineLevel="0" max="16" min="16" style="0" width="6.7"/>
    <col collapsed="false" customWidth="true" hidden="false" outlineLevel="0" max="17" min="17" style="0" width="34.56"/>
    <col collapsed="false" customWidth="true" hidden="false" outlineLevel="0" max="18" min="18" style="0" width="9.7"/>
    <col collapsed="false" customWidth="true" hidden="false" outlineLevel="0" max="19" min="19" style="161" width="8.56"/>
    <col collapsed="false" customWidth="true" hidden="true" outlineLevel="0" max="20" min="20" style="162" width="16.84"/>
    <col collapsed="false" customWidth="true" hidden="false" outlineLevel="0" max="22" min="22" style="163" width="9.14"/>
  </cols>
  <sheetData>
    <row r="1" customFormat="false" ht="14.25" hidden="false" customHeight="true" outlineLevel="0" collapsed="false">
      <c r="A1" s="164"/>
      <c r="T1" s="165"/>
      <c r="U1" s="166"/>
      <c r="V1" s="167"/>
      <c r="W1" s="166"/>
      <c r="X1" s="166"/>
      <c r="Y1" s="166"/>
      <c r="Z1" s="166"/>
      <c r="AA1" s="166"/>
      <c r="AB1" s="168"/>
      <c r="AC1" s="168"/>
      <c r="AD1" s="168"/>
    </row>
    <row r="2" customFormat="false" ht="27" hidden="false" customHeight="false" outlineLevel="0" collapsed="false">
      <c r="A2" s="164"/>
      <c r="B2" s="164" t="s">
        <v>280</v>
      </c>
      <c r="E2" s="169"/>
      <c r="N2" s="170"/>
      <c r="P2" s="171" t="s">
        <v>281</v>
      </c>
      <c r="Q2" s="171"/>
      <c r="R2" s="171"/>
      <c r="S2" s="171"/>
      <c r="T2" s="172" t="str">
        <f aca="false">"Millions US$ "&amp;ROUND($K$56,0)&amp;"  "&amp;IF($M$56&gt;0,"▲",IF($M$56&lt;0,"▼",""))&amp;IF($M$56&gt;0," + ",IF($M$56&lt;0," - ",""))&amp;ABS(ROUND($M$56,0))&amp;"%"</f>
        <v>Millions US$ 2717  ▲ + 30%</v>
      </c>
      <c r="U2" s="166"/>
      <c r="V2" s="167"/>
      <c r="W2" s="166"/>
      <c r="X2" s="166"/>
      <c r="Y2" s="166"/>
      <c r="Z2" s="166"/>
      <c r="AA2" s="166"/>
      <c r="AB2" s="168"/>
      <c r="AC2" s="168"/>
      <c r="AD2" s="168"/>
    </row>
    <row r="3" customFormat="false" ht="16.5" hidden="false" customHeight="true" outlineLevel="0" collapsed="false">
      <c r="A3" s="164"/>
      <c r="N3" s="173"/>
      <c r="Q3" s="173"/>
      <c r="R3" s="173"/>
      <c r="T3" s="165"/>
      <c r="U3" s="166"/>
      <c r="V3" s="167"/>
      <c r="W3" s="166"/>
      <c r="X3" s="166"/>
      <c r="Y3" s="166"/>
      <c r="Z3" s="166"/>
      <c r="AA3" s="166"/>
      <c r="AB3" s="168"/>
      <c r="AC3" s="168"/>
      <c r="AD3" s="168"/>
    </row>
    <row r="4" customFormat="false" ht="27" hidden="false" customHeight="true" outlineLevel="0" collapsed="false">
      <c r="A4" s="174"/>
      <c r="B4" s="174"/>
      <c r="C4" s="174"/>
      <c r="D4" s="174"/>
      <c r="E4" s="174"/>
      <c r="F4" s="174"/>
      <c r="G4" s="174"/>
      <c r="H4" s="174"/>
      <c r="I4" s="174"/>
      <c r="J4" s="174"/>
      <c r="K4" s="174"/>
      <c r="L4" s="174"/>
      <c r="N4" s="175"/>
      <c r="O4" s="176"/>
      <c r="P4" s="177" t="s">
        <v>75</v>
      </c>
      <c r="Q4" s="178"/>
      <c r="R4" s="178"/>
      <c r="S4" s="179"/>
      <c r="T4" s="180"/>
      <c r="U4" s="166"/>
      <c r="V4" s="167"/>
      <c r="W4" s="166"/>
      <c r="X4" s="166"/>
      <c r="Y4" s="166"/>
      <c r="Z4" s="166"/>
      <c r="AA4" s="166"/>
      <c r="AB4" s="168"/>
      <c r="AC4" s="168"/>
      <c r="AD4" s="168"/>
    </row>
    <row r="5" customFormat="false" ht="15.75" hidden="false" customHeight="false" outlineLevel="0" collapsed="false">
      <c r="C5" s="181" t="s">
        <v>76</v>
      </c>
      <c r="D5" s="181"/>
      <c r="E5" s="181"/>
      <c r="F5" s="181"/>
      <c r="G5" s="181"/>
      <c r="H5" s="181"/>
      <c r="I5" s="181" t="n">
        <f aca="false">I24</f>
        <v>87.8</v>
      </c>
      <c r="J5" s="181" t="n">
        <f aca="false">J24</f>
        <v>1.2</v>
      </c>
      <c r="K5" s="181" t="n">
        <f aca="false">K24</f>
        <v>9.8</v>
      </c>
      <c r="L5" s="181" t="n">
        <f aca="false">L24</f>
        <v>1.2</v>
      </c>
      <c r="M5" s="181" t="n">
        <f aca="false">M24</f>
        <v>0</v>
      </c>
      <c r="N5" s="181" t="n">
        <f aca="false">N24</f>
        <v>0</v>
      </c>
      <c r="P5" s="182"/>
      <c r="Q5" s="183"/>
      <c r="R5" s="183"/>
      <c r="S5" s="184"/>
      <c r="T5" s="199"/>
      <c r="U5" s="166"/>
      <c r="V5" s="167"/>
      <c r="W5" s="166"/>
      <c r="X5" s="166"/>
      <c r="Y5" s="166"/>
      <c r="Z5" s="166"/>
      <c r="AA5" s="166"/>
      <c r="AB5" s="168"/>
      <c r="AC5" s="168"/>
      <c r="AD5" s="168"/>
    </row>
    <row r="6" customFormat="false" ht="21" hidden="false" customHeight="true" outlineLevel="0" collapsed="false">
      <c r="A6" s="185"/>
      <c r="B6" s="186"/>
      <c r="C6" s="186"/>
      <c r="D6" s="186"/>
      <c r="E6" s="186"/>
      <c r="F6" s="178"/>
      <c r="G6" s="187"/>
      <c r="H6" s="188" t="s">
        <v>3</v>
      </c>
      <c r="I6" s="189" t="s">
        <v>77</v>
      </c>
      <c r="J6" s="189"/>
      <c r="K6" s="189"/>
      <c r="L6" s="189"/>
      <c r="M6" s="189"/>
      <c r="N6" s="189"/>
      <c r="P6" s="190" t="s">
        <v>78</v>
      </c>
      <c r="Q6" s="183"/>
      <c r="R6" s="183"/>
      <c r="S6" s="184"/>
      <c r="T6" s="199"/>
      <c r="U6" s="166"/>
      <c r="V6" s="167"/>
      <c r="W6" s="166"/>
      <c r="X6" s="166"/>
      <c r="Y6" s="166"/>
      <c r="Z6" s="166"/>
      <c r="AA6" s="166"/>
      <c r="AB6" s="168"/>
      <c r="AC6" s="168"/>
      <c r="AD6" s="168"/>
    </row>
    <row r="7" customFormat="false" ht="15.75" hidden="false" customHeight="true" outlineLevel="0" collapsed="false">
      <c r="A7" s="191" t="s">
        <v>79</v>
      </c>
      <c r="B7" s="192"/>
      <c r="C7" s="193" t="s">
        <v>80</v>
      </c>
      <c r="D7" s="193" t="s">
        <v>13</v>
      </c>
      <c r="E7" s="193" t="s">
        <v>14</v>
      </c>
      <c r="F7" s="194" t="s">
        <v>15</v>
      </c>
      <c r="G7" s="194" t="s">
        <v>58</v>
      </c>
      <c r="H7" s="195" t="s">
        <v>16</v>
      </c>
      <c r="I7" s="26" t="s">
        <v>81</v>
      </c>
      <c r="J7" s="26" t="s">
        <v>82</v>
      </c>
      <c r="K7" s="26" t="s">
        <v>83</v>
      </c>
      <c r="L7" s="26" t="s">
        <v>84</v>
      </c>
      <c r="M7" s="26" t="s">
        <v>85</v>
      </c>
      <c r="N7" s="196" t="s">
        <v>86</v>
      </c>
      <c r="P7" s="182"/>
      <c r="Q7" s="183"/>
      <c r="R7" s="197"/>
      <c r="S7" s="198" t="s">
        <v>3</v>
      </c>
      <c r="T7" s="180" t="n">
        <f aca="false">IF((R9-U9)*100/U9&gt;300,"E",(R9-U9)*100/U9)</f>
        <v>120.364603588921</v>
      </c>
      <c r="U7" s="166"/>
      <c r="V7" s="167"/>
      <c r="W7" s="166"/>
      <c r="X7" s="166"/>
      <c r="Y7" s="166"/>
      <c r="Z7" s="166"/>
      <c r="AA7" s="166"/>
      <c r="AB7" s="168"/>
      <c r="AC7" s="168"/>
      <c r="AD7" s="168"/>
    </row>
    <row r="8" customFormat="false" ht="15.75" hidden="false" customHeight="false" outlineLevel="0" collapsed="false">
      <c r="A8" s="200" t="s">
        <v>93</v>
      </c>
      <c r="B8" s="211"/>
      <c r="C8" s="202" t="s">
        <v>94</v>
      </c>
      <c r="D8" s="203" t="n">
        <v>336.028</v>
      </c>
      <c r="E8" s="203" t="n">
        <v>477.055</v>
      </c>
      <c r="F8" s="204" t="n">
        <v>624.948</v>
      </c>
      <c r="G8" s="48" t="n">
        <f aca="false">F8*100/$F$24</f>
        <v>23.0033543521735</v>
      </c>
      <c r="H8" s="205" t="n">
        <f aca="false">(F8-E8)*100/E8</f>
        <v>31.0012472356437</v>
      </c>
      <c r="I8" s="48" t="n">
        <v>97.1</v>
      </c>
      <c r="J8" s="48" t="n">
        <v>0</v>
      </c>
      <c r="K8" s="48" t="n">
        <v>2.8</v>
      </c>
      <c r="L8" s="48" t="n">
        <v>0</v>
      </c>
      <c r="M8" s="48" t="n">
        <v>0</v>
      </c>
      <c r="N8" s="206" t="n">
        <v>0</v>
      </c>
      <c r="P8" s="207" t="s">
        <v>11</v>
      </c>
      <c r="Q8" s="208" t="s">
        <v>89</v>
      </c>
      <c r="R8" s="26" t="s">
        <v>15</v>
      </c>
      <c r="S8" s="209" t="s">
        <v>16</v>
      </c>
      <c r="T8" s="180" t="n">
        <f aca="false">IF((R10-U10)*100/U10&gt;300,"E",(R10-U10)*100/U10)</f>
        <v>222.40088952146</v>
      </c>
      <c r="U8" s="166"/>
      <c r="V8" s="210"/>
      <c r="W8" s="166"/>
      <c r="X8" s="166"/>
      <c r="Y8" s="166"/>
      <c r="Z8" s="166"/>
      <c r="AA8" s="166"/>
      <c r="AB8" s="168"/>
      <c r="AC8" s="168"/>
      <c r="AD8" s="168"/>
    </row>
    <row r="9" customFormat="false" ht="15" hidden="false" customHeight="false" outlineLevel="0" collapsed="false">
      <c r="A9" s="200" t="s">
        <v>97</v>
      </c>
      <c r="B9" s="201"/>
      <c r="C9" s="202" t="s">
        <v>98</v>
      </c>
      <c r="D9" s="203" t="n">
        <v>242.085</v>
      </c>
      <c r="E9" s="203" t="n">
        <v>324.247</v>
      </c>
      <c r="F9" s="204" t="n">
        <v>416.11</v>
      </c>
      <c r="G9" s="48" t="n">
        <f aca="false">F9*100/$F$24</f>
        <v>15.3163555679559</v>
      </c>
      <c r="H9" s="205" t="n">
        <f aca="false">(F9-E9)*100/E9</f>
        <v>28.331179625409</v>
      </c>
      <c r="I9" s="48" t="n">
        <v>97.1</v>
      </c>
      <c r="J9" s="48" t="s">
        <v>95</v>
      </c>
      <c r="K9" s="48" t="n">
        <v>1.9</v>
      </c>
      <c r="L9" s="48" t="n">
        <v>1</v>
      </c>
      <c r="M9" s="48" t="n">
        <v>0</v>
      </c>
      <c r="N9" s="206" t="n">
        <v>0</v>
      </c>
      <c r="P9" s="566" t="n">
        <v>1</v>
      </c>
      <c r="Q9" s="234" t="s">
        <v>92</v>
      </c>
      <c r="R9" s="235" t="n">
        <v>55019.29</v>
      </c>
      <c r="S9" s="215" t="n">
        <f aca="false">IF(ISERROR(T9),IF(Q9="","","N"),T9)</f>
        <v>120.364603588921</v>
      </c>
      <c r="T9" s="180" t="n">
        <f aca="false">IF((R9-U9)*100/U9&gt;300,"E",(R9-U9)*100/U9)</f>
        <v>120.364603588921</v>
      </c>
      <c r="U9" s="166" t="n">
        <v>24967.39</v>
      </c>
      <c r="V9" s="216"/>
      <c r="W9" s="166"/>
      <c r="X9" s="166"/>
      <c r="Y9" s="166"/>
      <c r="Z9" s="166"/>
      <c r="AA9" s="166"/>
      <c r="AB9" s="168"/>
      <c r="AC9" s="168"/>
      <c r="AD9" s="168"/>
    </row>
    <row r="10" customFormat="false" ht="15" hidden="false" customHeight="false" outlineLevel="0" collapsed="false">
      <c r="A10" s="200" t="s">
        <v>100</v>
      </c>
      <c r="B10" s="201"/>
      <c r="C10" s="202" t="s">
        <v>101</v>
      </c>
      <c r="D10" s="203" t="n">
        <v>281.256</v>
      </c>
      <c r="E10" s="203" t="n">
        <v>367.414</v>
      </c>
      <c r="F10" s="204" t="n">
        <v>358.28</v>
      </c>
      <c r="G10" s="48" t="n">
        <f aca="false">F10*100/$F$24</f>
        <v>13.1877240943194</v>
      </c>
      <c r="H10" s="205" t="n">
        <f aca="false">(F10-E10)*100/E10</f>
        <v>-2.48602394029624</v>
      </c>
      <c r="I10" s="48" t="n">
        <v>99</v>
      </c>
      <c r="J10" s="48" t="n">
        <v>0</v>
      </c>
      <c r="K10" s="48" t="n">
        <v>1</v>
      </c>
      <c r="L10" s="48" t="n">
        <v>0</v>
      </c>
      <c r="M10" s="48" t="n">
        <v>0</v>
      </c>
      <c r="N10" s="206" t="n">
        <v>0</v>
      </c>
      <c r="P10" s="567" t="n">
        <v>2</v>
      </c>
      <c r="Q10" s="234" t="s">
        <v>96</v>
      </c>
      <c r="R10" s="235" t="n">
        <v>50423.08</v>
      </c>
      <c r="S10" s="215" t="n">
        <f aca="false">IF(ISERROR(T10),IF(Q10="","","N"),T10)</f>
        <v>222.40088952146</v>
      </c>
      <c r="T10" s="180" t="n">
        <f aca="false">IF((R10-U10)*100/U10&gt;300,"E",(R10-U10)*100/U10)</f>
        <v>222.40088952146</v>
      </c>
      <c r="U10" s="166" t="n">
        <v>15639.87</v>
      </c>
      <c r="V10" s="216"/>
      <c r="W10" s="166"/>
      <c r="X10" s="166"/>
      <c r="Y10" s="166"/>
      <c r="Z10" s="166"/>
      <c r="AA10" s="166"/>
      <c r="AB10" s="168"/>
      <c r="AC10" s="168"/>
      <c r="AD10" s="168"/>
    </row>
    <row r="11" customFormat="false" ht="15" hidden="false" customHeight="false" outlineLevel="0" collapsed="false">
      <c r="A11" s="200" t="s">
        <v>87</v>
      </c>
      <c r="B11" s="201"/>
      <c r="C11" s="202" t="s">
        <v>88</v>
      </c>
      <c r="D11" s="203" t="n">
        <v>98.274</v>
      </c>
      <c r="E11" s="203" t="n">
        <v>121.981</v>
      </c>
      <c r="F11" s="204" t="n">
        <v>201.337</v>
      </c>
      <c r="G11" s="48" t="n">
        <f aca="false">F11*100/$F$24</f>
        <v>7.41089875510211</v>
      </c>
      <c r="H11" s="205" t="n">
        <f aca="false">(F11-E11)*100/E11</f>
        <v>65.0560333166641</v>
      </c>
      <c r="I11" s="48" t="n">
        <v>91.7</v>
      </c>
      <c r="J11" s="48" t="n">
        <v>2.5</v>
      </c>
      <c r="K11" s="48" t="n">
        <v>5.8</v>
      </c>
      <c r="L11" s="48" t="s">
        <v>95</v>
      </c>
      <c r="M11" s="48" t="n">
        <v>0</v>
      </c>
      <c r="N11" s="206" t="n">
        <v>0</v>
      </c>
      <c r="P11" s="567" t="n">
        <v>3</v>
      </c>
      <c r="Q11" s="234" t="s">
        <v>105</v>
      </c>
      <c r="R11" s="235" t="n">
        <v>33870.37</v>
      </c>
      <c r="S11" s="215" t="n">
        <f aca="false">IF(ISERROR(T11),IF(Q11="","","N"),T11)</f>
        <v>-14.6017337650517</v>
      </c>
      <c r="T11" s="180" t="n">
        <f aca="false">IF((R11-U11)*100/U11&gt;300,"E",(R11-U11)*100/U11)</f>
        <v>-14.6017337650517</v>
      </c>
      <c r="U11" s="166" t="n">
        <v>39661.66</v>
      </c>
      <c r="V11" s="216"/>
      <c r="W11" s="166"/>
      <c r="X11" s="166"/>
      <c r="Y11" s="166"/>
      <c r="Z11" s="166"/>
      <c r="AA11" s="166"/>
      <c r="AB11" s="168"/>
      <c r="AC11" s="168"/>
      <c r="AD11" s="168"/>
    </row>
    <row r="12" customFormat="false" ht="15.75" hidden="false" customHeight="false" outlineLevel="0" collapsed="false">
      <c r="A12" s="200" t="s">
        <v>103</v>
      </c>
      <c r="B12" s="211"/>
      <c r="C12" s="202" t="s">
        <v>104</v>
      </c>
      <c r="D12" s="203" t="n">
        <v>125.609</v>
      </c>
      <c r="E12" s="203" t="n">
        <v>145.71</v>
      </c>
      <c r="F12" s="204" t="n">
        <v>173.403</v>
      </c>
      <c r="G12" s="48" t="n">
        <f aca="false">F12*100/$F$24</f>
        <v>6.38269208754959</v>
      </c>
      <c r="H12" s="205" t="n">
        <f aca="false">(F12-E12)*100/E12</f>
        <v>19.005558987029</v>
      </c>
      <c r="I12" s="48" t="n">
        <v>91.7</v>
      </c>
      <c r="J12" s="48" t="n">
        <v>2.6</v>
      </c>
      <c r="K12" s="48" t="n">
        <v>5</v>
      </c>
      <c r="L12" s="48" t="n">
        <v>0.7</v>
      </c>
      <c r="M12" s="48" t="n">
        <v>0</v>
      </c>
      <c r="N12" s="206" t="n">
        <v>0</v>
      </c>
      <c r="P12" s="567" t="n">
        <v>4</v>
      </c>
      <c r="Q12" s="234" t="s">
        <v>102</v>
      </c>
      <c r="R12" s="235" t="n">
        <v>28616.34</v>
      </c>
      <c r="S12" s="215" t="n">
        <f aca="false">IF(ISERROR(T12),IF(Q12="","","N"),T12)</f>
        <v>97.046947516285</v>
      </c>
      <c r="T12" s="180" t="n">
        <f aca="false">IF((R12-U12)*100/U12&gt;300,"E",(R12-U12)*100/U12)</f>
        <v>97.046947516285</v>
      </c>
      <c r="U12" s="166" t="n">
        <v>14522.6</v>
      </c>
      <c r="V12" s="216"/>
      <c r="W12" s="166"/>
      <c r="X12" s="166"/>
      <c r="Y12" s="166"/>
      <c r="Z12" s="166"/>
      <c r="AA12" s="166"/>
      <c r="AB12" s="168"/>
      <c r="AC12" s="168"/>
      <c r="AD12" s="168"/>
    </row>
    <row r="13" customFormat="false" ht="15.75" hidden="false" customHeight="false" outlineLevel="0" collapsed="false">
      <c r="A13" s="200" t="s">
        <v>90</v>
      </c>
      <c r="B13" s="211"/>
      <c r="C13" s="202" t="s">
        <v>91</v>
      </c>
      <c r="D13" s="203" t="n">
        <v>33.135</v>
      </c>
      <c r="E13" s="203" t="n">
        <v>57.509</v>
      </c>
      <c r="F13" s="204" t="n">
        <v>148.089</v>
      </c>
      <c r="G13" s="48" t="n">
        <f aca="false">F13*100/$F$24</f>
        <v>5.45092350509005</v>
      </c>
      <c r="H13" s="205" t="n">
        <f aca="false">(F13-E13)*100/E13</f>
        <v>157.505781703733</v>
      </c>
      <c r="I13" s="48" t="n">
        <v>85.3</v>
      </c>
      <c r="J13" s="48" t="n">
        <v>3</v>
      </c>
      <c r="K13" s="48" t="n">
        <v>11.5</v>
      </c>
      <c r="L13" s="48" t="s">
        <v>95</v>
      </c>
      <c r="M13" s="48" t="n">
        <v>0</v>
      </c>
      <c r="N13" s="206" t="n">
        <v>0</v>
      </c>
      <c r="P13" s="567" t="n">
        <v>5</v>
      </c>
      <c r="Q13" s="234" t="s">
        <v>117</v>
      </c>
      <c r="R13" s="235" t="n">
        <v>25762.2</v>
      </c>
      <c r="S13" s="215" t="n">
        <f aca="false">IF(ISERROR(T13),IF(Q13="","","N"),T13)</f>
        <v>50.1602602400144</v>
      </c>
      <c r="T13" s="180" t="n">
        <f aca="false">IF((R13-U13)*100/U13&gt;300,"E",(R13-U13)*100/U13)</f>
        <v>50.1602602400144</v>
      </c>
      <c r="U13" s="166" t="n">
        <v>17156.47</v>
      </c>
      <c r="V13" s="216"/>
      <c r="W13" s="166"/>
      <c r="X13" s="166"/>
      <c r="Y13" s="166"/>
      <c r="Z13" s="166"/>
      <c r="AA13" s="166"/>
      <c r="AB13" s="168"/>
      <c r="AC13" s="168"/>
      <c r="AD13" s="168"/>
    </row>
    <row r="14" customFormat="false" ht="15" hidden="false" customHeight="false" outlineLevel="0" collapsed="false">
      <c r="A14" s="200" t="s">
        <v>112</v>
      </c>
      <c r="B14" s="201"/>
      <c r="C14" s="202" t="s">
        <v>113</v>
      </c>
      <c r="D14" s="203" t="n">
        <v>70.769</v>
      </c>
      <c r="E14" s="203" t="n">
        <v>99.231</v>
      </c>
      <c r="F14" s="204" t="n">
        <v>119.218</v>
      </c>
      <c r="G14" s="48" t="n">
        <f aca="false">F14*100/$F$24</f>
        <v>4.38822733916649</v>
      </c>
      <c r="H14" s="205" t="n">
        <f aca="false">(F14-E14)*100/E14</f>
        <v>20.1418911428888</v>
      </c>
      <c r="I14" s="48" t="n">
        <v>84.9</v>
      </c>
      <c r="J14" s="48" t="s">
        <v>95</v>
      </c>
      <c r="K14" s="48" t="n">
        <v>14.8</v>
      </c>
      <c r="L14" s="48" t="s">
        <v>95</v>
      </c>
      <c r="M14" s="48" t="n">
        <v>0</v>
      </c>
      <c r="N14" s="206" t="n">
        <v>0</v>
      </c>
      <c r="P14" s="567" t="n">
        <v>6</v>
      </c>
      <c r="Q14" s="234" t="s">
        <v>99</v>
      </c>
      <c r="R14" s="235" t="n">
        <v>25041.11</v>
      </c>
      <c r="S14" s="215" t="n">
        <f aca="false">IF(ISERROR(T14),IF(Q14="","","N"),T14)</f>
        <v>34.5314012672468</v>
      </c>
      <c r="T14" s="180" t="n">
        <f aca="false">IF((R14-U14)*100/U14&gt;300,"E",(R14-U14)*100/U14)</f>
        <v>34.5314012672468</v>
      </c>
      <c r="U14" s="166" t="n">
        <v>18613.58</v>
      </c>
      <c r="V14" s="216"/>
      <c r="W14" s="166"/>
      <c r="X14" s="166"/>
      <c r="Y14" s="166"/>
      <c r="Z14" s="166"/>
      <c r="AA14" s="166"/>
      <c r="AB14" s="168"/>
      <c r="AC14" s="168"/>
      <c r="AD14" s="168"/>
    </row>
    <row r="15" customFormat="false" ht="15.75" hidden="false" customHeight="false" outlineLevel="0" collapsed="false">
      <c r="A15" s="200" t="s">
        <v>118</v>
      </c>
      <c r="B15" s="211"/>
      <c r="C15" s="202" t="s">
        <v>119</v>
      </c>
      <c r="D15" s="203" t="n">
        <v>42.121</v>
      </c>
      <c r="E15" s="203" t="n">
        <v>72.937</v>
      </c>
      <c r="F15" s="204" t="n">
        <v>108.662</v>
      </c>
      <c r="G15" s="48" t="n">
        <f aca="false">F15*100/$F$24</f>
        <v>3.99967755815824</v>
      </c>
      <c r="H15" s="205" t="n">
        <f aca="false">(F15-E15)*100/E15</f>
        <v>48.9806271165527</v>
      </c>
      <c r="I15" s="48" t="n">
        <v>84.5</v>
      </c>
      <c r="J15" s="48" t="n">
        <v>1.6</v>
      </c>
      <c r="K15" s="48" t="n">
        <v>13.7</v>
      </c>
      <c r="L15" s="48" t="s">
        <v>95</v>
      </c>
      <c r="M15" s="48" t="n">
        <v>0</v>
      </c>
      <c r="N15" s="206" t="n">
        <v>0</v>
      </c>
      <c r="P15" s="567" t="n">
        <v>7</v>
      </c>
      <c r="Q15" s="234" t="s">
        <v>120</v>
      </c>
      <c r="R15" s="235" t="n">
        <v>25002.73</v>
      </c>
      <c r="S15" s="215" t="n">
        <f aca="false">IF(ISERROR(T15),IF(Q15="","","N"),T15)</f>
        <v>64.8487809445068</v>
      </c>
      <c r="T15" s="180" t="n">
        <f aca="false">IF((R15-U15)*100/U15&gt;300,"E",(R15-U15)*100/U15)</f>
        <v>64.8487809445068</v>
      </c>
      <c r="U15" s="166" t="n">
        <v>15167.07</v>
      </c>
      <c r="V15" s="216"/>
      <c r="W15" s="166"/>
      <c r="X15" s="166"/>
      <c r="Y15" s="166"/>
      <c r="Z15" s="166"/>
      <c r="AA15" s="166"/>
      <c r="AB15" s="168"/>
      <c r="AC15" s="168"/>
      <c r="AD15" s="168"/>
    </row>
    <row r="16" customFormat="false" ht="15" hidden="false" customHeight="false" outlineLevel="0" collapsed="false">
      <c r="A16" s="200" t="s">
        <v>109</v>
      </c>
      <c r="B16" s="201"/>
      <c r="C16" s="202" t="s">
        <v>110</v>
      </c>
      <c r="D16" s="203" t="n">
        <v>51.369</v>
      </c>
      <c r="E16" s="203" t="n">
        <v>56.983</v>
      </c>
      <c r="F16" s="204" t="n">
        <v>99.717</v>
      </c>
      <c r="G16" s="48" t="n">
        <f aca="false">F16*100/$F$24</f>
        <v>3.67042615695335</v>
      </c>
      <c r="H16" s="205" t="n">
        <f aca="false">(F16-E16)*100/E16</f>
        <v>74.9942965445835</v>
      </c>
      <c r="I16" s="48" t="n">
        <v>82</v>
      </c>
      <c r="J16" s="48" t="n">
        <v>1.6</v>
      </c>
      <c r="K16" s="48" t="n">
        <v>16.2</v>
      </c>
      <c r="L16" s="48" t="s">
        <v>95</v>
      </c>
      <c r="M16" s="48" t="n">
        <v>0</v>
      </c>
      <c r="N16" s="206" t="n">
        <v>0</v>
      </c>
      <c r="P16" s="567" t="n">
        <v>8</v>
      </c>
      <c r="Q16" s="234" t="s">
        <v>108</v>
      </c>
      <c r="R16" s="235" t="n">
        <v>24494.67</v>
      </c>
      <c r="S16" s="215" t="n">
        <f aca="false">IF(ISERROR(T16),IF(Q16="","","N"),T16)</f>
        <v>-1.00395747012904</v>
      </c>
      <c r="T16" s="180" t="n">
        <f aca="false">IF((R16-U16)*100/U16&gt;300,"E",(R16-U16)*100/U16)</f>
        <v>-1.00395747012904</v>
      </c>
      <c r="U16" s="166" t="n">
        <v>24743.08</v>
      </c>
      <c r="V16" s="216"/>
      <c r="W16" s="166"/>
      <c r="X16" s="166"/>
      <c r="Y16" s="166"/>
      <c r="Z16" s="166"/>
      <c r="AA16" s="166"/>
      <c r="AB16" s="168"/>
      <c r="AC16" s="168"/>
      <c r="AD16" s="168"/>
    </row>
    <row r="17" customFormat="false" ht="15" hidden="false" customHeight="false" outlineLevel="0" collapsed="false">
      <c r="A17" s="200" t="s">
        <v>115</v>
      </c>
      <c r="B17" s="201"/>
      <c r="C17" s="202" t="s">
        <v>116</v>
      </c>
      <c r="D17" s="203" t="n">
        <v>35.847</v>
      </c>
      <c r="E17" s="203" t="n">
        <v>53.275</v>
      </c>
      <c r="F17" s="204" t="n">
        <v>92.282</v>
      </c>
      <c r="G17" s="48" t="n">
        <f aca="false">F17*100/$F$24</f>
        <v>3.39675548417992</v>
      </c>
      <c r="H17" s="205" t="n">
        <f aca="false">(F17-E17)*100/E17</f>
        <v>73.2182074143595</v>
      </c>
      <c r="I17" s="48" t="n">
        <v>80.6</v>
      </c>
      <c r="J17" s="48" t="n">
        <v>0.9</v>
      </c>
      <c r="K17" s="48" t="n">
        <v>18.5</v>
      </c>
      <c r="L17" s="48" t="n">
        <v>0</v>
      </c>
      <c r="M17" s="48" t="n">
        <v>0</v>
      </c>
      <c r="N17" s="206" t="n">
        <v>0</v>
      </c>
      <c r="P17" s="567" t="n">
        <v>9</v>
      </c>
      <c r="Q17" s="234" t="s">
        <v>111</v>
      </c>
      <c r="R17" s="235" t="n">
        <v>24225.56</v>
      </c>
      <c r="S17" s="215" t="n">
        <f aca="false">IF(ISERROR(T17),IF(Q17="","","N"),T17)</f>
        <v>50.4738029456779</v>
      </c>
      <c r="T17" s="180" t="n">
        <f aca="false">IF((R17-U17)*100/U17&gt;300,"E",(R17-U17)*100/U17)</f>
        <v>50.4738029456779</v>
      </c>
      <c r="U17" s="166" t="n">
        <v>16099.52</v>
      </c>
      <c r="V17" s="216"/>
      <c r="W17" s="166"/>
      <c r="X17" s="166"/>
      <c r="Y17" s="166"/>
      <c r="Z17" s="166"/>
      <c r="AA17" s="166"/>
      <c r="AB17" s="168"/>
      <c r="AC17" s="168"/>
      <c r="AD17" s="168"/>
    </row>
    <row r="18" customFormat="false" ht="15" hidden="false" customHeight="false" outlineLevel="0" collapsed="false">
      <c r="A18" s="200" t="s">
        <v>124</v>
      </c>
      <c r="B18" s="201"/>
      <c r="C18" s="202" t="s">
        <v>125</v>
      </c>
      <c r="D18" s="203" t="n">
        <v>50.129</v>
      </c>
      <c r="E18" s="203" t="n">
        <v>62.244</v>
      </c>
      <c r="F18" s="204" t="n">
        <v>75.684</v>
      </c>
      <c r="G18" s="48" t="n">
        <f aca="false">F18*100/$F$24</f>
        <v>2.785809172587</v>
      </c>
      <c r="H18" s="205" t="n">
        <f aca="false">(F18-E18)*100/E18</f>
        <v>21.5924426450742</v>
      </c>
      <c r="I18" s="48" t="n">
        <v>68</v>
      </c>
      <c r="J18" s="48" t="s">
        <v>95</v>
      </c>
      <c r="K18" s="48" t="n">
        <v>31.8</v>
      </c>
      <c r="L18" s="48" t="s">
        <v>95</v>
      </c>
      <c r="M18" s="48" t="n">
        <v>0</v>
      </c>
      <c r="N18" s="206" t="n">
        <v>0</v>
      </c>
      <c r="P18" s="567" t="n">
        <v>10</v>
      </c>
      <c r="Q18" s="234" t="s">
        <v>282</v>
      </c>
      <c r="R18" s="235" t="n">
        <v>23557.45</v>
      </c>
      <c r="S18" s="215" t="n">
        <f aca="false">IF(ISERROR(T18),IF(Q18="","","N"),T18)</f>
        <v>102.857098571149</v>
      </c>
      <c r="T18" s="180" t="n">
        <f aca="false">IF((R18-U18)*100/U18&gt;300,"E",(R18-U18)*100/U18)</f>
        <v>102.857098571149</v>
      </c>
      <c r="U18" s="166" t="n">
        <v>11612.83</v>
      </c>
      <c r="V18" s="216"/>
      <c r="W18" s="166"/>
      <c r="X18" s="166"/>
      <c r="Y18" s="166"/>
      <c r="Z18" s="166"/>
      <c r="AA18" s="166"/>
      <c r="AB18" s="168"/>
      <c r="AC18" s="168"/>
      <c r="AD18" s="168"/>
    </row>
    <row r="19" customFormat="false" ht="15" hidden="false" customHeight="false" outlineLevel="0" collapsed="false">
      <c r="A19" s="200" t="s">
        <v>129</v>
      </c>
      <c r="B19" s="201"/>
      <c r="C19" s="202" t="s">
        <v>130</v>
      </c>
      <c r="D19" s="203" t="n">
        <v>38.286</v>
      </c>
      <c r="E19" s="203" t="n">
        <v>57.902</v>
      </c>
      <c r="F19" s="204" t="n">
        <v>75.487</v>
      </c>
      <c r="G19" s="48" t="n">
        <f aca="false">F19*100/$F$24</f>
        <v>2.77855791199031</v>
      </c>
      <c r="H19" s="205" t="n">
        <f aca="false">(F19-E19)*100/E19</f>
        <v>30.3702808193154</v>
      </c>
      <c r="I19" s="48" t="n">
        <v>91.9</v>
      </c>
      <c r="J19" s="48" t="s">
        <v>95</v>
      </c>
      <c r="K19" s="48" t="n">
        <v>8</v>
      </c>
      <c r="L19" s="48" t="s">
        <v>95</v>
      </c>
      <c r="M19" s="48" t="n">
        <v>0</v>
      </c>
      <c r="N19" s="206" t="n">
        <v>0</v>
      </c>
      <c r="P19" s="567" t="n">
        <v>11</v>
      </c>
      <c r="Q19" s="234" t="s">
        <v>114</v>
      </c>
      <c r="R19" s="235" t="n">
        <v>21918.13</v>
      </c>
      <c r="S19" s="215" t="n">
        <f aca="false">IF(ISERROR(T19),IF(Q19="","","N"),T19)</f>
        <v>77.0229341793253</v>
      </c>
      <c r="T19" s="180" t="n">
        <f aca="false">IF((R19-U19)*100/U19&gt;300,"E",(R19-U19)*100/U19)</f>
        <v>77.0229341793253</v>
      </c>
      <c r="U19" s="166" t="n">
        <v>12381.52</v>
      </c>
      <c r="V19" s="216"/>
      <c r="W19" s="166"/>
      <c r="X19" s="166"/>
      <c r="Y19" s="166"/>
      <c r="Z19" s="166"/>
      <c r="AA19" s="166"/>
      <c r="AB19" s="168"/>
      <c r="AC19" s="168"/>
      <c r="AD19" s="168"/>
    </row>
    <row r="20" customFormat="false" ht="15.75" hidden="false" customHeight="false" outlineLevel="0" collapsed="false">
      <c r="A20" s="200" t="s">
        <v>121</v>
      </c>
      <c r="B20" s="211"/>
      <c r="C20" s="202" t="s">
        <v>122</v>
      </c>
      <c r="D20" s="203" t="n">
        <v>54.967</v>
      </c>
      <c r="E20" s="203" t="n">
        <v>51.551</v>
      </c>
      <c r="F20" s="204" t="n">
        <v>74.621</v>
      </c>
      <c r="G20" s="48" t="n">
        <f aca="false">F20*100/$F$24</f>
        <v>2.74668181210843</v>
      </c>
      <c r="H20" s="205" t="n">
        <f aca="false">(F20-E20)*100/E20</f>
        <v>44.7517991891525</v>
      </c>
      <c r="I20" s="48" t="n">
        <v>79.3</v>
      </c>
      <c r="J20" s="48" t="n">
        <v>1.3</v>
      </c>
      <c r="K20" s="48" t="n">
        <v>18.8</v>
      </c>
      <c r="L20" s="48" t="n">
        <v>0.6</v>
      </c>
      <c r="M20" s="48" t="n">
        <v>0</v>
      </c>
      <c r="N20" s="206" t="n">
        <v>0</v>
      </c>
      <c r="P20" s="567" t="n">
        <v>12</v>
      </c>
      <c r="Q20" s="234" t="s">
        <v>123</v>
      </c>
      <c r="R20" s="235" t="n">
        <v>21454.69</v>
      </c>
      <c r="S20" s="215" t="n">
        <f aca="false">IF(ISERROR(T20),IF(Q20="","","N"),T20)</f>
        <v>71.7423515313747</v>
      </c>
      <c r="T20" s="180" t="n">
        <f aca="false">IF((R20-U20)*100/U20&gt;300,"E",(R20-U20)*100/U20)</f>
        <v>71.7423515313747</v>
      </c>
      <c r="U20" s="166" t="n">
        <v>12492.37</v>
      </c>
      <c r="V20" s="216"/>
      <c r="W20" s="166"/>
      <c r="X20" s="166"/>
      <c r="Y20" s="166"/>
      <c r="Z20" s="166"/>
      <c r="AA20" s="166"/>
      <c r="AB20" s="168"/>
      <c r="AC20" s="168"/>
      <c r="AD20" s="168"/>
    </row>
    <row r="21" customFormat="false" ht="15" hidden="false" customHeight="false" outlineLevel="0" collapsed="false">
      <c r="A21" s="200" t="s">
        <v>127</v>
      </c>
      <c r="B21" s="201"/>
      <c r="C21" s="202" t="s">
        <v>128</v>
      </c>
      <c r="D21" s="203" t="n">
        <v>55.985</v>
      </c>
      <c r="E21" s="203" t="n">
        <v>74.622</v>
      </c>
      <c r="F21" s="204" t="n">
        <v>69.779</v>
      </c>
      <c r="G21" s="48" t="n">
        <f aca="false">F21*100/$F$24</f>
        <v>2.56845539683352</v>
      </c>
      <c r="H21" s="205" t="n">
        <f aca="false">(F21-E21)*100/E21</f>
        <v>-6.49004315081344</v>
      </c>
      <c r="I21" s="48" t="n">
        <v>62.9</v>
      </c>
      <c r="J21" s="48" t="n">
        <v>0.5</v>
      </c>
      <c r="K21" s="48" t="n">
        <v>36.5</v>
      </c>
      <c r="L21" s="48" t="s">
        <v>95</v>
      </c>
      <c r="M21" s="48" t="n">
        <v>0</v>
      </c>
      <c r="N21" s="206" t="n">
        <v>0</v>
      </c>
      <c r="P21" s="567" t="n">
        <v>13</v>
      </c>
      <c r="Q21" s="568" t="s">
        <v>126</v>
      </c>
      <c r="R21" s="569" t="n">
        <v>19764.23</v>
      </c>
      <c r="S21" s="215" t="n">
        <f aca="false">IF(ISERROR(T21),IF(Q21="","","N"),T21)</f>
        <v>87.3347664788033</v>
      </c>
      <c r="T21" s="180" t="n">
        <f aca="false">IF((R21-U21)*100/U21&gt;300,"E",(R21-U21)*100/U21)</f>
        <v>87.3347664788033</v>
      </c>
      <c r="U21" s="166" t="n">
        <v>10550.22</v>
      </c>
      <c r="V21" s="167"/>
      <c r="W21" s="166"/>
      <c r="X21" s="166"/>
      <c r="Y21" s="166"/>
      <c r="Z21" s="166"/>
      <c r="AA21" s="166"/>
      <c r="AB21" s="168"/>
      <c r="AC21" s="168"/>
      <c r="AD21" s="168"/>
    </row>
    <row r="22" customFormat="false" ht="15" hidden="false" customHeight="false" outlineLevel="0" collapsed="false">
      <c r="A22" s="200" t="s">
        <v>106</v>
      </c>
      <c r="B22" s="201"/>
      <c r="C22" s="202" t="s">
        <v>107</v>
      </c>
      <c r="D22" s="203" t="n">
        <v>45.491</v>
      </c>
      <c r="E22" s="203" t="n">
        <v>55.79</v>
      </c>
      <c r="F22" s="204" t="n">
        <v>60.595</v>
      </c>
      <c r="G22" s="48" t="n">
        <f aca="false">F22*100/$F$24</f>
        <v>2.2304067809961</v>
      </c>
      <c r="H22" s="205" t="n">
        <f aca="false">(F22-E22)*100/E22</f>
        <v>8.61265459759814</v>
      </c>
      <c r="I22" s="48" t="n">
        <v>65.8</v>
      </c>
      <c r="J22" s="48" t="n">
        <v>0.6</v>
      </c>
      <c r="K22" s="48" t="n">
        <v>33.1</v>
      </c>
      <c r="L22" s="48" t="n">
        <v>0.5</v>
      </c>
      <c r="M22" s="48" t="n">
        <v>0</v>
      </c>
      <c r="N22" s="206" t="n">
        <v>0</v>
      </c>
      <c r="P22" s="567" t="n">
        <v>14</v>
      </c>
      <c r="Q22" s="568" t="s">
        <v>172</v>
      </c>
      <c r="R22" s="569" t="n">
        <v>19323.68</v>
      </c>
      <c r="S22" s="215" t="n">
        <f aca="false">IF(ISERROR(T22),IF(Q22="","","N"),T22)</f>
        <v>33.0124754607055</v>
      </c>
      <c r="T22" s="180" t="n">
        <f aca="false">IF((R22-U22)*100/U22&gt;300,"E",(R22-U22)*100/U22)</f>
        <v>33.0124754607055</v>
      </c>
      <c r="U22" s="166" t="n">
        <v>14527.72</v>
      </c>
      <c r="V22" s="167"/>
      <c r="W22" s="166"/>
      <c r="X22" s="166"/>
      <c r="Y22" s="166"/>
      <c r="Z22" s="166"/>
      <c r="AA22" s="166"/>
      <c r="AB22" s="168"/>
      <c r="AC22" s="168"/>
      <c r="AD22" s="168"/>
    </row>
    <row r="23" customFormat="false" ht="15" hidden="false" customHeight="false" outlineLevel="0" collapsed="false">
      <c r="A23" s="200" t="s">
        <v>131</v>
      </c>
      <c r="B23" s="201"/>
      <c r="C23" s="202" t="s">
        <v>132</v>
      </c>
      <c r="D23" s="203" t="n">
        <v>4.768</v>
      </c>
      <c r="E23" s="203" t="n">
        <v>8.587</v>
      </c>
      <c r="F23" s="204" t="n">
        <v>18.557</v>
      </c>
      <c r="G23" s="48" t="n">
        <f aca="false">F23*100/$F$24</f>
        <v>0.68305402483612</v>
      </c>
      <c r="H23" s="222" t="n">
        <f aca="false">(F23-E23)*100/E23</f>
        <v>116.105741236753</v>
      </c>
      <c r="I23" s="48" t="n">
        <v>87.8</v>
      </c>
      <c r="J23" s="48" t="n">
        <v>0.5</v>
      </c>
      <c r="K23" s="48" t="n">
        <v>11.5</v>
      </c>
      <c r="L23" s="48" t="s">
        <v>95</v>
      </c>
      <c r="M23" s="48" t="n">
        <v>0</v>
      </c>
      <c r="N23" s="206" t="n">
        <v>0</v>
      </c>
      <c r="P23" s="567" t="n">
        <v>15</v>
      </c>
      <c r="Q23" s="568" t="s">
        <v>283</v>
      </c>
      <c r="R23" s="569" t="n">
        <v>19230.45</v>
      </c>
      <c r="S23" s="215" t="n">
        <f aca="false">IF(ISERROR(T23),IF(Q23="","","N"),T23)</f>
        <v>3.02946691668899</v>
      </c>
      <c r="T23" s="180" t="n">
        <f aca="false">IF((R23-U23)*100/U23&gt;300,"E",(R23-U23)*100/U23)</f>
        <v>3.02946691668899</v>
      </c>
      <c r="U23" s="166" t="n">
        <v>18665</v>
      </c>
      <c r="V23" s="167"/>
      <c r="W23" s="166"/>
      <c r="X23" s="166"/>
      <c r="Y23" s="166"/>
      <c r="Z23" s="166"/>
      <c r="AA23" s="166"/>
      <c r="AB23" s="168"/>
      <c r="AC23" s="168"/>
      <c r="AD23" s="168"/>
    </row>
    <row r="24" customFormat="false" ht="15.75" hidden="false" customHeight="true" outlineLevel="0" collapsed="false">
      <c r="A24" s="223" t="s">
        <v>134</v>
      </c>
      <c r="B24" s="224"/>
      <c r="C24" s="224" t="s">
        <v>135</v>
      </c>
      <c r="D24" s="225" t="n">
        <v>1566.119</v>
      </c>
      <c r="E24" s="225" t="n">
        <v>2087.038</v>
      </c>
      <c r="F24" s="226" t="n">
        <v>2716.769</v>
      </c>
      <c r="G24" s="227" t="n">
        <f aca="false">SUM(G8:G23)</f>
        <v>100</v>
      </c>
      <c r="H24" s="228" t="n">
        <f aca="false">(F24-E24)*100/E24</f>
        <v>30.1734323955769</v>
      </c>
      <c r="I24" s="227" t="n">
        <v>87.8</v>
      </c>
      <c r="J24" s="229" t="n">
        <v>1.2</v>
      </c>
      <c r="K24" s="227" t="n">
        <v>9.8</v>
      </c>
      <c r="L24" s="227" t="n">
        <v>1.2</v>
      </c>
      <c r="M24" s="227" t="n">
        <v>0</v>
      </c>
      <c r="N24" s="230" t="n">
        <v>0</v>
      </c>
      <c r="P24" s="182"/>
      <c r="Q24" s="570"/>
      <c r="R24" s="571"/>
      <c r="S24" s="215"/>
      <c r="T24" s="180"/>
      <c r="U24" s="166"/>
      <c r="V24" s="167"/>
      <c r="W24" s="166"/>
      <c r="X24" s="166"/>
      <c r="Y24" s="166"/>
      <c r="Z24" s="166"/>
      <c r="AA24" s="166"/>
      <c r="AB24" s="168"/>
      <c r="AC24" s="168"/>
      <c r="AD24" s="168"/>
    </row>
    <row r="25" customFormat="false" ht="16.5" hidden="false" customHeight="false" outlineLevel="0" collapsed="false">
      <c r="A25" s="173"/>
      <c r="B25" s="173"/>
      <c r="C25" s="173"/>
      <c r="D25" s="231"/>
      <c r="E25" s="231"/>
      <c r="F25" s="232"/>
      <c r="G25" s="233"/>
      <c r="H25" s="173"/>
      <c r="I25" s="233"/>
      <c r="J25" s="173"/>
      <c r="K25" s="233"/>
      <c r="L25" s="233"/>
      <c r="M25" s="233"/>
      <c r="N25" s="233"/>
      <c r="P25" s="218"/>
      <c r="Q25" s="219"/>
      <c r="R25" s="572"/>
      <c r="S25" s="573"/>
      <c r="T25" s="574"/>
      <c r="U25" s="166"/>
      <c r="V25" s="210"/>
      <c r="W25" s="166"/>
      <c r="X25" s="166"/>
      <c r="Y25" s="166"/>
      <c r="Z25" s="166"/>
      <c r="AA25" s="166"/>
      <c r="AB25" s="168"/>
      <c r="AC25" s="168"/>
      <c r="AD25" s="168"/>
    </row>
    <row r="26" customFormat="false" ht="15" hidden="false" customHeight="false" outlineLevel="0" collapsed="false">
      <c r="A26" s="173"/>
      <c r="B26" s="173"/>
      <c r="C26" s="173"/>
      <c r="D26" s="231"/>
      <c r="E26" s="231"/>
      <c r="F26" s="232"/>
      <c r="G26" s="233"/>
      <c r="H26" s="173"/>
      <c r="I26" s="233"/>
      <c r="J26" s="173"/>
      <c r="K26" s="233"/>
      <c r="L26" s="233"/>
      <c r="M26" s="233"/>
      <c r="N26" s="233"/>
      <c r="P26" s="182"/>
      <c r="Q26" s="183"/>
      <c r="R26" s="183"/>
      <c r="S26" s="184"/>
      <c r="T26" s="574"/>
      <c r="U26" s="166"/>
      <c r="V26" s="216"/>
      <c r="W26" s="166"/>
      <c r="X26" s="166"/>
      <c r="Y26" s="166"/>
      <c r="Z26" s="166"/>
      <c r="AA26" s="166"/>
      <c r="AB26" s="168"/>
      <c r="AC26" s="168"/>
      <c r="AD26" s="168"/>
    </row>
    <row r="27" customFormat="false" ht="15" hidden="false" customHeight="false" outlineLevel="0" collapsed="false">
      <c r="P27" s="182"/>
      <c r="Q27" s="183"/>
      <c r="R27" s="183"/>
      <c r="S27" s="215"/>
      <c r="T27" s="180"/>
      <c r="U27" s="166"/>
      <c r="V27" s="216"/>
      <c r="W27" s="166"/>
      <c r="X27" s="166"/>
      <c r="Y27" s="166"/>
      <c r="Z27" s="166"/>
      <c r="AA27" s="166"/>
      <c r="AB27" s="168"/>
      <c r="AC27" s="168"/>
      <c r="AD27" s="168"/>
    </row>
    <row r="28" customFormat="false" ht="20.25" hidden="false" customHeight="false" outlineLevel="0" collapsed="false">
      <c r="P28" s="190" t="s">
        <v>133</v>
      </c>
      <c r="Q28" s="183"/>
      <c r="R28" s="183"/>
      <c r="S28" s="215"/>
      <c r="T28" s="180"/>
      <c r="U28" s="166"/>
      <c r="V28" s="216"/>
      <c r="W28" s="166"/>
      <c r="X28" s="166"/>
      <c r="Y28" s="166"/>
      <c r="Z28" s="166"/>
      <c r="AA28" s="166"/>
      <c r="AB28" s="168"/>
      <c r="AC28" s="168"/>
      <c r="AD28" s="168"/>
    </row>
    <row r="29" customFormat="false" ht="15" hidden="false" customHeight="false" outlineLevel="0" collapsed="false">
      <c r="P29" s="182"/>
      <c r="Q29" s="183"/>
      <c r="R29" s="197"/>
      <c r="S29" s="198" t="s">
        <v>3</v>
      </c>
      <c r="T29" s="180"/>
      <c r="U29" s="166"/>
      <c r="V29" s="216"/>
      <c r="W29" s="166"/>
      <c r="X29" s="166"/>
      <c r="Y29" s="166"/>
      <c r="Z29" s="166"/>
      <c r="AA29" s="166"/>
      <c r="AB29" s="168"/>
      <c r="AC29" s="168"/>
      <c r="AD29" s="168"/>
    </row>
    <row r="30" customFormat="false" ht="15.75" hidden="false" customHeight="false" outlineLevel="0" collapsed="false">
      <c r="P30" s="207" t="s">
        <v>11</v>
      </c>
      <c r="Q30" s="208" t="s">
        <v>89</v>
      </c>
      <c r="R30" s="26" t="s">
        <v>15</v>
      </c>
      <c r="S30" s="209" t="s">
        <v>16</v>
      </c>
      <c r="T30" s="180"/>
      <c r="U30" s="166"/>
      <c r="V30" s="216"/>
      <c r="W30" s="166"/>
      <c r="X30" s="166"/>
      <c r="Y30" s="166"/>
      <c r="Z30" s="166"/>
      <c r="AA30" s="166"/>
      <c r="AB30" s="168"/>
      <c r="AC30" s="168"/>
      <c r="AD30" s="168"/>
    </row>
    <row r="31" customFormat="false" ht="15" hidden="false" customHeight="false" outlineLevel="0" collapsed="false">
      <c r="P31" s="566" t="n">
        <v>1</v>
      </c>
      <c r="Q31" s="234" t="s">
        <v>284</v>
      </c>
      <c r="R31" s="235" t="n">
        <v>439.06</v>
      </c>
      <c r="S31" s="215" t="str">
        <f aca="false">IF(ISERROR(T31),IF(Q31="","","N"),T31)</f>
        <v>N</v>
      </c>
      <c r="T31" s="180" t="e">
        <f aca="false">IF((R31-U31)*100/U31&gt;300,"E",(R31-U31)*100/U31)</f>
        <v>#DIV/0!</v>
      </c>
      <c r="U31" s="166"/>
      <c r="V31" s="216"/>
      <c r="W31" s="166"/>
      <c r="X31" s="166"/>
      <c r="Y31" s="166"/>
      <c r="Z31" s="166"/>
      <c r="AA31" s="166"/>
      <c r="AB31" s="168"/>
      <c r="AC31" s="168"/>
      <c r="AD31" s="168"/>
    </row>
    <row r="32" customFormat="false" ht="15" hidden="false" customHeight="false" outlineLevel="0" collapsed="false">
      <c r="P32" s="567" t="n">
        <v>2</v>
      </c>
      <c r="Q32" s="234" t="s">
        <v>285</v>
      </c>
      <c r="R32" s="235" t="n">
        <v>418.61</v>
      </c>
      <c r="S32" s="215" t="n">
        <f aca="false">IF(ISERROR(T32),IF(Q32="","","N"),T32)</f>
        <v>-32.5931531995749</v>
      </c>
      <c r="T32" s="180" t="n">
        <f aca="false">IF((R32-U32)*100/U32&gt;300,"E",(R32-U32)*100/U32)</f>
        <v>-32.5931531995749</v>
      </c>
      <c r="U32" s="166" t="n">
        <v>621.02</v>
      </c>
      <c r="V32" s="216"/>
      <c r="W32" s="166"/>
      <c r="X32" s="166"/>
      <c r="Y32" s="166"/>
      <c r="Z32" s="166"/>
      <c r="AA32" s="166"/>
      <c r="AB32" s="168"/>
      <c r="AC32" s="168"/>
      <c r="AD32" s="168"/>
    </row>
    <row r="33" customFormat="false" ht="15" hidden="false" customHeight="false" outlineLevel="0" collapsed="false">
      <c r="P33" s="567" t="n">
        <v>3</v>
      </c>
      <c r="Q33" s="234" t="s">
        <v>191</v>
      </c>
      <c r="R33" s="235" t="n">
        <v>407.42</v>
      </c>
      <c r="S33" s="215" t="n">
        <f aca="false">IF(ISERROR(T33),IF(Q33="","","N"),T33)</f>
        <v>-26.9778112341829</v>
      </c>
      <c r="T33" s="180" t="n">
        <f aca="false">IF((R33-U33)*100/U33&gt;300,"E",(R33-U33)*100/U33)</f>
        <v>-26.9778112341829</v>
      </c>
      <c r="U33" s="166" t="n">
        <v>557.94</v>
      </c>
      <c r="V33" s="216"/>
      <c r="W33" s="166"/>
      <c r="X33" s="166"/>
      <c r="Y33" s="166"/>
      <c r="Z33" s="166"/>
      <c r="AA33" s="166"/>
      <c r="AB33" s="168"/>
      <c r="AC33" s="168"/>
      <c r="AD33" s="168"/>
    </row>
    <row r="34" customFormat="false" ht="15" hidden="false" customHeight="false" outlineLevel="0" collapsed="false">
      <c r="P34" s="567" t="n">
        <v>4</v>
      </c>
      <c r="Q34" s="234" t="s">
        <v>136</v>
      </c>
      <c r="R34" s="235" t="n">
        <v>332.9</v>
      </c>
      <c r="S34" s="215" t="n">
        <f aca="false">IF(ISERROR(T34),IF(Q34="","","N"),T34)</f>
        <v>178.297943487711</v>
      </c>
      <c r="T34" s="180" t="n">
        <f aca="false">IF((R34-U34)*100/U34&gt;300,"E",(R34-U34)*100/U34)</f>
        <v>178.297943487711</v>
      </c>
      <c r="U34" s="166" t="n">
        <v>119.62</v>
      </c>
      <c r="V34" s="216"/>
      <c r="W34" s="166"/>
      <c r="X34" s="166"/>
      <c r="Y34" s="166"/>
      <c r="Z34" s="166"/>
      <c r="AA34" s="166"/>
      <c r="AB34" s="168"/>
      <c r="AC34" s="168"/>
      <c r="AD34" s="168"/>
    </row>
    <row r="35" customFormat="false" ht="15" hidden="false" customHeight="false" outlineLevel="0" collapsed="false">
      <c r="P35" s="567" t="n">
        <v>5</v>
      </c>
      <c r="Q35" s="234" t="s">
        <v>286</v>
      </c>
      <c r="R35" s="235" t="n">
        <v>260.28</v>
      </c>
      <c r="S35" s="215" t="str">
        <f aca="false">IF(ISERROR(T35),IF(Q35="","","N"),T35)</f>
        <v>N</v>
      </c>
      <c r="T35" s="180" t="e">
        <f aca="false">IF((R35-U35)*100/U35&gt;300,"E",(R35-U35)*100/U35)</f>
        <v>#DIV/0!</v>
      </c>
      <c r="U35" s="166"/>
      <c r="V35" s="216"/>
      <c r="W35" s="166"/>
      <c r="X35" s="166"/>
      <c r="Y35" s="166"/>
      <c r="Z35" s="166"/>
      <c r="AA35" s="166"/>
      <c r="AB35" s="168"/>
      <c r="AC35" s="168"/>
      <c r="AD35" s="168"/>
    </row>
    <row r="36" customFormat="false" ht="15" hidden="false" customHeight="false" outlineLevel="0" collapsed="false">
      <c r="P36" s="567" t="n">
        <v>6</v>
      </c>
      <c r="Q36" s="234" t="s">
        <v>287</v>
      </c>
      <c r="R36" s="235" t="n">
        <v>259.38</v>
      </c>
      <c r="S36" s="215" t="str">
        <f aca="false">IF(ISERROR(T36),IF(Q36="","","N"),T36)</f>
        <v>N</v>
      </c>
      <c r="T36" s="180" t="e">
        <f aca="false">IF((R36-U36)*100/U36&gt;300,"E",(R36-U36)*100/U36)</f>
        <v>#DIV/0!</v>
      </c>
      <c r="U36" s="166"/>
      <c r="V36" s="216"/>
      <c r="W36" s="166"/>
      <c r="X36" s="166"/>
      <c r="Y36" s="166"/>
      <c r="Z36" s="166"/>
      <c r="AA36" s="166"/>
      <c r="AB36" s="168"/>
      <c r="AC36" s="168"/>
      <c r="AD36" s="168"/>
    </row>
    <row r="37" customFormat="false" ht="15" hidden="false" customHeight="false" outlineLevel="0" collapsed="false">
      <c r="P37" s="567" t="n">
        <v>7</v>
      </c>
      <c r="Q37" s="234" t="s">
        <v>288</v>
      </c>
      <c r="R37" s="235" t="n">
        <v>235.58</v>
      </c>
      <c r="S37" s="215" t="n">
        <v>-18.1587632447455</v>
      </c>
      <c r="T37" s="180" t="e">
        <f aca="false">IF((R37-U37)*100/U37&gt;300,"E",(R37-U37)*100/U37)</f>
        <v>#DIV/0!</v>
      </c>
      <c r="U37" s="166"/>
      <c r="V37" s="216"/>
      <c r="W37" s="166"/>
      <c r="X37" s="166"/>
      <c r="Y37" s="166"/>
      <c r="Z37" s="166"/>
      <c r="AA37" s="166"/>
      <c r="AB37" s="168"/>
      <c r="AC37" s="168"/>
      <c r="AD37" s="168"/>
    </row>
    <row r="38" customFormat="false" ht="15" hidden="false" customHeight="false" outlineLevel="0" collapsed="false">
      <c r="P38" s="567" t="n">
        <v>8</v>
      </c>
      <c r="Q38" s="234" t="s">
        <v>289</v>
      </c>
      <c r="R38" s="235" t="n">
        <v>228.01</v>
      </c>
      <c r="S38" s="215" t="n">
        <v>164.819976771196</v>
      </c>
      <c r="T38" s="180" t="n">
        <f aca="false">IF((R38-U38)*100/U38&gt;300,"E",(R38-U38)*100/U38)</f>
        <v>-20.7886051763071</v>
      </c>
      <c r="U38" s="166" t="n">
        <v>287.85</v>
      </c>
      <c r="V38" s="167"/>
      <c r="W38" s="166"/>
      <c r="X38" s="166"/>
      <c r="Y38" s="166"/>
      <c r="Z38" s="166"/>
      <c r="AA38" s="166"/>
      <c r="AB38" s="168"/>
      <c r="AC38" s="168"/>
      <c r="AD38" s="168"/>
    </row>
    <row r="39" customFormat="false" ht="15" hidden="false" customHeight="false" outlineLevel="0" collapsed="false">
      <c r="P39" s="567" t="n">
        <v>9</v>
      </c>
      <c r="Q39" s="234" t="s">
        <v>148</v>
      </c>
      <c r="R39" s="235" t="n">
        <v>226.68</v>
      </c>
      <c r="S39" s="215" t="n">
        <v>-11.5084322298563</v>
      </c>
      <c r="T39" s="180" t="n">
        <f aca="false">IF((R39-U39)*100/U39&gt;300,"E",(R39-U39)*100/U39)</f>
        <v>163.275261324042</v>
      </c>
      <c r="U39" s="166" t="n">
        <v>86.1</v>
      </c>
      <c r="V39" s="167"/>
      <c r="W39" s="166"/>
      <c r="X39" s="166"/>
      <c r="Y39" s="166"/>
      <c r="Z39" s="166"/>
      <c r="AA39" s="166"/>
      <c r="AB39" s="168"/>
      <c r="AC39" s="168"/>
      <c r="AD39" s="168"/>
    </row>
    <row r="40" customFormat="false" ht="15" hidden="false" customHeight="false" outlineLevel="0" collapsed="false">
      <c r="P40" s="567" t="n">
        <v>10</v>
      </c>
      <c r="Q40" s="568" t="s">
        <v>290</v>
      </c>
      <c r="R40" s="569" t="n">
        <v>220</v>
      </c>
      <c r="S40" s="215" t="s">
        <v>291</v>
      </c>
      <c r="T40" s="180" t="n">
        <f aca="false">IF((R40-U40)*100/U40&gt;300,"E",(R40-U40)*100/U40)</f>
        <v>-14.1161773891318</v>
      </c>
      <c r="U40" s="166" t="n">
        <v>256.16</v>
      </c>
      <c r="V40" s="167"/>
      <c r="W40" s="166"/>
      <c r="X40" s="166"/>
      <c r="Y40" s="166"/>
      <c r="Z40" s="166"/>
      <c r="AA40" s="166"/>
      <c r="AB40" s="168"/>
      <c r="AC40" s="168"/>
      <c r="AD40" s="168"/>
    </row>
    <row r="41" customFormat="false" ht="16.5" hidden="false" customHeight="true" outlineLevel="0" collapsed="false">
      <c r="A41" s="98"/>
      <c r="B41" s="98"/>
      <c r="C41" s="98"/>
      <c r="D41" s="98"/>
      <c r="E41" s="98"/>
      <c r="F41" s="98"/>
      <c r="G41" s="98"/>
      <c r="H41" s="98"/>
      <c r="I41" s="98"/>
      <c r="J41" s="98"/>
      <c r="K41" s="98"/>
      <c r="L41" s="98"/>
      <c r="M41" s="98"/>
      <c r="N41" s="98"/>
      <c r="O41" s="98"/>
      <c r="P41" s="567" t="n">
        <v>11</v>
      </c>
      <c r="Q41" s="568" t="s">
        <v>292</v>
      </c>
      <c r="R41" s="569" t="n">
        <v>216.4</v>
      </c>
      <c r="S41" s="215" t="n">
        <v>99.6309963099631</v>
      </c>
      <c r="T41" s="180" t="str">
        <f aca="false">IF((R41-U41)*100/U41&gt;300,"E",(R41-U41)*100/U41)</f>
        <v>E</v>
      </c>
      <c r="U41" s="166" t="n">
        <v>43.08</v>
      </c>
      <c r="V41" s="167"/>
      <c r="W41" s="166"/>
      <c r="X41" s="166"/>
      <c r="Y41" s="166"/>
      <c r="Z41" s="166"/>
      <c r="AA41" s="166"/>
      <c r="AB41" s="168"/>
      <c r="AC41" s="168"/>
      <c r="AD41" s="168"/>
    </row>
    <row r="42" customFormat="false" ht="15.75" hidden="false" customHeight="false" outlineLevel="0" collapsed="false">
      <c r="A42" s="95"/>
      <c r="B42" s="95"/>
      <c r="C42" s="95"/>
      <c r="D42" s="95"/>
      <c r="E42" s="95"/>
      <c r="F42" s="95"/>
      <c r="G42" s="95"/>
      <c r="H42" s="95"/>
      <c r="I42" s="95"/>
      <c r="J42" s="95"/>
      <c r="K42" s="95"/>
      <c r="L42" s="95"/>
      <c r="M42" s="95"/>
      <c r="N42" s="95"/>
      <c r="O42" s="95"/>
      <c r="P42" s="567" t="n">
        <v>12</v>
      </c>
      <c r="Q42" s="568" t="s">
        <v>293</v>
      </c>
      <c r="R42" s="569" t="n">
        <v>214.04</v>
      </c>
      <c r="S42" s="215" t="s">
        <v>294</v>
      </c>
      <c r="T42" s="180" t="n">
        <f aca="false">IF((R42-U42)*100/U42&gt;300,"E",(R42-U42)*100/U42)</f>
        <v>97.4538745387454</v>
      </c>
      <c r="U42" s="166" t="n">
        <v>108.4</v>
      </c>
      <c r="V42" s="210"/>
      <c r="W42" s="166"/>
      <c r="X42" s="166"/>
      <c r="Y42" s="166"/>
      <c r="Z42" s="166"/>
      <c r="AA42" s="166"/>
      <c r="AB42" s="168"/>
      <c r="AC42" s="168"/>
      <c r="AD42" s="168"/>
    </row>
    <row r="43" customFormat="false" ht="20.25" hidden="false" customHeight="false" outlineLevel="0" collapsed="false">
      <c r="A43" s="239" t="s">
        <v>146</v>
      </c>
      <c r="B43" s="239"/>
      <c r="C43" s="239"/>
      <c r="D43" s="239"/>
      <c r="E43" s="239"/>
      <c r="F43" s="239"/>
      <c r="G43" s="239"/>
      <c r="H43" s="239"/>
      <c r="I43" s="239"/>
      <c r="J43" s="239"/>
      <c r="K43" s="239"/>
      <c r="L43" s="239"/>
      <c r="M43" s="239"/>
      <c r="N43" s="175"/>
      <c r="P43" s="567" t="n">
        <v>13</v>
      </c>
      <c r="Q43" s="568" t="s">
        <v>295</v>
      </c>
      <c r="R43" s="569" t="n">
        <v>200.29</v>
      </c>
      <c r="S43" s="215" t="s">
        <v>294</v>
      </c>
      <c r="T43" s="180" t="e">
        <f aca="false">IF((R43-U43)*100/U43&gt;300,"E",(R43-U43)*100/U43)</f>
        <v>#DIV/0!</v>
      </c>
      <c r="U43" s="166"/>
      <c r="V43" s="216"/>
      <c r="W43" s="166"/>
      <c r="X43" s="166"/>
      <c r="Y43" s="166"/>
      <c r="Z43" s="166"/>
      <c r="AA43" s="166"/>
      <c r="AB43" s="168"/>
      <c r="AC43" s="168"/>
      <c r="AD43" s="168"/>
    </row>
    <row r="44" customFormat="false" ht="18" hidden="false" customHeight="false" outlineLevel="0" collapsed="false">
      <c r="O44" s="176"/>
      <c r="P44" s="567" t="n">
        <v>14</v>
      </c>
      <c r="Q44" s="568" t="s">
        <v>296</v>
      </c>
      <c r="R44" s="569" t="n">
        <v>165</v>
      </c>
      <c r="S44" s="215" t="n">
        <v>-50.5484625067434</v>
      </c>
      <c r="T44" s="180" t="e">
        <f aca="false">IF((R44-U44)*100/U44&gt;300,"E",(R44-U44)*100/U44)</f>
        <v>#DIV/0!</v>
      </c>
      <c r="U44" s="166"/>
      <c r="V44" s="216"/>
      <c r="W44" s="166"/>
      <c r="X44" s="166"/>
      <c r="Y44" s="166"/>
      <c r="Z44" s="166"/>
      <c r="AA44" s="166"/>
      <c r="AB44" s="168"/>
      <c r="AC44" s="168"/>
      <c r="AD44" s="168"/>
    </row>
    <row r="45" customFormat="false" ht="15.75" hidden="false" customHeight="false" outlineLevel="0" collapsed="false">
      <c r="F45" s="185"/>
      <c r="G45" s="244"/>
      <c r="H45" s="244"/>
      <c r="I45" s="244"/>
      <c r="J45" s="244"/>
      <c r="K45" s="245"/>
      <c r="L45" s="245"/>
      <c r="M45" s="246" t="s">
        <v>149</v>
      </c>
      <c r="N45" s="246"/>
      <c r="P45" s="567" t="n">
        <v>15</v>
      </c>
      <c r="Q45" s="568" t="s">
        <v>297</v>
      </c>
      <c r="R45" s="569" t="n">
        <v>159</v>
      </c>
      <c r="S45" s="215" t="s">
        <v>294</v>
      </c>
      <c r="T45" s="180" t="n">
        <f aca="false">IF((R45-U45)*100/U45&gt;300,"E",(R45-U45)*100/U45)</f>
        <v>-52.3467002337709</v>
      </c>
      <c r="U45" s="166" t="n">
        <v>333.66</v>
      </c>
      <c r="V45" s="216"/>
      <c r="W45" s="166"/>
      <c r="X45" s="166"/>
      <c r="Y45" s="166"/>
      <c r="Z45" s="166"/>
      <c r="AA45" s="166"/>
      <c r="AB45" s="168"/>
      <c r="AC45" s="168"/>
      <c r="AD45" s="168"/>
    </row>
    <row r="46" customFormat="false" ht="15.75" hidden="false" customHeight="false" outlineLevel="0" collapsed="false">
      <c r="F46" s="191" t="s">
        <v>151</v>
      </c>
      <c r="G46" s="247" t="str">
        <f aca="false">W46</f>
        <v>Y2006</v>
      </c>
      <c r="H46" s="247"/>
      <c r="I46" s="247" t="str">
        <f aca="false">X46</f>
        <v>Y2007</v>
      </c>
      <c r="J46" s="247"/>
      <c r="K46" s="248" t="str">
        <f aca="false">Y46</f>
        <v>Y2008</v>
      </c>
      <c r="L46" s="248"/>
      <c r="M46" s="249" t="s">
        <v>16</v>
      </c>
      <c r="N46" s="249"/>
      <c r="P46" s="217"/>
      <c r="Q46" s="213" t="s">
        <v>279</v>
      </c>
      <c r="R46" s="214" t="s">
        <v>279</v>
      </c>
      <c r="S46" s="215" t="s">
        <v>279</v>
      </c>
      <c r="T46" s="180"/>
      <c r="U46" s="166"/>
      <c r="V46" s="216"/>
      <c r="W46" s="166" t="s">
        <v>13</v>
      </c>
      <c r="X46" s="166" t="s">
        <v>14</v>
      </c>
      <c r="Y46" s="166" t="s">
        <v>15</v>
      </c>
      <c r="Z46" s="166"/>
      <c r="AA46" s="166"/>
      <c r="AB46" s="168"/>
      <c r="AC46" s="168"/>
      <c r="AD46" s="168"/>
    </row>
    <row r="47" customFormat="false" ht="15" hidden="false" customHeight="true" outlineLevel="0" collapsed="false">
      <c r="F47" s="250" t="s">
        <v>153</v>
      </c>
      <c r="G47" s="251" t="n">
        <f aca="false">W47</f>
        <v>120.163</v>
      </c>
      <c r="H47" s="251"/>
      <c r="I47" s="251" t="n">
        <f aca="false">X47</f>
        <v>172.26</v>
      </c>
      <c r="J47" s="251"/>
      <c r="K47" s="252" t="n">
        <f aca="false">Y47</f>
        <v>213.538</v>
      </c>
      <c r="L47" s="252"/>
      <c r="M47" s="215" t="n">
        <f aca="false">(K47/I47*100)-100</f>
        <v>23.9626146522698</v>
      </c>
      <c r="N47" s="215"/>
      <c r="P47" s="218"/>
      <c r="Q47" s="219"/>
      <c r="R47" s="572"/>
      <c r="S47" s="573"/>
      <c r="T47" s="574"/>
      <c r="U47" s="166"/>
      <c r="V47" s="216" t="s">
        <v>153</v>
      </c>
      <c r="W47" s="166" t="n">
        <v>120.163</v>
      </c>
      <c r="X47" s="166" t="n">
        <v>172.26</v>
      </c>
      <c r="Y47" s="166" t="n">
        <v>213.538</v>
      </c>
      <c r="Z47" s="166"/>
      <c r="AA47" s="166"/>
      <c r="AB47" s="168"/>
      <c r="AC47" s="168"/>
      <c r="AD47" s="168"/>
    </row>
    <row r="48" customFormat="false" ht="15" hidden="false" customHeight="true" outlineLevel="0" collapsed="false">
      <c r="F48" s="250" t="s">
        <v>154</v>
      </c>
      <c r="G48" s="251" t="n">
        <f aca="false">W48</f>
        <v>136.77</v>
      </c>
      <c r="H48" s="251"/>
      <c r="I48" s="251" t="n">
        <f aca="false">X48</f>
        <v>162.193</v>
      </c>
      <c r="J48" s="251"/>
      <c r="K48" s="252" t="n">
        <f aca="false">Y48</f>
        <v>238.957</v>
      </c>
      <c r="L48" s="252"/>
      <c r="M48" s="215" t="n">
        <f aca="false">(K48/I48*100)-100</f>
        <v>47.3287996399351</v>
      </c>
      <c r="N48" s="215"/>
      <c r="P48" s="182"/>
      <c r="Q48" s="183"/>
      <c r="R48" s="183"/>
      <c r="S48" s="184"/>
      <c r="T48" s="574"/>
      <c r="U48" s="166"/>
      <c r="V48" s="216" t="s">
        <v>154</v>
      </c>
      <c r="W48" s="166" t="n">
        <v>136.77</v>
      </c>
      <c r="X48" s="166" t="n">
        <v>162.193</v>
      </c>
      <c r="Y48" s="166" t="n">
        <v>238.957</v>
      </c>
      <c r="Z48" s="166"/>
      <c r="AA48" s="166"/>
      <c r="AB48" s="168"/>
      <c r="AC48" s="168"/>
      <c r="AD48" s="168"/>
    </row>
    <row r="49" customFormat="false" ht="15" hidden="false" customHeight="true" outlineLevel="0" collapsed="false">
      <c r="F49" s="250" t="s">
        <v>156</v>
      </c>
      <c r="G49" s="251" t="n">
        <f aca="false">W49</f>
        <v>166.391</v>
      </c>
      <c r="H49" s="251"/>
      <c r="I49" s="251" t="n">
        <f aca="false">X49</f>
        <v>198.083</v>
      </c>
      <c r="J49" s="251"/>
      <c r="K49" s="252" t="n">
        <f aca="false">Y49</f>
        <v>272.211</v>
      </c>
      <c r="L49" s="252"/>
      <c r="M49" s="215" t="n">
        <f aca="false">(K49/I49*100)-100</f>
        <v>37.4226965463972</v>
      </c>
      <c r="N49" s="215"/>
      <c r="P49" s="575" t="s">
        <v>145</v>
      </c>
      <c r="Q49" s="575"/>
      <c r="R49" s="197"/>
      <c r="S49" s="215"/>
      <c r="T49" s="180"/>
      <c r="U49" s="166"/>
      <c r="V49" s="216" t="s">
        <v>156</v>
      </c>
      <c r="W49" s="166" t="n">
        <v>166.391</v>
      </c>
      <c r="X49" s="166" t="n">
        <v>198.083</v>
      </c>
      <c r="Y49" s="166" t="n">
        <v>272.211</v>
      </c>
      <c r="Z49" s="166"/>
      <c r="AA49" s="166"/>
      <c r="AB49" s="168"/>
      <c r="AC49" s="168"/>
      <c r="AD49" s="168"/>
    </row>
    <row r="50" customFormat="false" ht="15" hidden="false" customHeight="true" outlineLevel="0" collapsed="false">
      <c r="F50" s="250" t="s">
        <v>158</v>
      </c>
      <c r="G50" s="251" t="n">
        <f aca="false">W50</f>
        <v>173.517</v>
      </c>
      <c r="H50" s="251"/>
      <c r="I50" s="251" t="n">
        <f aca="false">X50</f>
        <v>231.469</v>
      </c>
      <c r="J50" s="251"/>
      <c r="K50" s="252" t="n">
        <f aca="false">Y50</f>
        <v>277.318</v>
      </c>
      <c r="L50" s="252"/>
      <c r="M50" s="215" t="n">
        <f aca="false">(K50/I50*100)-100</f>
        <v>19.8078360385192</v>
      </c>
      <c r="N50" s="215"/>
      <c r="O50" s="22"/>
      <c r="P50" s="575"/>
      <c r="Q50" s="575"/>
      <c r="R50" s="183"/>
      <c r="S50" s="215"/>
      <c r="T50" s="180"/>
      <c r="U50" s="166"/>
      <c r="V50" s="216" t="s">
        <v>158</v>
      </c>
      <c r="W50" s="166" t="n">
        <v>173.517</v>
      </c>
      <c r="X50" s="166" t="n">
        <v>231.469</v>
      </c>
      <c r="Y50" s="166" t="n">
        <v>277.318</v>
      </c>
      <c r="Z50" s="166"/>
      <c r="AA50" s="166"/>
      <c r="AB50" s="168"/>
      <c r="AC50" s="168"/>
      <c r="AD50" s="168"/>
    </row>
    <row r="51" customFormat="false" ht="15" hidden="false" customHeight="true" outlineLevel="0" collapsed="false">
      <c r="F51" s="250" t="s">
        <v>160</v>
      </c>
      <c r="G51" s="251" t="n">
        <f aca="false">W51</f>
        <v>203.775</v>
      </c>
      <c r="H51" s="251"/>
      <c r="I51" s="251" t="n">
        <f aca="false">X51</f>
        <v>258.453</v>
      </c>
      <c r="J51" s="251"/>
      <c r="K51" s="252" t="n">
        <f aca="false">Y51</f>
        <v>277.544</v>
      </c>
      <c r="L51" s="252"/>
      <c r="M51" s="215" t="n">
        <f aca="false">(K51/I51*100)-100</f>
        <v>7.38664283254596</v>
      </c>
      <c r="N51" s="215"/>
      <c r="P51" s="182"/>
      <c r="Q51" s="183"/>
      <c r="R51" s="197"/>
      <c r="S51" s="198" t="s">
        <v>3</v>
      </c>
      <c r="T51" s="180"/>
      <c r="U51" s="166"/>
      <c r="V51" s="216" t="s">
        <v>160</v>
      </c>
      <c r="W51" s="166" t="n">
        <v>203.775</v>
      </c>
      <c r="X51" s="166" t="n">
        <v>258.453</v>
      </c>
      <c r="Y51" s="166" t="n">
        <v>277.544</v>
      </c>
      <c r="Z51" s="166"/>
      <c r="AA51" s="166"/>
      <c r="AB51" s="168"/>
      <c r="AC51" s="168"/>
      <c r="AD51" s="168"/>
    </row>
    <row r="52" customFormat="false" ht="15" hidden="false" customHeight="true" outlineLevel="0" collapsed="false">
      <c r="F52" s="250" t="s">
        <v>162</v>
      </c>
      <c r="G52" s="251" t="n">
        <f aca="false">W52</f>
        <v>204.62</v>
      </c>
      <c r="H52" s="251"/>
      <c r="I52" s="251" t="n">
        <f aca="false">X52</f>
        <v>252.196</v>
      </c>
      <c r="J52" s="251"/>
      <c r="K52" s="252" t="n">
        <f aca="false">Y52</f>
        <v>298.136</v>
      </c>
      <c r="L52" s="252"/>
      <c r="M52" s="215" t="n">
        <f aca="false">(K52/I52*100)-100</f>
        <v>18.215990737363</v>
      </c>
      <c r="N52" s="215"/>
      <c r="P52" s="207" t="s">
        <v>11</v>
      </c>
      <c r="Q52" s="208" t="s">
        <v>89</v>
      </c>
      <c r="R52" s="26" t="s">
        <v>15</v>
      </c>
      <c r="S52" s="209" t="s">
        <v>16</v>
      </c>
      <c r="T52" s="180"/>
      <c r="U52" s="166"/>
      <c r="V52" s="216" t="s">
        <v>162</v>
      </c>
      <c r="W52" s="166" t="n">
        <v>204.62</v>
      </c>
      <c r="X52" s="166" t="n">
        <v>252.196</v>
      </c>
      <c r="Y52" s="166" t="n">
        <v>298.136</v>
      </c>
      <c r="Z52" s="166"/>
      <c r="AA52" s="166"/>
      <c r="AB52" s="168"/>
      <c r="AC52" s="168"/>
      <c r="AD52" s="168"/>
    </row>
    <row r="53" customFormat="false" ht="15" hidden="false" customHeight="true" outlineLevel="0" collapsed="false">
      <c r="F53" s="253" t="s">
        <v>164</v>
      </c>
      <c r="G53" s="251" t="n">
        <f aca="false">W53</f>
        <v>178.091</v>
      </c>
      <c r="H53" s="251"/>
      <c r="I53" s="251" t="n">
        <f aca="false">X53</f>
        <v>242.758</v>
      </c>
      <c r="J53" s="251"/>
      <c r="K53" s="252" t="n">
        <f aca="false">Y53</f>
        <v>300.927</v>
      </c>
      <c r="L53" s="252"/>
      <c r="M53" s="215" t="n">
        <f aca="false">(K53/I53*100)-100</f>
        <v>23.9617231975877</v>
      </c>
      <c r="N53" s="215"/>
      <c r="P53" s="566" t="n">
        <v>1</v>
      </c>
      <c r="Q53" s="576" t="s">
        <v>298</v>
      </c>
      <c r="R53" s="577" t="n">
        <v>1652.62</v>
      </c>
      <c r="S53" s="215" t="str">
        <f aca="false">IF(ISERROR(T53),IF(Q53="","","N"),T53)</f>
        <v>E</v>
      </c>
      <c r="T53" s="180" t="str">
        <f aca="false">IF((R53-U53)*100/U53&gt;300,"E",(R53-U53)*100/U53)</f>
        <v>E</v>
      </c>
      <c r="U53" s="166" t="n">
        <v>309.53</v>
      </c>
      <c r="V53" s="216" t="s">
        <v>164</v>
      </c>
      <c r="W53" s="166" t="n">
        <v>178.091</v>
      </c>
      <c r="X53" s="166" t="n">
        <v>242.758</v>
      </c>
      <c r="Y53" s="166" t="n">
        <v>300.927</v>
      </c>
      <c r="Z53" s="166"/>
      <c r="AA53" s="166"/>
      <c r="AB53" s="168"/>
      <c r="AC53" s="168"/>
      <c r="AD53" s="168"/>
    </row>
    <row r="54" customFormat="false" ht="15" hidden="false" customHeight="true" outlineLevel="0" collapsed="false">
      <c r="F54" s="253" t="s">
        <v>166</v>
      </c>
      <c r="G54" s="251" t="n">
        <f aca="false">W54</f>
        <v>147.888</v>
      </c>
      <c r="H54" s="251"/>
      <c r="I54" s="251" t="n">
        <f aca="false">X54</f>
        <v>221.015</v>
      </c>
      <c r="J54" s="251"/>
      <c r="K54" s="252" t="n">
        <f aca="false">Y54</f>
        <v>276.719</v>
      </c>
      <c r="L54" s="252"/>
      <c r="M54" s="215" t="n">
        <f aca="false">(K54/I54*100)-100</f>
        <v>25.2037192045789</v>
      </c>
      <c r="N54" s="215"/>
      <c r="P54" s="567" t="n">
        <v>2</v>
      </c>
      <c r="Q54" s="234" t="s">
        <v>163</v>
      </c>
      <c r="R54" s="235" t="n">
        <v>1542.77</v>
      </c>
      <c r="S54" s="215" t="str">
        <f aca="false">IF(ISERROR(T54),IF(Q54="","","N"),T54)</f>
        <v>E</v>
      </c>
      <c r="T54" s="180" t="str">
        <f aca="false">IF((R54-U54)*100/U54&gt;300,"E",(R54-U54)*100/U54)</f>
        <v>E</v>
      </c>
      <c r="U54" s="166" t="n">
        <v>7</v>
      </c>
      <c r="V54" s="216" t="s">
        <v>166</v>
      </c>
      <c r="W54" s="166" t="n">
        <v>147.888</v>
      </c>
      <c r="X54" s="166" t="n">
        <v>221.015</v>
      </c>
      <c r="Y54" s="166" t="n">
        <v>276.719</v>
      </c>
      <c r="Z54" s="166"/>
      <c r="AA54" s="166"/>
      <c r="AB54" s="168"/>
      <c r="AC54" s="168"/>
      <c r="AD54" s="168"/>
    </row>
    <row r="55" customFormat="false" ht="15" hidden="false" customHeight="true" outlineLevel="0" collapsed="false">
      <c r="F55" s="253" t="s">
        <v>168</v>
      </c>
      <c r="G55" s="251" t="n">
        <f aca="false">W55</f>
        <v>234.9</v>
      </c>
      <c r="H55" s="251"/>
      <c r="I55" s="251" t="n">
        <f aca="false">X55</f>
        <v>348.664</v>
      </c>
      <c r="J55" s="251"/>
      <c r="K55" s="252" t="n">
        <f aca="false">Y55</f>
        <v>561.509</v>
      </c>
      <c r="L55" s="252"/>
      <c r="M55" s="215" t="n">
        <f aca="false">(K55/I55*100)-100</f>
        <v>61.0458779799463</v>
      </c>
      <c r="N55" s="215"/>
      <c r="P55" s="567" t="n">
        <v>3</v>
      </c>
      <c r="Q55" s="234" t="s">
        <v>148</v>
      </c>
      <c r="R55" s="235" t="n">
        <v>1456.35</v>
      </c>
      <c r="S55" s="215" t="n">
        <f aca="false">IF(ISERROR(T55),IF(Q55="","","N"),T55)</f>
        <v>33.1666102795278</v>
      </c>
      <c r="T55" s="180" t="n">
        <f aca="false">IF((R55-U55)*100/U55&gt;300,"E",(R55-U55)*100/U55)</f>
        <v>33.1666102795278</v>
      </c>
      <c r="U55" s="166" t="n">
        <v>1093.63</v>
      </c>
      <c r="V55" s="167" t="s">
        <v>168</v>
      </c>
      <c r="W55" s="166" t="n">
        <v>234.9</v>
      </c>
      <c r="X55" s="166" t="n">
        <v>348.664</v>
      </c>
      <c r="Y55" s="166" t="n">
        <v>561.509</v>
      </c>
      <c r="Z55" s="166"/>
      <c r="AA55" s="166"/>
      <c r="AB55" s="168"/>
      <c r="AC55" s="168"/>
      <c r="AD55" s="168"/>
    </row>
    <row r="56" customFormat="false" ht="15" hidden="false" customHeight="true" outlineLevel="0" collapsed="false">
      <c r="F56" s="254" t="s">
        <v>134</v>
      </c>
      <c r="G56" s="255" t="n">
        <f aca="false">W56</f>
        <v>1566.11901855469</v>
      </c>
      <c r="H56" s="255"/>
      <c r="I56" s="255" t="n">
        <f aca="false">X56</f>
        <v>2087.0380859375</v>
      </c>
      <c r="J56" s="255"/>
      <c r="K56" s="256" t="n">
        <f aca="false">Y56</f>
        <v>2716.76904296875</v>
      </c>
      <c r="L56" s="256"/>
      <c r="M56" s="257" t="n">
        <f aca="false">(K56/I56*100)-100</f>
        <v>30.1734290942934</v>
      </c>
      <c r="N56" s="257"/>
      <c r="P56" s="567" t="n">
        <v>4</v>
      </c>
      <c r="Q56" s="234" t="s">
        <v>141</v>
      </c>
      <c r="R56" s="235" t="n">
        <v>1336.93</v>
      </c>
      <c r="S56" s="215" t="n">
        <f aca="false">IF(ISERROR(T56),IF(Q56="","","N"),T56)</f>
        <v>120.313761679548</v>
      </c>
      <c r="T56" s="180" t="n">
        <f aca="false">IF((R56-U56)*100/U56&gt;300,"E",(R56-U56)*100/U56)</f>
        <v>120.313761679548</v>
      </c>
      <c r="U56" s="166" t="n">
        <v>606.83</v>
      </c>
      <c r="V56" s="167"/>
      <c r="W56" s="166" t="n">
        <v>1566.11901855469</v>
      </c>
      <c r="X56" s="166" t="n">
        <v>2087.0380859375</v>
      </c>
      <c r="Y56" s="166" t="n">
        <v>2716.76904296875</v>
      </c>
      <c r="Z56" s="166"/>
      <c r="AA56" s="166"/>
      <c r="AB56" s="168"/>
      <c r="AC56" s="168"/>
      <c r="AD56" s="168"/>
    </row>
    <row r="57" customFormat="false" ht="15" hidden="false" customHeight="true" outlineLevel="0" collapsed="false">
      <c r="F57" s="253"/>
      <c r="G57" s="251"/>
      <c r="H57" s="251"/>
      <c r="I57" s="251"/>
      <c r="J57" s="251"/>
      <c r="K57" s="252"/>
      <c r="L57" s="252"/>
      <c r="M57" s="215"/>
      <c r="N57" s="215"/>
      <c r="P57" s="567" t="n">
        <v>5</v>
      </c>
      <c r="Q57" s="234" t="s">
        <v>299</v>
      </c>
      <c r="R57" s="235" t="n">
        <v>1237.11</v>
      </c>
      <c r="S57" s="215" t="n">
        <f aca="false">IF(ISERROR(T57),IF(Q57="","","N"),T57)</f>
        <v>-16.9919817492535</v>
      </c>
      <c r="T57" s="180" t="n">
        <f aca="false">IF((R57-U57)*100/U57&gt;300,"E",(R57-U57)*100/U57)</f>
        <v>-16.9919817492535</v>
      </c>
      <c r="U57" s="166" t="n">
        <v>1490.35</v>
      </c>
      <c r="V57" s="167"/>
      <c r="W57" s="166"/>
      <c r="X57" s="166"/>
      <c r="Y57" s="166"/>
      <c r="Z57" s="166"/>
      <c r="AA57" s="166"/>
      <c r="AB57" s="168"/>
      <c r="AC57" s="168"/>
      <c r="AD57" s="168"/>
    </row>
    <row r="58" customFormat="false" ht="15" hidden="false" customHeight="true" outlineLevel="0" collapsed="false">
      <c r="F58" s="253"/>
      <c r="G58" s="251"/>
      <c r="H58" s="251"/>
      <c r="I58" s="251"/>
      <c r="J58" s="251"/>
      <c r="K58" s="252"/>
      <c r="L58" s="252"/>
      <c r="M58" s="215"/>
      <c r="N58" s="215"/>
      <c r="P58" s="567" t="n">
        <v>6</v>
      </c>
      <c r="Q58" s="234" t="s">
        <v>155</v>
      </c>
      <c r="R58" s="235" t="n">
        <v>1022.1</v>
      </c>
      <c r="S58" s="215" t="n">
        <f aca="false">IF(ISERROR(T58),IF(Q58="","","N"),T58)</f>
        <v>87.1429617694449</v>
      </c>
      <c r="T58" s="180" t="n">
        <f aca="false">IF((R58-U58)*100/U58&gt;300,"E",(R58-U58)*100/U58)</f>
        <v>87.1429617694449</v>
      </c>
      <c r="U58" s="166" t="n">
        <v>546.16</v>
      </c>
      <c r="V58" s="167"/>
      <c r="W58" s="166"/>
      <c r="X58" s="166"/>
      <c r="Y58" s="166"/>
      <c r="Z58" s="166"/>
      <c r="AA58" s="166"/>
      <c r="AB58" s="168"/>
      <c r="AC58" s="168"/>
      <c r="AD58" s="168"/>
    </row>
    <row r="59" customFormat="false" ht="15.75" hidden="false" customHeight="false" outlineLevel="0" collapsed="false">
      <c r="F59" s="259"/>
      <c r="G59" s="260"/>
      <c r="H59" s="260"/>
      <c r="I59" s="260"/>
      <c r="J59" s="260"/>
      <c r="K59" s="261"/>
      <c r="L59" s="261"/>
      <c r="M59" s="262"/>
      <c r="N59" s="262"/>
      <c r="O59" s="95"/>
      <c r="P59" s="567" t="n">
        <v>7</v>
      </c>
      <c r="Q59" s="234" t="s">
        <v>150</v>
      </c>
      <c r="R59" s="235" t="n">
        <v>1014.15</v>
      </c>
      <c r="S59" s="215" t="n">
        <f aca="false">IF(ISERROR(T59),IF(Q59="","","N"),T59)</f>
        <v>76.6504093363525</v>
      </c>
      <c r="T59" s="180" t="n">
        <f aca="false">IF((R59-U59)*100/U59&gt;300,"E",(R59-U59)*100/U59)</f>
        <v>76.6504093363525</v>
      </c>
      <c r="U59" s="166" t="n">
        <v>574.1</v>
      </c>
      <c r="V59" s="210"/>
      <c r="W59" s="166"/>
      <c r="X59" s="166"/>
      <c r="Y59" s="166"/>
      <c r="Z59" s="166"/>
      <c r="AA59" s="166"/>
      <c r="AB59" s="168"/>
      <c r="AC59" s="168"/>
      <c r="AD59" s="168"/>
    </row>
    <row r="60" customFormat="false" ht="15.75" hidden="false" customHeight="false" outlineLevel="0" collapsed="false">
      <c r="F60" s="264"/>
      <c r="G60" s="265"/>
      <c r="H60" s="265"/>
      <c r="I60" s="265"/>
      <c r="J60" s="265"/>
      <c r="K60" s="266"/>
      <c r="L60" s="266"/>
      <c r="M60" s="266"/>
      <c r="N60" s="266"/>
      <c r="P60" s="567" t="n">
        <v>8</v>
      </c>
      <c r="Q60" s="234" t="s">
        <v>300</v>
      </c>
      <c r="R60" s="235" t="n">
        <v>993.92</v>
      </c>
      <c r="S60" s="215" t="n">
        <f aca="false">IF(ISERROR(T60),IF(Q60="","","N"),T60)</f>
        <v>21.8830858278048</v>
      </c>
      <c r="T60" s="180" t="n">
        <f aca="false">IF((R60-U60)*100/U60&gt;300,"E",(R60-U60)*100/U60)</f>
        <v>21.8830858278048</v>
      </c>
      <c r="U60" s="166" t="n">
        <v>815.47</v>
      </c>
      <c r="V60" s="216"/>
      <c r="W60" s="166"/>
      <c r="X60" s="166"/>
      <c r="Y60" s="166"/>
      <c r="Z60" s="166"/>
      <c r="AA60" s="166"/>
      <c r="AB60" s="168"/>
      <c r="AC60" s="168"/>
      <c r="AD60" s="168"/>
    </row>
    <row r="61" customFormat="false" ht="15.75" hidden="false" customHeight="false" outlineLevel="0" collapsed="false">
      <c r="A61" s="98"/>
      <c r="B61" s="98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567" t="n">
        <v>9</v>
      </c>
      <c r="Q61" s="234" t="s">
        <v>301</v>
      </c>
      <c r="R61" s="235" t="n">
        <v>990.21</v>
      </c>
      <c r="S61" s="215" t="n">
        <f aca="false">IF(ISERROR(T61),IF(Q61="","","N"),T61)</f>
        <v>43.7587108013937</v>
      </c>
      <c r="T61" s="180" t="n">
        <f aca="false">IF((R61-U61)*100/U61&gt;300,"E",(R61-U61)*100/U61)</f>
        <v>43.7587108013937</v>
      </c>
      <c r="U61" s="166" t="n">
        <v>688.8</v>
      </c>
      <c r="V61" s="216"/>
      <c r="W61" s="166"/>
      <c r="X61" s="166"/>
      <c r="Y61" s="166"/>
      <c r="Z61" s="166"/>
      <c r="AA61" s="166"/>
      <c r="AB61" s="168"/>
      <c r="AC61" s="168"/>
      <c r="AD61" s="168"/>
    </row>
    <row r="62" customFormat="false" ht="15" hidden="false" customHeight="false" outlineLevel="0" collapsed="false">
      <c r="P62" s="567" t="n">
        <v>10</v>
      </c>
      <c r="Q62" s="234" t="s">
        <v>302</v>
      </c>
      <c r="R62" s="235" t="n">
        <v>964.71</v>
      </c>
      <c r="S62" s="215" t="n">
        <f aca="false">IF(ISERROR(T62),IF(Q62="","","N"),T62)</f>
        <v>171.779918864097</v>
      </c>
      <c r="T62" s="180" t="n">
        <f aca="false">IF((R62-U62)*100/U62&gt;300,"E",(R62-U62)*100/U62)</f>
        <v>171.779918864097</v>
      </c>
      <c r="U62" s="166" t="n">
        <v>354.96</v>
      </c>
      <c r="V62" s="216"/>
      <c r="W62" s="166"/>
      <c r="X62" s="166"/>
      <c r="Y62" s="166"/>
      <c r="Z62" s="166"/>
      <c r="AA62" s="166"/>
      <c r="AB62" s="168"/>
      <c r="AC62" s="168"/>
      <c r="AD62" s="168"/>
    </row>
    <row r="63" customFormat="false" ht="20.25" hidden="false" customHeight="false" outlineLevel="0" collapsed="false">
      <c r="A63" s="164" t="s">
        <v>170</v>
      </c>
      <c r="B63" s="175"/>
      <c r="C63" s="175"/>
      <c r="D63" s="175"/>
      <c r="E63" s="175"/>
      <c r="F63" s="175"/>
      <c r="G63" s="175"/>
      <c r="H63" s="175"/>
      <c r="I63" s="175"/>
      <c r="J63" s="175"/>
      <c r="K63" s="175"/>
      <c r="L63" s="175"/>
      <c r="M63" s="175"/>
      <c r="O63" s="176"/>
      <c r="P63" s="567" t="n">
        <v>11</v>
      </c>
      <c r="Q63" s="234" t="s">
        <v>303</v>
      </c>
      <c r="R63" s="235" t="n">
        <v>938.73</v>
      </c>
      <c r="S63" s="215" t="n">
        <f aca="false">IF(ISERROR(T63),IF(Q63="","","N"),T63)</f>
        <v>25.8148823245591</v>
      </c>
      <c r="T63" s="180" t="n">
        <f aca="false">IF((R63-U63)*100/U63&gt;300,"E",(R63-U63)*100/U63)</f>
        <v>25.8148823245591</v>
      </c>
      <c r="U63" s="166" t="n">
        <v>746.12</v>
      </c>
      <c r="V63" s="216"/>
      <c r="W63" s="166"/>
      <c r="X63" s="166"/>
      <c r="Y63" s="166"/>
      <c r="Z63" s="166"/>
      <c r="AA63" s="166"/>
      <c r="AB63" s="168"/>
      <c r="AC63" s="168"/>
      <c r="AD63" s="168"/>
    </row>
    <row r="64" customFormat="false" ht="15.75" hidden="false" customHeight="false" outlineLevel="0" collapsed="false">
      <c r="P64" s="567" t="n">
        <v>12</v>
      </c>
      <c r="Q64" s="234" t="s">
        <v>144</v>
      </c>
      <c r="R64" s="235" t="n">
        <v>912.18</v>
      </c>
      <c r="S64" s="215" t="n">
        <f aca="false">IF(ISERROR(T64),IF(Q64="","","N"),T64)</f>
        <v>54.6592065106816</v>
      </c>
      <c r="T64" s="180" t="n">
        <f aca="false">IF((R64-U64)*100/U64&gt;300,"E",(R64-U64)*100/U64)</f>
        <v>54.6592065106816</v>
      </c>
      <c r="U64" s="166" t="n">
        <v>589.8</v>
      </c>
      <c r="V64" s="216"/>
      <c r="W64" s="166"/>
      <c r="X64" s="267"/>
      <c r="Y64" s="166"/>
      <c r="Z64" s="166"/>
      <c r="AA64" s="166"/>
      <c r="AB64" s="168"/>
      <c r="AC64" s="168"/>
      <c r="AD64" s="168"/>
    </row>
    <row r="65" customFormat="false" ht="15.75" hidden="false" customHeight="false" outlineLevel="0" collapsed="false">
      <c r="A65" s="268" t="s">
        <v>173</v>
      </c>
      <c r="B65" s="269" t="s">
        <v>13</v>
      </c>
      <c r="C65" s="269"/>
      <c r="D65" s="270" t="s">
        <v>14</v>
      </c>
      <c r="E65" s="270"/>
      <c r="F65" s="271" t="s">
        <v>15</v>
      </c>
      <c r="G65" s="271"/>
      <c r="H65" s="271"/>
      <c r="I65" s="272" t="s">
        <v>149</v>
      </c>
      <c r="J65" s="272"/>
      <c r="K65" s="272"/>
      <c r="L65" s="272" t="s">
        <v>174</v>
      </c>
      <c r="M65" s="272"/>
      <c r="N65" s="272"/>
      <c r="P65" s="567" t="n">
        <v>13</v>
      </c>
      <c r="Q65" s="234" t="s">
        <v>157</v>
      </c>
      <c r="R65" s="235" t="n">
        <v>845.93</v>
      </c>
      <c r="S65" s="215" t="n">
        <f aca="false">IF(ISERROR(T65),IF(Q65="","","N"),T65)</f>
        <v>36.0541044776119</v>
      </c>
      <c r="T65" s="180" t="n">
        <f aca="false">IF((R65-U65)*100/U65&gt;300,"E",(R65-U65)*100/U65)</f>
        <v>36.0541044776119</v>
      </c>
      <c r="U65" s="166" t="n">
        <v>621.76</v>
      </c>
      <c r="V65" s="216"/>
      <c r="W65" s="166"/>
      <c r="X65" s="166"/>
      <c r="Y65" s="166"/>
      <c r="Z65" s="166"/>
      <c r="AA65" s="166"/>
      <c r="AB65" s="168"/>
      <c r="AC65" s="168"/>
      <c r="AD65" s="168"/>
    </row>
    <row r="66" customFormat="false" ht="16.5" hidden="false" customHeight="true" outlineLevel="0" collapsed="false">
      <c r="A66" s="268"/>
      <c r="B66" s="273" t="s">
        <v>57</v>
      </c>
      <c r="C66" s="274" t="s">
        <v>58</v>
      </c>
      <c r="D66" s="273" t="s">
        <v>57</v>
      </c>
      <c r="E66" s="274" t="s">
        <v>58</v>
      </c>
      <c r="F66" s="275"/>
      <c r="G66" s="276" t="s">
        <v>57</v>
      </c>
      <c r="H66" s="111" t="s">
        <v>58</v>
      </c>
      <c r="I66" s="277" t="s">
        <v>176</v>
      </c>
      <c r="J66" s="277"/>
      <c r="K66" s="277"/>
      <c r="L66" s="278" t="s">
        <v>177</v>
      </c>
      <c r="M66" s="279"/>
      <c r="N66" s="280" t="s">
        <v>178</v>
      </c>
      <c r="P66" s="567" t="n">
        <v>14</v>
      </c>
      <c r="Q66" s="234" t="s">
        <v>304</v>
      </c>
      <c r="R66" s="235" t="n">
        <v>834.5</v>
      </c>
      <c r="S66" s="215" t="n">
        <f aca="false">IF(ISERROR(T66),IF(Q66="","","N"),T66)</f>
        <v>9.23346772082308</v>
      </c>
      <c r="T66" s="180" t="n">
        <f aca="false">IF((R66-U66)*100/U66&gt;300,"E",(R66-U66)*100/U66)</f>
        <v>9.23346772082308</v>
      </c>
      <c r="U66" s="166" t="n">
        <v>763.96</v>
      </c>
      <c r="V66" s="216"/>
      <c r="W66" s="166" t="s">
        <v>13</v>
      </c>
      <c r="X66" s="166" t="s">
        <v>14</v>
      </c>
      <c r="Y66" s="166" t="s">
        <v>15</v>
      </c>
      <c r="Z66" s="166"/>
      <c r="AA66" s="166"/>
      <c r="AB66" s="168"/>
      <c r="AC66" s="168"/>
      <c r="AD66" s="168"/>
    </row>
    <row r="67" customFormat="false" ht="15" hidden="false" customHeight="false" outlineLevel="0" collapsed="false">
      <c r="A67" s="281" t="str">
        <f aca="false">V67</f>
        <v>Television</v>
      </c>
      <c r="B67" s="282" t="n">
        <f aca="false">W67</f>
        <v>1374.992</v>
      </c>
      <c r="C67" s="283" t="n">
        <f aca="false">B67*100/$B$71</f>
        <v>87.7961380967857</v>
      </c>
      <c r="D67" s="284" t="n">
        <f aca="false">X67</f>
        <v>1875.151</v>
      </c>
      <c r="E67" s="285" t="n">
        <f aca="false">D67*100/$D$71</f>
        <v>89.8474776213945</v>
      </c>
      <c r="F67" s="286" t="n">
        <f aca="false">Y67</f>
        <v>2464.77</v>
      </c>
      <c r="G67" s="286" t="n">
        <f aca="false">Z67</f>
        <v>0</v>
      </c>
      <c r="H67" s="287" t="n">
        <f aca="false">F67*100/$F$71</f>
        <v>90.7243125933784</v>
      </c>
      <c r="I67" s="288" t="n">
        <f aca="false">(F67/D67*100)-100</f>
        <v>31.443814391481</v>
      </c>
      <c r="J67" s="288"/>
      <c r="K67" s="288"/>
      <c r="L67" s="289" t="n">
        <f aca="false">F67*100/B67</f>
        <v>179.257042950068</v>
      </c>
      <c r="M67" s="290"/>
      <c r="N67" s="291" t="n">
        <f aca="false">D67*100/B67</f>
        <v>136.375411638759</v>
      </c>
      <c r="P67" s="567" t="n">
        <v>15</v>
      </c>
      <c r="Q67" s="234" t="s">
        <v>167</v>
      </c>
      <c r="R67" s="235" t="n">
        <v>830.36</v>
      </c>
      <c r="S67" s="215" t="n">
        <f aca="false">IF(ISERROR(T67),IF(Q67="","","N"),T67)</f>
        <v>15.8200128323151</v>
      </c>
      <c r="T67" s="180" t="n">
        <f aca="false">IF((R67-U67)*100/U67&gt;300,"E",(R67-U67)*100/U67)</f>
        <v>15.8200128323151</v>
      </c>
      <c r="U67" s="166" t="n">
        <v>716.94</v>
      </c>
      <c r="V67" s="216" t="s">
        <v>5</v>
      </c>
      <c r="W67" s="166" t="n">
        <v>1374.992</v>
      </c>
      <c r="X67" s="166" t="n">
        <v>1875.151</v>
      </c>
      <c r="Y67" s="166" t="n">
        <v>2464.77</v>
      </c>
      <c r="Z67" s="166"/>
      <c r="AA67" s="166"/>
      <c r="AB67" s="168"/>
      <c r="AC67" s="168"/>
      <c r="AD67" s="168"/>
    </row>
    <row r="68" customFormat="false" ht="15.75" hidden="false" customHeight="false" outlineLevel="0" collapsed="false">
      <c r="A68" s="281" t="str">
        <f aca="false">V68</f>
        <v>Newspaper</v>
      </c>
      <c r="B68" s="292" t="n">
        <f aca="false">W68</f>
        <v>19.497</v>
      </c>
      <c r="C68" s="293" t="n">
        <f aca="false">B68*100/$B$71</f>
        <v>1.24492455554144</v>
      </c>
      <c r="D68" s="294" t="n">
        <f aca="false">X68</f>
        <v>20.28</v>
      </c>
      <c r="E68" s="293" t="n">
        <f aca="false">D68*100/$D$71</f>
        <v>0.97171206274155</v>
      </c>
      <c r="F68" s="295" t="n">
        <f aca="false">Y68</f>
        <v>20.622</v>
      </c>
      <c r="G68" s="295" t="n">
        <f aca="false">Z68</f>
        <v>0</v>
      </c>
      <c r="H68" s="287" t="n">
        <f aca="false">F68*100/$F$71</f>
        <v>0.759063431598343</v>
      </c>
      <c r="I68" s="296" t="n">
        <f aca="false">(F68/D68*100)-100</f>
        <v>1.68639053254438</v>
      </c>
      <c r="J68" s="296"/>
      <c r="K68" s="296"/>
      <c r="L68" s="297" t="n">
        <f aca="false">F68*100/B68</f>
        <v>105.770118479766</v>
      </c>
      <c r="M68" s="298"/>
      <c r="N68" s="299" t="n">
        <f aca="false">D68*100/B68</f>
        <v>104.016002461917</v>
      </c>
      <c r="P68" s="182"/>
      <c r="Q68" s="570"/>
      <c r="R68" s="571"/>
      <c r="S68" s="184"/>
      <c r="T68" s="180"/>
      <c r="U68" s="166"/>
      <c r="V68" s="216" t="s">
        <v>181</v>
      </c>
      <c r="W68" s="166" t="n">
        <v>19.497</v>
      </c>
      <c r="X68" s="166" t="n">
        <v>20.28</v>
      </c>
      <c r="Y68" s="166" t="n">
        <v>20.622</v>
      </c>
      <c r="Z68" s="166"/>
      <c r="AA68" s="166"/>
      <c r="AB68" s="168"/>
      <c r="AC68" s="168"/>
      <c r="AD68" s="168"/>
    </row>
    <row r="69" customFormat="false" ht="15" hidden="false" customHeight="true" outlineLevel="0" collapsed="false">
      <c r="A69" s="281" t="str">
        <f aca="false">V69</f>
        <v>Magazine</v>
      </c>
      <c r="B69" s="292" t="n">
        <f aca="false">W69</f>
        <v>152.766</v>
      </c>
      <c r="C69" s="293" t="n">
        <f aca="false">B69*100/$B$71</f>
        <v>9.75443117668581</v>
      </c>
      <c r="D69" s="294" t="n">
        <f aca="false">X69</f>
        <v>175.585</v>
      </c>
      <c r="E69" s="293" t="n">
        <f aca="false">D69*100/$D$71</f>
        <v>8.4131194544613</v>
      </c>
      <c r="F69" s="295" t="n">
        <f aca="false">Y69</f>
        <v>224.179</v>
      </c>
      <c r="G69" s="295" t="n">
        <f aca="false">Z69</f>
        <v>0</v>
      </c>
      <c r="H69" s="287" t="n">
        <f aca="false">F69*100/$F$71</f>
        <v>8.25167690002352</v>
      </c>
      <c r="I69" s="296" t="n">
        <f aca="false">(F69/D69*100)-100</f>
        <v>27.6754848079278</v>
      </c>
      <c r="J69" s="296"/>
      <c r="K69" s="296"/>
      <c r="L69" s="297" t="n">
        <f aca="false">F69*100/B69</f>
        <v>146.746658287839</v>
      </c>
      <c r="M69" s="298"/>
      <c r="N69" s="299" t="n">
        <f aca="false">D69*100/B69</f>
        <v>114.93722425147</v>
      </c>
      <c r="P69" s="578"/>
      <c r="Q69" s="579"/>
      <c r="R69" s="579"/>
      <c r="S69" s="580"/>
      <c r="T69" s="180"/>
      <c r="U69" s="166"/>
      <c r="V69" s="216" t="s">
        <v>183</v>
      </c>
      <c r="W69" s="166" t="n">
        <v>152.766</v>
      </c>
      <c r="X69" s="166" t="n">
        <v>175.585</v>
      </c>
      <c r="Y69" s="166" t="n">
        <v>224.179</v>
      </c>
      <c r="Z69" s="166"/>
      <c r="AA69" s="166"/>
      <c r="AB69" s="168"/>
      <c r="AC69" s="168"/>
      <c r="AD69" s="168"/>
    </row>
    <row r="70" customFormat="false" ht="20.25" hidden="false" customHeight="false" outlineLevel="0" collapsed="false">
      <c r="A70" s="281" t="str">
        <f aca="false">V70</f>
        <v>Radio</v>
      </c>
      <c r="B70" s="292" t="n">
        <f aca="false">W70</f>
        <v>18.864</v>
      </c>
      <c r="C70" s="293" t="n">
        <f aca="false">B70*100/$B$71</f>
        <v>1.20450617098701</v>
      </c>
      <c r="D70" s="294" t="n">
        <f aca="false">X70</f>
        <v>16.022</v>
      </c>
      <c r="E70" s="293" t="n">
        <f aca="false">D70*100/$D$71</f>
        <v>0.767690861402619</v>
      </c>
      <c r="F70" s="295" t="n">
        <f aca="false">Y70</f>
        <v>7.198</v>
      </c>
      <c r="G70" s="295" t="n">
        <f aca="false">Z70</f>
        <v>0</v>
      </c>
      <c r="H70" s="287" t="n">
        <f aca="false">F70*100/$F$71</f>
        <v>0.264947074999752</v>
      </c>
      <c r="I70" s="296" t="n">
        <f aca="false">(F70/D70*100)-100</f>
        <v>-55.0742728747971</v>
      </c>
      <c r="J70" s="296"/>
      <c r="K70" s="296"/>
      <c r="L70" s="297" t="n">
        <f aca="false">F70*100/B70</f>
        <v>38.157336726039</v>
      </c>
      <c r="M70" s="298"/>
      <c r="N70" s="299" t="n">
        <f aca="false">D70*100/B70</f>
        <v>84.9342663273961</v>
      </c>
      <c r="P70" s="575" t="s">
        <v>169</v>
      </c>
      <c r="Q70" s="581"/>
      <c r="R70" s="581"/>
      <c r="S70" s="184"/>
      <c r="T70" s="574"/>
      <c r="U70" s="166"/>
      <c r="V70" s="216" t="s">
        <v>8</v>
      </c>
      <c r="W70" s="166" t="n">
        <v>18.864</v>
      </c>
      <c r="X70" s="166" t="n">
        <v>16.022</v>
      </c>
      <c r="Y70" s="166" t="n">
        <v>7.198</v>
      </c>
      <c r="Z70" s="166"/>
      <c r="AA70" s="166"/>
      <c r="AB70" s="168"/>
      <c r="AC70" s="168"/>
      <c r="AD70" s="168"/>
    </row>
    <row r="71" customFormat="false" ht="15.75" hidden="false" customHeight="false" outlineLevel="0" collapsed="false">
      <c r="A71" s="582" t="s">
        <v>134</v>
      </c>
      <c r="B71" s="583" t="n">
        <f aca="false">SUM($B$67:$B$70)</f>
        <v>1566.119</v>
      </c>
      <c r="C71" s="584" t="n">
        <f aca="false">B71*100/$B$71</f>
        <v>100</v>
      </c>
      <c r="D71" s="585" t="n">
        <f aca="false">SUM($D$67:$D$70)</f>
        <v>2087.038</v>
      </c>
      <c r="E71" s="584" t="n">
        <f aca="false">D71*100/$D$71</f>
        <v>100</v>
      </c>
      <c r="F71" s="586" t="n">
        <f aca="false">SUM($F$67:$F$70)</f>
        <v>2716.769</v>
      </c>
      <c r="G71" s="586"/>
      <c r="H71" s="587" t="n">
        <f aca="false">F71*100/$F$71</f>
        <v>100</v>
      </c>
      <c r="I71" s="588" t="n">
        <v>30.1734323955769</v>
      </c>
      <c r="J71" s="588"/>
      <c r="K71" s="588"/>
      <c r="L71" s="589" t="n">
        <v>173.471428416359</v>
      </c>
      <c r="M71" s="590"/>
      <c r="N71" s="591" t="n">
        <v>133.261776403964</v>
      </c>
      <c r="P71" s="182"/>
      <c r="Q71" s="183"/>
      <c r="R71" s="197"/>
      <c r="S71" s="198" t="s">
        <v>3</v>
      </c>
      <c r="T71" s="180"/>
      <c r="U71" s="166"/>
      <c r="V71" s="216"/>
      <c r="W71" s="166"/>
      <c r="X71" s="166"/>
      <c r="Y71" s="166"/>
      <c r="Z71" s="166"/>
      <c r="AA71" s="166"/>
      <c r="AB71" s="168"/>
      <c r="AC71" s="168"/>
      <c r="AD71" s="168"/>
    </row>
    <row r="72" customFormat="false" ht="15.75" hidden="false" customHeight="false" outlineLevel="0" collapsed="false">
      <c r="A72" s="281"/>
      <c r="B72" s="292"/>
      <c r="C72" s="293"/>
      <c r="D72" s="294"/>
      <c r="E72" s="293"/>
      <c r="F72" s="295"/>
      <c r="G72" s="295"/>
      <c r="H72" s="287"/>
      <c r="I72" s="296"/>
      <c r="J72" s="296"/>
      <c r="K72" s="296"/>
      <c r="L72" s="297"/>
      <c r="M72" s="298"/>
      <c r="N72" s="299"/>
      <c r="P72" s="207" t="s">
        <v>11</v>
      </c>
      <c r="Q72" s="208" t="s">
        <v>89</v>
      </c>
      <c r="R72" s="26" t="s">
        <v>15</v>
      </c>
      <c r="S72" s="209" t="s">
        <v>16</v>
      </c>
      <c r="T72" s="180"/>
      <c r="U72" s="166"/>
      <c r="V72" s="167"/>
      <c r="W72" s="166"/>
      <c r="X72" s="166"/>
      <c r="Y72" s="166"/>
      <c r="Z72" s="166"/>
      <c r="AA72" s="166"/>
      <c r="AB72" s="168"/>
      <c r="AC72" s="168"/>
      <c r="AD72" s="168"/>
    </row>
    <row r="73" customFormat="false" ht="16.5" hidden="false" customHeight="false" outlineLevel="0" collapsed="false">
      <c r="A73" s="592"/>
      <c r="B73" s="593"/>
      <c r="C73" s="594"/>
      <c r="D73" s="595"/>
      <c r="E73" s="596"/>
      <c r="F73" s="597"/>
      <c r="G73" s="597"/>
      <c r="H73" s="598"/>
      <c r="I73" s="599"/>
      <c r="J73" s="599"/>
      <c r="K73" s="599"/>
      <c r="L73" s="600"/>
      <c r="M73" s="601"/>
      <c r="N73" s="602"/>
      <c r="P73" s="566" t="n">
        <v>1</v>
      </c>
      <c r="Q73" s="576" t="s">
        <v>92</v>
      </c>
      <c r="R73" s="577" t="n">
        <v>777.34</v>
      </c>
      <c r="S73" s="215" t="n">
        <f aca="false">IF(ISERROR(T73),IF(Q73="","","N"),T73)</f>
        <v>76.6882600295488</v>
      </c>
      <c r="T73" s="180" t="n">
        <f aca="false">IF((R73-U73)*100/U73&gt;300,"E",(R73-U73)*100/U73)</f>
        <v>76.6882600295488</v>
      </c>
      <c r="U73" s="166" t="n">
        <v>439.95</v>
      </c>
      <c r="V73" s="167"/>
      <c r="W73" s="166"/>
      <c r="X73" s="166"/>
      <c r="Y73" s="166"/>
      <c r="Z73" s="166"/>
      <c r="AA73" s="166"/>
      <c r="AB73" s="168"/>
      <c r="AC73" s="168"/>
      <c r="AD73" s="168"/>
    </row>
    <row r="74" customFormat="false" ht="15" hidden="false" customHeight="false" outlineLevel="0" collapsed="false">
      <c r="P74" s="567" t="n">
        <v>2</v>
      </c>
      <c r="Q74" s="234" t="s">
        <v>190</v>
      </c>
      <c r="R74" s="235" t="n">
        <v>147.87</v>
      </c>
      <c r="S74" s="215" t="n">
        <f aca="false">IF(ISERROR(T74),IF(Q74="","","N"),T74)</f>
        <v>28.7954010974654</v>
      </c>
      <c r="T74" s="180" t="n">
        <f aca="false">IF((R74-U74)*100/U74&gt;300,"E",(R74-U74)*100/U74)</f>
        <v>28.7954010974654</v>
      </c>
      <c r="U74" s="166" t="n">
        <v>114.81</v>
      </c>
      <c r="V74" s="167"/>
      <c r="W74" s="166"/>
      <c r="X74" s="166"/>
      <c r="Y74" s="166"/>
      <c r="Z74" s="166"/>
      <c r="AA74" s="166"/>
      <c r="AB74" s="168"/>
      <c r="AC74" s="168"/>
      <c r="AD74" s="168"/>
    </row>
    <row r="75" customFormat="false" ht="15.75" hidden="false" customHeight="true" outlineLevel="0" collapsed="false">
      <c r="P75" s="567" t="n">
        <v>3</v>
      </c>
      <c r="Q75" s="234" t="s">
        <v>305</v>
      </c>
      <c r="R75" s="235" t="n">
        <v>134.86</v>
      </c>
      <c r="S75" s="215" t="n">
        <f aca="false">IF(ISERROR(T75),IF(Q75="","","N"),T75)</f>
        <v>-11.5730116057963</v>
      </c>
      <c r="T75" s="180" t="n">
        <f aca="false">IF((R75-U75)*100/U75&gt;300,"E",(R75-U75)*100/U75)</f>
        <v>-11.5730116057963</v>
      </c>
      <c r="U75" s="166" t="n">
        <v>152.51</v>
      </c>
      <c r="V75" s="167"/>
      <c r="W75" s="166"/>
      <c r="X75" s="166"/>
      <c r="Y75" s="166"/>
      <c r="Z75" s="166"/>
      <c r="AA75" s="166"/>
      <c r="AB75" s="168"/>
      <c r="AC75" s="168"/>
      <c r="AD75" s="168"/>
    </row>
    <row r="76" customFormat="false" ht="15.75" hidden="false" customHeight="false" outlineLevel="0" collapsed="false">
      <c r="P76" s="567" t="n">
        <v>4</v>
      </c>
      <c r="Q76" s="234" t="s">
        <v>184</v>
      </c>
      <c r="R76" s="235" t="n">
        <v>102.27</v>
      </c>
      <c r="S76" s="215" t="n">
        <f aca="false">IF(ISERROR(T76),IF(Q76="","","N"),T76)</f>
        <v>63.632</v>
      </c>
      <c r="T76" s="180" t="n">
        <f aca="false">IF((R76-U76)*100/U76&gt;300,"E",(R76-U76)*100/U76)</f>
        <v>63.632</v>
      </c>
      <c r="U76" s="166" t="n">
        <v>62.5</v>
      </c>
      <c r="V76" s="210"/>
      <c r="W76" s="166"/>
      <c r="X76" s="166"/>
      <c r="Y76" s="166"/>
      <c r="Z76" s="166"/>
      <c r="AA76" s="166"/>
      <c r="AB76" s="168"/>
      <c r="AC76" s="168"/>
      <c r="AD76" s="168"/>
    </row>
    <row r="77" customFormat="false" ht="15" hidden="false" customHeight="false" outlineLevel="0" collapsed="false">
      <c r="P77" s="567" t="n">
        <v>5</v>
      </c>
      <c r="Q77" s="234" t="s">
        <v>182</v>
      </c>
      <c r="R77" s="235" t="n">
        <v>101.08</v>
      </c>
      <c r="S77" s="215" t="n">
        <f aca="false">IF(ISERROR(T77),IF(Q77="","","N"),T77)</f>
        <v>-63.4324578539903</v>
      </c>
      <c r="T77" s="180" t="n">
        <f aca="false">IF((R77-U77)*100/U77&gt;300,"E",(R77-U77)*100/U77)</f>
        <v>-63.4324578539903</v>
      </c>
      <c r="U77" s="166" t="n">
        <v>276.42</v>
      </c>
      <c r="V77" s="216"/>
      <c r="W77" s="166"/>
      <c r="X77" s="166"/>
      <c r="Y77" s="166"/>
      <c r="Z77" s="166"/>
      <c r="AA77" s="166"/>
      <c r="AB77" s="168"/>
      <c r="AC77" s="168"/>
      <c r="AD77" s="168"/>
    </row>
    <row r="78" customFormat="false" ht="15" hidden="false" customHeight="false" outlineLevel="0" collapsed="false">
      <c r="P78" s="567" t="n">
        <v>6</v>
      </c>
      <c r="Q78" s="234" t="s">
        <v>306</v>
      </c>
      <c r="R78" s="235" t="n">
        <v>90.38</v>
      </c>
      <c r="S78" s="215" t="str">
        <f aca="false">IF(ISERROR(T78),IF(Q78="","","N"),T78)</f>
        <v>N</v>
      </c>
      <c r="T78" s="180" t="e">
        <f aca="false">IF((R78-U78)*100/U78&gt;300,"E",(R78-U78)*100/U78)</f>
        <v>#DIV/0!</v>
      </c>
      <c r="U78" s="166"/>
      <c r="V78" s="216"/>
      <c r="W78" s="166"/>
      <c r="X78" s="166"/>
      <c r="Y78" s="166"/>
      <c r="Z78" s="166"/>
      <c r="AA78" s="166"/>
      <c r="AB78" s="168"/>
      <c r="AC78" s="168"/>
      <c r="AD78" s="168"/>
    </row>
    <row r="79" customFormat="false" ht="15" hidden="false" customHeight="false" outlineLevel="0" collapsed="false">
      <c r="P79" s="567" t="n">
        <v>7</v>
      </c>
      <c r="Q79" s="234" t="s">
        <v>307</v>
      </c>
      <c r="R79" s="235" t="n">
        <v>78.36</v>
      </c>
      <c r="S79" s="215" t="n">
        <f aca="false">IF(ISERROR(T79),IF(Q79="","","N"),T79)</f>
        <v>-17.5678518830213</v>
      </c>
      <c r="T79" s="180" t="n">
        <f aca="false">IF((R79-U79)*100/U79&gt;300,"E",(R79-U79)*100/U79)</f>
        <v>-17.5678518830213</v>
      </c>
      <c r="U79" s="166" t="n">
        <v>95.06</v>
      </c>
      <c r="V79" s="216"/>
      <c r="W79" s="166"/>
      <c r="X79" s="166"/>
      <c r="Y79" s="166"/>
      <c r="Z79" s="166"/>
      <c r="AA79" s="166"/>
      <c r="AB79" s="168"/>
      <c r="AC79" s="168"/>
      <c r="AD79" s="168"/>
    </row>
    <row r="80" customFormat="false" ht="15" hidden="false" customHeight="false" outlineLevel="0" collapsed="false">
      <c r="P80" s="567" t="n">
        <v>8</v>
      </c>
      <c r="Q80" s="234" t="s">
        <v>308</v>
      </c>
      <c r="R80" s="235" t="n">
        <v>63.62</v>
      </c>
      <c r="S80" s="215" t="n">
        <f aca="false">IF(ISERROR(T80),IF(Q80="","","N"),T80)</f>
        <v>-5.94322885866352</v>
      </c>
      <c r="T80" s="180" t="n">
        <f aca="false">IF((R80-U80)*100/U80&gt;300,"E",(R80-U80)*100/U80)</f>
        <v>-5.94322885866352</v>
      </c>
      <c r="U80" s="166" t="n">
        <v>67.64</v>
      </c>
      <c r="V80" s="216"/>
      <c r="W80" s="166"/>
      <c r="X80" s="166"/>
      <c r="Y80" s="166"/>
      <c r="Z80" s="166"/>
      <c r="AA80" s="166"/>
      <c r="AB80" s="168"/>
      <c r="AC80" s="168"/>
      <c r="AD80" s="168"/>
    </row>
    <row r="81" customFormat="false" ht="15" hidden="false" customHeight="false" outlineLevel="0" collapsed="false">
      <c r="P81" s="567" t="n">
        <v>9</v>
      </c>
      <c r="Q81" s="234" t="s">
        <v>309</v>
      </c>
      <c r="R81" s="48" t="n">
        <v>61.13</v>
      </c>
      <c r="S81" s="603" t="str">
        <f aca="false">IF(ISERROR(T81),IF(Q81="","","N"),T81)</f>
        <v>N</v>
      </c>
      <c r="T81" s="180" t="e">
        <f aca="false">IF((R81-U81)*100/U81&gt;300,"E",(R81-U81)*100/U81)</f>
        <v>#DIV/0!</v>
      </c>
      <c r="U81" s="166"/>
      <c r="V81" s="216"/>
      <c r="W81" s="166"/>
      <c r="X81" s="166"/>
      <c r="Y81" s="166"/>
      <c r="Z81" s="166"/>
      <c r="AA81" s="166"/>
      <c r="AB81" s="168"/>
      <c r="AC81" s="168"/>
      <c r="AD81" s="168"/>
    </row>
    <row r="82" customFormat="false" ht="15" hidden="false" customHeight="false" outlineLevel="0" collapsed="false">
      <c r="P82" s="567" t="n">
        <v>10</v>
      </c>
      <c r="Q82" s="234" t="s">
        <v>310</v>
      </c>
      <c r="R82" s="235" t="n">
        <v>60.91</v>
      </c>
      <c r="S82" s="215" t="str">
        <f aca="false">IF(ISERROR(T82),IF(Q82="","","N"),T82)</f>
        <v>N</v>
      </c>
      <c r="T82" s="180" t="e">
        <f aca="false">IF((R82-U82)*100/U82&gt;300,"E",(R82-U82)*100/U82)</f>
        <v>#DIV/0!</v>
      </c>
      <c r="U82" s="166"/>
      <c r="V82" s="216"/>
      <c r="W82" s="166"/>
      <c r="X82" s="166"/>
      <c r="Y82" s="166"/>
      <c r="Z82" s="166"/>
      <c r="AA82" s="166"/>
      <c r="AB82" s="168"/>
      <c r="AC82" s="168"/>
      <c r="AD82" s="168"/>
    </row>
    <row r="83" customFormat="false" ht="15" hidden="false" customHeight="false" outlineLevel="0" collapsed="false">
      <c r="P83" s="567" t="n">
        <v>11</v>
      </c>
      <c r="Q83" s="234" t="s">
        <v>96</v>
      </c>
      <c r="R83" s="235" t="n">
        <v>60.43</v>
      </c>
      <c r="S83" s="215" t="str">
        <f aca="false">IF(ISERROR(T83),IF(Q83="","","N"),T83)</f>
        <v>N</v>
      </c>
      <c r="T83" s="180" t="e">
        <f aca="false">IF((R83-U83)*100/U83&gt;300,"E",(R83-U83)*100/U83)</f>
        <v>#DIV/0!</v>
      </c>
      <c r="U83" s="166"/>
      <c r="V83" s="216"/>
      <c r="W83" s="166"/>
      <c r="X83" s="166"/>
      <c r="Y83" s="166"/>
      <c r="Z83" s="166"/>
      <c r="AA83" s="166"/>
      <c r="AB83" s="168"/>
      <c r="AC83" s="168"/>
      <c r="AD83" s="168"/>
    </row>
    <row r="84" customFormat="false" ht="15" hidden="false" customHeight="false" outlineLevel="0" collapsed="false">
      <c r="P84" s="567" t="n">
        <v>12</v>
      </c>
      <c r="Q84" s="234" t="s">
        <v>311</v>
      </c>
      <c r="R84" s="235" t="n">
        <v>51.38</v>
      </c>
      <c r="S84" s="215" t="n">
        <v>-28.9153292750415</v>
      </c>
      <c r="T84" s="180" t="e">
        <f aca="false">IF((R84-U84)*100/U84&gt;300,"E",(R84-U84)*100/U84)</f>
        <v>#DIV/0!</v>
      </c>
      <c r="U84" s="166"/>
      <c r="V84" s="216"/>
      <c r="W84" s="166"/>
      <c r="X84" s="166"/>
      <c r="Y84" s="166"/>
      <c r="Z84" s="166"/>
      <c r="AA84" s="166"/>
      <c r="AB84" s="168"/>
      <c r="AC84" s="168"/>
      <c r="AD84" s="168"/>
    </row>
    <row r="85" customFormat="false" ht="15" hidden="false" customHeight="false" outlineLevel="0" collapsed="false">
      <c r="P85" s="567" t="n">
        <v>13</v>
      </c>
      <c r="Q85" s="234" t="s">
        <v>312</v>
      </c>
      <c r="R85" s="235" t="n">
        <v>46.62</v>
      </c>
      <c r="S85" s="215" t="n">
        <v>-69.0129611166501</v>
      </c>
      <c r="T85" s="180" t="n">
        <f aca="false">IF((R85-U85)*100/U85&gt;300,"E",(R85-U85)*100/U85)</f>
        <v>-35.5008301051467</v>
      </c>
      <c r="U85" s="166" t="n">
        <v>72.28</v>
      </c>
      <c r="V85" s="216"/>
      <c r="W85" s="166"/>
      <c r="X85" s="166"/>
      <c r="Y85" s="166"/>
      <c r="Z85" s="166"/>
      <c r="AA85" s="166"/>
      <c r="AB85" s="168"/>
      <c r="AC85" s="168"/>
      <c r="AD85" s="168"/>
    </row>
    <row r="86" customFormat="false" ht="15" hidden="false" customHeight="false" outlineLevel="0" collapsed="false">
      <c r="P86" s="567" t="n">
        <v>14</v>
      </c>
      <c r="Q86" s="234" t="s">
        <v>313</v>
      </c>
      <c r="R86" s="235" t="n">
        <v>45.67</v>
      </c>
      <c r="S86" s="215" t="n">
        <v>-40.1049180327869</v>
      </c>
      <c r="T86" s="180" t="n">
        <f aca="false">IF((R86-U86)*100/U86&gt;300,"E",(R86-U86)*100/U86)</f>
        <v>-69.6444001329345</v>
      </c>
      <c r="U86" s="166" t="n">
        <v>150.45</v>
      </c>
      <c r="V86" s="216"/>
      <c r="W86" s="166"/>
      <c r="X86" s="166"/>
      <c r="Y86" s="166"/>
      <c r="Z86" s="166"/>
      <c r="AA86" s="166"/>
      <c r="AB86" s="168"/>
      <c r="AC86" s="168"/>
      <c r="AD86" s="168"/>
    </row>
    <row r="87" customFormat="false" ht="15" hidden="false" customHeight="false" outlineLevel="0" collapsed="false">
      <c r="P87" s="567" t="n">
        <v>15</v>
      </c>
      <c r="Q87" s="234" t="s">
        <v>314</v>
      </c>
      <c r="R87" s="235" t="n">
        <v>44</v>
      </c>
      <c r="S87" s="215" t="s">
        <v>294</v>
      </c>
      <c r="T87" s="180" t="n">
        <f aca="false">IF((R87-U87)*100/U87&gt;300,"E",(R87-U87)*100/U87)</f>
        <v>-42.2950819672131</v>
      </c>
      <c r="U87" s="166" t="n">
        <v>76.25</v>
      </c>
      <c r="V87" s="216"/>
      <c r="W87" s="166"/>
      <c r="X87" s="166"/>
      <c r="Y87" s="166"/>
      <c r="Z87" s="166"/>
      <c r="AA87" s="166"/>
      <c r="AB87" s="168"/>
      <c r="AC87" s="168"/>
      <c r="AD87" s="168"/>
    </row>
    <row r="88" customFormat="false" ht="15" hidden="false" customHeight="false" outlineLevel="0" collapsed="false">
      <c r="P88" s="314"/>
      <c r="Q88" s="315"/>
      <c r="R88" s="316"/>
      <c r="S88" s="262"/>
      <c r="T88" s="180"/>
      <c r="U88" s="166"/>
      <c r="V88" s="216"/>
      <c r="W88" s="166"/>
      <c r="X88" s="166"/>
      <c r="Y88" s="166"/>
      <c r="Z88" s="166"/>
      <c r="AA88" s="166"/>
      <c r="AB88" s="168"/>
      <c r="AC88" s="168"/>
      <c r="AD88" s="168"/>
    </row>
    <row r="89" customFormat="false" ht="15" hidden="false" customHeight="false" outlineLevel="0" collapsed="false">
      <c r="A89" s="121"/>
      <c r="P89" s="168" t="s">
        <v>194</v>
      </c>
      <c r="Q89" s="317"/>
      <c r="R89" s="317"/>
      <c r="S89" s="160"/>
      <c r="T89" s="318"/>
      <c r="U89" s="166"/>
      <c r="V89" s="167"/>
      <c r="W89" s="166"/>
      <c r="X89" s="166"/>
      <c r="Y89" s="166"/>
      <c r="Z89" s="166"/>
      <c r="AA89" s="166"/>
    </row>
    <row r="90" customFormat="false" ht="15" hidden="false" customHeight="false" outlineLevel="0" collapsed="false">
      <c r="P90" s="95"/>
      <c r="Q90" s="95"/>
      <c r="R90" s="95"/>
      <c r="T90" s="165"/>
    </row>
    <row r="91" customFormat="false" ht="15" hidden="false" customHeight="false" outlineLevel="0" collapsed="false">
      <c r="P91" s="95"/>
      <c r="Q91" s="95"/>
      <c r="R91" s="95"/>
      <c r="T91" s="165"/>
    </row>
    <row r="92" customFormat="false" ht="15" hidden="false" customHeight="false" outlineLevel="0" collapsed="false">
      <c r="P92" s="95"/>
      <c r="Q92" s="95"/>
      <c r="R92" s="95"/>
      <c r="T92" s="165"/>
    </row>
    <row r="93" customFormat="false" ht="15" hidden="false" customHeight="false" outlineLevel="0" collapsed="false">
      <c r="P93" s="95"/>
      <c r="Q93" s="95"/>
      <c r="R93" s="95"/>
      <c r="T93" s="165"/>
    </row>
    <row r="94" customFormat="false" ht="15" hidden="false" customHeight="false" outlineLevel="0" collapsed="false">
      <c r="P94" s="95"/>
      <c r="Q94" s="95"/>
      <c r="R94" s="95"/>
      <c r="T94" s="165"/>
    </row>
    <row r="95" customFormat="false" ht="15" hidden="false" customHeight="false" outlineLevel="0" collapsed="false">
      <c r="P95" s="95"/>
      <c r="Q95" s="95"/>
      <c r="R95" s="95"/>
      <c r="T95" s="165"/>
    </row>
    <row r="96" customFormat="false" ht="15" hidden="false" customHeight="false" outlineLevel="0" collapsed="false">
      <c r="P96" s="95"/>
      <c r="Q96" s="95"/>
      <c r="R96" s="95"/>
    </row>
    <row r="97" customFormat="false" ht="15" hidden="false" customHeight="false" outlineLevel="0" collapsed="false">
      <c r="P97" s="95"/>
      <c r="Q97" s="95"/>
      <c r="R97" s="95"/>
    </row>
    <row r="98" customFormat="false" ht="15" hidden="false" customHeight="false" outlineLevel="0" collapsed="false">
      <c r="P98" s="95"/>
      <c r="Q98" s="95"/>
      <c r="R98" s="95"/>
    </row>
    <row r="99" customFormat="false" ht="15" hidden="false" customHeight="false" outlineLevel="0" collapsed="false">
      <c r="P99" s="95"/>
      <c r="Q99" s="95"/>
      <c r="R99" s="95"/>
    </row>
    <row r="100" customFormat="false" ht="15" hidden="false" customHeight="false" outlineLevel="0" collapsed="false">
      <c r="P100" s="95"/>
      <c r="Q100" s="95"/>
      <c r="R100" s="95"/>
    </row>
    <row r="101" customFormat="false" ht="15" hidden="false" customHeight="false" outlineLevel="0" collapsed="false">
      <c r="P101" s="95"/>
      <c r="Q101" s="95"/>
      <c r="R101" s="95"/>
    </row>
    <row r="102" customFormat="false" ht="15" hidden="false" customHeight="false" outlineLevel="0" collapsed="false">
      <c r="P102" s="95"/>
      <c r="Q102" s="95"/>
      <c r="R102" s="95"/>
    </row>
    <row r="103" customFormat="false" ht="15" hidden="false" customHeight="false" outlineLevel="0" collapsed="false">
      <c r="P103" s="95"/>
      <c r="Q103" s="95"/>
      <c r="R103" s="95"/>
    </row>
    <row r="104" customFormat="false" ht="15" hidden="false" customHeight="false" outlineLevel="0" collapsed="false">
      <c r="P104" s="95"/>
      <c r="Q104" s="95"/>
      <c r="R104" s="95"/>
    </row>
    <row r="105" customFormat="false" ht="15" hidden="false" customHeight="false" outlineLevel="0" collapsed="false">
      <c r="P105" s="95"/>
      <c r="Q105" s="95"/>
      <c r="R105" s="95"/>
    </row>
    <row r="106" customFormat="false" ht="15" hidden="false" customHeight="false" outlineLevel="0" collapsed="false">
      <c r="P106" s="95"/>
      <c r="Q106" s="95"/>
      <c r="R106" s="95"/>
    </row>
    <row r="107" customFormat="false" ht="15" hidden="false" customHeight="false" outlineLevel="0" collapsed="false">
      <c r="P107" s="95"/>
      <c r="Q107" s="95"/>
      <c r="R107" s="95"/>
    </row>
    <row r="108" customFormat="false" ht="15" hidden="false" customHeight="false" outlineLevel="0" collapsed="false">
      <c r="P108" s="95"/>
      <c r="Q108" s="95"/>
      <c r="R108" s="95"/>
    </row>
    <row r="109" customFormat="false" ht="15" hidden="false" customHeight="false" outlineLevel="0" collapsed="false">
      <c r="P109" s="95"/>
      <c r="Q109" s="95"/>
      <c r="R109" s="95"/>
    </row>
    <row r="110" customFormat="false" ht="15" hidden="false" customHeight="false" outlineLevel="0" collapsed="false">
      <c r="P110" s="95"/>
      <c r="Q110" s="95"/>
      <c r="R110" s="95"/>
    </row>
    <row r="111" customFormat="false" ht="15" hidden="false" customHeight="false" outlineLevel="0" collapsed="false">
      <c r="P111" s="95"/>
      <c r="Q111" s="95"/>
      <c r="R111" s="95"/>
    </row>
    <row r="112" customFormat="false" ht="15" hidden="false" customHeight="false" outlineLevel="0" collapsed="false">
      <c r="P112" s="95"/>
      <c r="Q112" s="95"/>
      <c r="R112" s="95"/>
    </row>
    <row r="113" customFormat="false" ht="15" hidden="false" customHeight="false" outlineLevel="0" collapsed="false">
      <c r="P113" s="95"/>
      <c r="Q113" s="95"/>
      <c r="R113" s="95"/>
    </row>
    <row r="114" customFormat="false" ht="15" hidden="false" customHeight="false" outlineLevel="0" collapsed="false">
      <c r="P114" s="95"/>
      <c r="Q114" s="95"/>
      <c r="R114" s="95"/>
    </row>
    <row r="115" customFormat="false" ht="15" hidden="false" customHeight="false" outlineLevel="0" collapsed="false">
      <c r="P115" s="95"/>
      <c r="Q115" s="95"/>
      <c r="R115" s="95"/>
    </row>
    <row r="116" customFormat="false" ht="15" hidden="false" customHeight="false" outlineLevel="0" collapsed="false">
      <c r="P116" s="95"/>
      <c r="Q116" s="95"/>
      <c r="R116" s="95"/>
    </row>
    <row r="117" customFormat="false" ht="15" hidden="false" customHeight="false" outlineLevel="0" collapsed="false">
      <c r="P117" s="95"/>
      <c r="Q117" s="95"/>
      <c r="R117" s="95"/>
    </row>
    <row r="118" customFormat="false" ht="15" hidden="false" customHeight="false" outlineLevel="0" collapsed="false">
      <c r="P118" s="95"/>
      <c r="Q118" s="95"/>
      <c r="R118" s="95"/>
    </row>
    <row r="119" customFormat="false" ht="15" hidden="false" customHeight="false" outlineLevel="0" collapsed="false">
      <c r="P119" s="95"/>
      <c r="Q119" s="95"/>
      <c r="R119" s="95"/>
    </row>
    <row r="120" customFormat="false" ht="15" hidden="false" customHeight="false" outlineLevel="0" collapsed="false">
      <c r="P120" s="95"/>
      <c r="Q120" s="95"/>
      <c r="R120" s="95"/>
    </row>
    <row r="121" customFormat="false" ht="15" hidden="false" customHeight="false" outlineLevel="0" collapsed="false">
      <c r="P121" s="95"/>
      <c r="Q121" s="95"/>
      <c r="R121" s="95"/>
    </row>
    <row r="122" customFormat="false" ht="15" hidden="false" customHeight="false" outlineLevel="0" collapsed="false">
      <c r="P122" s="95"/>
      <c r="Q122" s="95"/>
      <c r="R122" s="95"/>
    </row>
    <row r="123" customFormat="false" ht="15" hidden="false" customHeight="false" outlineLevel="0" collapsed="false">
      <c r="P123" s="95"/>
      <c r="Q123" s="95"/>
      <c r="R123" s="95"/>
    </row>
    <row r="124" customFormat="false" ht="15" hidden="false" customHeight="false" outlineLevel="0" collapsed="false">
      <c r="P124" s="95"/>
      <c r="Q124" s="95"/>
      <c r="R124" s="95"/>
    </row>
    <row r="125" customFormat="false" ht="15" hidden="false" customHeight="false" outlineLevel="0" collapsed="false">
      <c r="P125" s="95"/>
      <c r="Q125" s="95"/>
      <c r="R125" s="95"/>
    </row>
    <row r="126" customFormat="false" ht="15" hidden="false" customHeight="false" outlineLevel="0" collapsed="false">
      <c r="P126" s="95"/>
      <c r="Q126" s="95"/>
      <c r="R126" s="95"/>
    </row>
    <row r="127" customFormat="false" ht="15" hidden="false" customHeight="false" outlineLevel="0" collapsed="false">
      <c r="P127" s="95"/>
      <c r="Q127" s="95"/>
      <c r="R127" s="95"/>
    </row>
    <row r="128" customFormat="false" ht="15" hidden="false" customHeight="false" outlineLevel="0" collapsed="false">
      <c r="P128" s="95"/>
      <c r="Q128" s="95"/>
      <c r="R128" s="95"/>
    </row>
    <row r="129" customFormat="false" ht="15" hidden="false" customHeight="false" outlineLevel="0" collapsed="false">
      <c r="P129" s="95"/>
      <c r="Q129" s="95"/>
      <c r="R129" s="95"/>
    </row>
    <row r="130" customFormat="false" ht="15" hidden="false" customHeight="false" outlineLevel="0" collapsed="false">
      <c r="P130" s="95"/>
      <c r="Q130" s="95"/>
      <c r="R130" s="95"/>
    </row>
    <row r="131" customFormat="false" ht="15" hidden="false" customHeight="false" outlineLevel="0" collapsed="false">
      <c r="P131" s="95"/>
      <c r="Q131" s="95"/>
      <c r="R131" s="95"/>
    </row>
    <row r="132" customFormat="false" ht="15" hidden="false" customHeight="false" outlineLevel="0" collapsed="false">
      <c r="P132" s="95"/>
      <c r="Q132" s="95"/>
      <c r="R132" s="95"/>
    </row>
    <row r="133" customFormat="false" ht="15" hidden="false" customHeight="false" outlineLevel="0" collapsed="false">
      <c r="P133" s="95"/>
      <c r="Q133" s="95"/>
      <c r="R133" s="95"/>
    </row>
    <row r="134" customFormat="false" ht="15" hidden="false" customHeight="false" outlineLevel="0" collapsed="false">
      <c r="P134" s="95"/>
      <c r="Q134" s="95"/>
      <c r="R134" s="95"/>
    </row>
    <row r="135" customFormat="false" ht="15" hidden="false" customHeight="false" outlineLevel="0" collapsed="false">
      <c r="P135" s="95"/>
      <c r="Q135" s="95"/>
      <c r="R135" s="95"/>
    </row>
    <row r="136" customFormat="false" ht="15" hidden="false" customHeight="false" outlineLevel="0" collapsed="false">
      <c r="P136" s="95"/>
      <c r="Q136" s="95"/>
      <c r="R136" s="95"/>
    </row>
    <row r="137" customFormat="false" ht="15" hidden="false" customHeight="false" outlineLevel="0" collapsed="false">
      <c r="P137" s="95"/>
      <c r="Q137" s="95"/>
      <c r="R137" s="95"/>
    </row>
    <row r="138" customFormat="false" ht="15" hidden="false" customHeight="false" outlineLevel="0" collapsed="false">
      <c r="P138" s="95"/>
      <c r="Q138" s="95"/>
      <c r="R138" s="95"/>
    </row>
    <row r="139" customFormat="false" ht="15" hidden="false" customHeight="false" outlineLevel="0" collapsed="false">
      <c r="P139" s="95"/>
      <c r="Q139" s="95"/>
      <c r="R139" s="95"/>
    </row>
    <row r="140" customFormat="false" ht="15" hidden="false" customHeight="false" outlineLevel="0" collapsed="false">
      <c r="P140" s="95"/>
      <c r="Q140" s="95"/>
      <c r="R140" s="95"/>
    </row>
    <row r="141" customFormat="false" ht="15" hidden="false" customHeight="false" outlineLevel="0" collapsed="false">
      <c r="P141" s="95"/>
      <c r="Q141" s="95"/>
      <c r="R141" s="95"/>
    </row>
    <row r="142" customFormat="false" ht="15" hidden="false" customHeight="false" outlineLevel="0" collapsed="false">
      <c r="P142" s="95"/>
      <c r="Q142" s="95"/>
      <c r="R142" s="95"/>
    </row>
    <row r="143" customFormat="false" ht="15" hidden="false" customHeight="false" outlineLevel="0" collapsed="false">
      <c r="P143" s="95"/>
      <c r="Q143" s="95"/>
      <c r="R143" s="95"/>
    </row>
    <row r="144" customFormat="false" ht="15" hidden="false" customHeight="false" outlineLevel="0" collapsed="false">
      <c r="P144" s="95"/>
      <c r="Q144" s="95"/>
      <c r="R144" s="95"/>
    </row>
    <row r="145" customFormat="false" ht="15" hidden="false" customHeight="false" outlineLevel="0" collapsed="false">
      <c r="P145" s="95"/>
      <c r="Q145" s="95"/>
      <c r="R145" s="95"/>
    </row>
    <row r="146" customFormat="false" ht="15" hidden="false" customHeight="false" outlineLevel="0" collapsed="false">
      <c r="P146" s="95"/>
      <c r="Q146" s="95"/>
      <c r="R146" s="95"/>
    </row>
    <row r="147" customFormat="false" ht="15" hidden="false" customHeight="false" outlineLevel="0" collapsed="false">
      <c r="P147" s="95"/>
      <c r="Q147" s="95"/>
      <c r="R147" s="95"/>
    </row>
    <row r="148" customFormat="false" ht="15" hidden="false" customHeight="false" outlineLevel="0" collapsed="false">
      <c r="P148" s="95"/>
      <c r="Q148" s="95"/>
      <c r="R148" s="95"/>
    </row>
    <row r="149" customFormat="false" ht="15" hidden="false" customHeight="false" outlineLevel="0" collapsed="false">
      <c r="P149" s="95"/>
      <c r="Q149" s="95"/>
      <c r="R149" s="95"/>
    </row>
    <row r="150" customFormat="false" ht="15" hidden="false" customHeight="false" outlineLevel="0" collapsed="false">
      <c r="P150" s="95"/>
      <c r="Q150" s="95"/>
      <c r="R150" s="95"/>
    </row>
    <row r="151" customFormat="false" ht="15" hidden="false" customHeight="false" outlineLevel="0" collapsed="false">
      <c r="P151" s="95"/>
      <c r="Q151" s="95"/>
      <c r="R151" s="95"/>
    </row>
    <row r="152" customFormat="false" ht="15" hidden="false" customHeight="false" outlineLevel="0" collapsed="false">
      <c r="P152" s="95"/>
      <c r="Q152" s="95"/>
      <c r="R152" s="95"/>
    </row>
    <row r="153" customFormat="false" ht="15" hidden="false" customHeight="false" outlineLevel="0" collapsed="false">
      <c r="P153" s="95"/>
      <c r="Q153" s="95"/>
      <c r="R153" s="95"/>
    </row>
    <row r="154" customFormat="false" ht="15" hidden="false" customHeight="false" outlineLevel="0" collapsed="false">
      <c r="P154" s="95"/>
      <c r="Q154" s="95"/>
      <c r="R154" s="95"/>
    </row>
    <row r="155" customFormat="false" ht="15" hidden="false" customHeight="false" outlineLevel="0" collapsed="false">
      <c r="P155" s="95"/>
      <c r="Q155" s="95"/>
      <c r="R155" s="95"/>
    </row>
    <row r="156" customFormat="false" ht="15" hidden="false" customHeight="false" outlineLevel="0" collapsed="false">
      <c r="P156" s="95"/>
      <c r="Q156" s="95"/>
      <c r="R156" s="95"/>
    </row>
  </sheetData>
  <mergeCells count="83">
    <mergeCell ref="P2:S2"/>
    <mergeCell ref="I6:N6"/>
    <mergeCell ref="A43:M43"/>
    <mergeCell ref="M45:N45"/>
    <mergeCell ref="G46:H46"/>
    <mergeCell ref="I46:J46"/>
    <mergeCell ref="K46:L46"/>
    <mergeCell ref="M46:N46"/>
    <mergeCell ref="G47:H47"/>
    <mergeCell ref="I47:J47"/>
    <mergeCell ref="K47:L47"/>
    <mergeCell ref="M47:N47"/>
    <mergeCell ref="G48:H48"/>
    <mergeCell ref="I48:J48"/>
    <mergeCell ref="K48:L48"/>
    <mergeCell ref="M48:N48"/>
    <mergeCell ref="G49:H49"/>
    <mergeCell ref="I49:J49"/>
    <mergeCell ref="K49:L49"/>
    <mergeCell ref="M49:N49"/>
    <mergeCell ref="P49:Q50"/>
    <mergeCell ref="G50:H50"/>
    <mergeCell ref="I50:J50"/>
    <mergeCell ref="K50:L50"/>
    <mergeCell ref="M50:N50"/>
    <mergeCell ref="G51:H51"/>
    <mergeCell ref="I51:J51"/>
    <mergeCell ref="K51:L51"/>
    <mergeCell ref="M51:N51"/>
    <mergeCell ref="G52:H52"/>
    <mergeCell ref="I52:J52"/>
    <mergeCell ref="K52:L52"/>
    <mergeCell ref="M52:N52"/>
    <mergeCell ref="G53:H53"/>
    <mergeCell ref="I53:J53"/>
    <mergeCell ref="K53:L53"/>
    <mergeCell ref="M53:N53"/>
    <mergeCell ref="G54:H54"/>
    <mergeCell ref="I54:J54"/>
    <mergeCell ref="K54:L54"/>
    <mergeCell ref="M54:N54"/>
    <mergeCell ref="G55:H55"/>
    <mergeCell ref="I55:J55"/>
    <mergeCell ref="K55:L55"/>
    <mergeCell ref="M55:N55"/>
    <mergeCell ref="G56:H56"/>
    <mergeCell ref="I56:J56"/>
    <mergeCell ref="K56:L56"/>
    <mergeCell ref="M56:N56"/>
    <mergeCell ref="G57:H57"/>
    <mergeCell ref="I57:J57"/>
    <mergeCell ref="K57:L57"/>
    <mergeCell ref="M57:N57"/>
    <mergeCell ref="G58:H58"/>
    <mergeCell ref="I58:J58"/>
    <mergeCell ref="K58:L58"/>
    <mergeCell ref="M58:N58"/>
    <mergeCell ref="G59:H59"/>
    <mergeCell ref="I59:J59"/>
    <mergeCell ref="K59:L59"/>
    <mergeCell ref="M59:N59"/>
    <mergeCell ref="K60:L60"/>
    <mergeCell ref="A65:A66"/>
    <mergeCell ref="B65:C65"/>
    <mergeCell ref="D65:E65"/>
    <mergeCell ref="F65:H65"/>
    <mergeCell ref="I65:K65"/>
    <mergeCell ref="L65:N65"/>
    <mergeCell ref="I66:K66"/>
    <mergeCell ref="F67:G67"/>
    <mergeCell ref="I67:K67"/>
    <mergeCell ref="F68:G68"/>
    <mergeCell ref="I68:K68"/>
    <mergeCell ref="F69:G69"/>
    <mergeCell ref="I69:K69"/>
    <mergeCell ref="F70:G70"/>
    <mergeCell ref="I70:K70"/>
    <mergeCell ref="F71:G71"/>
    <mergeCell ref="I71:K71"/>
    <mergeCell ref="F72:G72"/>
    <mergeCell ref="I72:K72"/>
    <mergeCell ref="F73:G73"/>
    <mergeCell ref="I73:K73"/>
  </mergeCells>
  <conditionalFormatting sqref="S92:S65536">
    <cfRule type="cellIs" priority="2" operator="lessThan" aboveAverage="0" equalAverage="0" bottom="0" percent="0" rank="0" text="" dxfId="6">
      <formula>0</formula>
    </cfRule>
    <cfRule type="cellIs" priority="3" operator="greaterThan" aboveAverage="0" equalAverage="0" bottom="0" percent="0" rank="0" text="" dxfId="7">
      <formula>0</formula>
    </cfRule>
    <cfRule type="cellIs" priority="4" operator="equal" aboveAverage="0" equalAverage="0" bottom="0" percent="0" rank="0" text="" dxfId="8">
      <formula>0</formula>
    </cfRule>
  </conditionalFormatting>
  <conditionalFormatting sqref="A1:P91 Q1:S1 Q3:S91">
    <cfRule type="cellIs" priority="5" operator="lessThan" aboveAverage="0" equalAverage="0" bottom="0" percent="0" rank="0" text="" dxfId="9">
      <formula>0</formula>
    </cfRule>
  </conditionalFormatting>
  <printOptions headings="false" gridLines="false" gridLinesSet="true" horizontalCentered="true" verticalCentered="true"/>
  <pageMargins left="0.25" right="0.25" top="0.25" bottom="0.2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1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9" width="24.28"/>
    <col collapsed="false" customWidth="true" hidden="false" outlineLevel="0" max="2" min="2" style="319" width="10.41"/>
    <col collapsed="false" customWidth="true" hidden="false" outlineLevel="0" max="3" min="3" style="319" width="5.41"/>
    <col collapsed="false" customWidth="true" hidden="false" outlineLevel="0" max="4" min="4" style="319" width="13.56"/>
    <col collapsed="false" customWidth="true" hidden="false" outlineLevel="0" max="5" min="5" style="319" width="12.7"/>
    <col collapsed="false" customWidth="true" hidden="false" outlineLevel="0" max="6" min="6" style="319" width="12.42"/>
    <col collapsed="false" customWidth="true" hidden="false" outlineLevel="0" max="7" min="7" style="319" width="0.7"/>
    <col collapsed="false" customWidth="true" hidden="false" outlineLevel="0" max="8" min="8" style="319" width="0.99"/>
    <col collapsed="false" customWidth="true" hidden="false" outlineLevel="0" max="9" min="9" style="319" width="14.7"/>
    <col collapsed="false" customWidth="true" hidden="false" outlineLevel="0" max="10" min="10" style="319" width="0.85"/>
    <col collapsed="false" customWidth="true" hidden="false" outlineLevel="0" max="11" min="11" style="319" width="10.85"/>
    <col collapsed="false" customWidth="true" hidden="false" outlineLevel="0" max="12" min="12" style="319" width="15.99"/>
    <col collapsed="false" customWidth="true" hidden="false" outlineLevel="0" max="13" min="13" style="319" width="0.85"/>
    <col collapsed="false" customWidth="true" hidden="false" outlineLevel="0" max="14" min="14" style="319" width="10.56"/>
    <col collapsed="false" customWidth="true" hidden="false" outlineLevel="0" max="15" min="15" style="319" width="5.71"/>
    <col collapsed="false" customWidth="true" hidden="false" outlineLevel="0" max="16" min="16" style="319" width="13.99"/>
    <col collapsed="false" customWidth="true" hidden="false" outlineLevel="0" max="17" min="17" style="319" width="5.99"/>
    <col collapsed="false" customWidth="true" hidden="false" outlineLevel="0" max="18" min="18" style="319" width="12.7"/>
    <col collapsed="false" customWidth="true" hidden="false" outlineLevel="0" max="19" min="19" style="319" width="1.28"/>
    <col collapsed="false" customWidth="true" hidden="false" outlineLevel="0" max="20" min="20" style="320" width="13.85"/>
    <col collapsed="false" customWidth="true" hidden="false" outlineLevel="0" max="21" min="21" style="320" width="3.56"/>
    <col collapsed="false" customWidth="true" hidden="false" outlineLevel="0" max="22" min="22" style="319" width="4.28"/>
    <col collapsed="false" customWidth="true" hidden="false" outlineLevel="0" max="23" min="23" style="319" width="3.7"/>
    <col collapsed="false" customWidth="true" hidden="false" outlineLevel="0" max="24" min="24" style="319" width="7.28"/>
    <col collapsed="false" customWidth="true" hidden="false" outlineLevel="0" max="25" min="25" style="319" width="5.85"/>
    <col collapsed="false" customWidth="true" hidden="false" outlineLevel="0" max="26" min="26" style="319" width="9.28"/>
    <col collapsed="false" customWidth="true" hidden="false" outlineLevel="0" max="27" min="27" style="319" width="5.71"/>
    <col collapsed="false" customWidth="true" hidden="false" outlineLevel="0" max="28" min="28" style="319" width="10.28"/>
    <col collapsed="false" customWidth="true" hidden="false" outlineLevel="0" max="29" min="29" style="319" width="8.85"/>
    <col collapsed="false" customWidth="false" hidden="false" outlineLevel="0" max="30" min="30" style="319" width="9.14"/>
    <col collapsed="false" customWidth="true" hidden="false" outlineLevel="0" max="31" min="31" style="319" width="9.28"/>
    <col collapsed="false" customWidth="true" hidden="false" outlineLevel="0" max="32" min="32" style="319" width="9.85"/>
    <col collapsed="false" customWidth="true" hidden="false" outlineLevel="0" max="33" min="33" style="319" width="9.28"/>
    <col collapsed="false" customWidth="false" hidden="false" outlineLevel="0" max="257" min="34" style="319" width="9.14"/>
  </cols>
  <sheetData>
    <row r="1" s="326" customFormat="true" ht="27" hidden="false" customHeight="false" outlineLevel="0" collapsed="false">
      <c r="A1" s="321" t="s">
        <v>280</v>
      </c>
      <c r="B1" s="322"/>
      <c r="C1" s="322"/>
      <c r="D1" s="322"/>
      <c r="E1" s="322"/>
      <c r="F1" s="322"/>
      <c r="G1" s="322"/>
      <c r="H1" s="322"/>
      <c r="I1" s="322"/>
      <c r="J1" s="322"/>
      <c r="K1" s="322"/>
      <c r="L1" s="322"/>
      <c r="M1" s="322"/>
      <c r="N1" s="322"/>
      <c r="O1" s="322"/>
      <c r="P1" s="322"/>
      <c r="Q1" s="322"/>
      <c r="R1" s="322"/>
      <c r="S1" s="322"/>
      <c r="T1" s="171" t="s">
        <v>281</v>
      </c>
      <c r="U1" s="171"/>
      <c r="V1" s="171"/>
      <c r="W1" s="171"/>
      <c r="X1" s="171"/>
      <c r="Y1" s="171"/>
      <c r="Z1" s="171"/>
      <c r="AA1" s="171"/>
      <c r="AB1" s="171"/>
      <c r="AC1" s="323" t="str">
        <f aca="false">PanArab!T2</f>
        <v>Millions US$ 2717  ▲ + 30%</v>
      </c>
      <c r="AD1" s="324"/>
      <c r="AE1" s="324"/>
      <c r="AF1" s="324"/>
      <c r="AG1" s="324"/>
      <c r="AH1" s="324"/>
      <c r="AI1" s="324"/>
      <c r="AJ1" s="324"/>
      <c r="AK1" s="324"/>
      <c r="AL1" s="325"/>
      <c r="AM1" s="325"/>
      <c r="AN1" s="325"/>
      <c r="AO1" s="325"/>
    </row>
    <row r="2" customFormat="false" ht="13.5" hidden="false" customHeight="false" outlineLevel="0" collapsed="false">
      <c r="A2" s="327"/>
      <c r="B2" s="327"/>
      <c r="C2" s="327"/>
      <c r="D2" s="327"/>
      <c r="E2" s="327"/>
      <c r="F2" s="327"/>
      <c r="G2" s="327"/>
      <c r="H2" s="327"/>
      <c r="I2" s="327"/>
      <c r="J2" s="327"/>
      <c r="K2" s="327"/>
      <c r="L2" s="327"/>
      <c r="M2" s="327"/>
      <c r="N2" s="327"/>
      <c r="O2" s="327"/>
      <c r="P2" s="327"/>
      <c r="Q2" s="327"/>
      <c r="R2" s="327"/>
      <c r="S2" s="327"/>
      <c r="T2" s="328"/>
      <c r="U2" s="328"/>
      <c r="V2" s="327"/>
      <c r="W2" s="327"/>
      <c r="X2" s="327"/>
      <c r="Y2" s="327"/>
      <c r="Z2" s="327"/>
      <c r="AA2" s="327"/>
      <c r="AB2" s="327"/>
      <c r="AC2" s="327"/>
      <c r="AD2" s="324"/>
      <c r="AE2" s="324"/>
      <c r="AF2" s="324"/>
      <c r="AG2" s="324"/>
      <c r="AH2" s="324"/>
      <c r="AI2" s="324"/>
      <c r="AJ2" s="324"/>
      <c r="AK2" s="324"/>
      <c r="AL2" s="324"/>
      <c r="AM2" s="324"/>
      <c r="AN2" s="324"/>
      <c r="AO2" s="324"/>
    </row>
    <row r="3" s="334" customFormat="true" ht="27" hidden="false" customHeight="false" outlineLevel="0" collapsed="false">
      <c r="A3" s="329"/>
      <c r="B3" s="330"/>
      <c r="C3" s="330"/>
      <c r="D3" s="330"/>
      <c r="E3" s="330"/>
      <c r="F3" s="330"/>
      <c r="G3" s="330"/>
      <c r="H3" s="330"/>
      <c r="I3" s="330"/>
      <c r="J3" s="330"/>
      <c r="K3" s="330"/>
      <c r="L3" s="330"/>
      <c r="M3" s="330"/>
      <c r="N3" s="330"/>
      <c r="O3" s="330"/>
      <c r="P3" s="330"/>
      <c r="Q3" s="330"/>
      <c r="R3" s="330"/>
      <c r="S3" s="330"/>
      <c r="T3" s="331" t="s">
        <v>315</v>
      </c>
      <c r="U3" s="331"/>
      <c r="V3" s="331"/>
      <c r="W3" s="331"/>
      <c r="X3" s="331"/>
      <c r="Y3" s="331"/>
      <c r="Z3" s="331"/>
      <c r="AA3" s="331"/>
      <c r="AB3" s="331"/>
      <c r="AC3" s="332" t="str">
        <f aca="false">"Thousand SESU "&amp;ROUND(D20/1000,0)&amp;"  "&amp;IF(F20&gt;0,"▲",IF(F20&lt;0,"▼",""))&amp;IF(F20&gt;0," + ",IF(F20&lt;0," - ",""))&amp;ABS(ROUND(F20,0))&amp;"%"</f>
        <v>Thousand SESU 1374  ▲ + 6%</v>
      </c>
      <c r="AD3" s="324"/>
      <c r="AE3" s="324"/>
      <c r="AF3" s="324"/>
      <c r="AG3" s="324"/>
      <c r="AH3" s="324"/>
      <c r="AI3" s="324"/>
      <c r="AJ3" s="324"/>
      <c r="AK3" s="324"/>
      <c r="AL3" s="333"/>
      <c r="AM3" s="333"/>
      <c r="AN3" s="333"/>
      <c r="AO3" s="333"/>
    </row>
    <row r="4" customFormat="false" ht="18" hidden="false" customHeight="false" outlineLevel="0" collapsed="false">
      <c r="A4" s="335"/>
      <c r="E4" s="336"/>
      <c r="AD4" s="324"/>
      <c r="AE4" s="324"/>
      <c r="AF4" s="324"/>
      <c r="AG4" s="324"/>
      <c r="AH4" s="324"/>
      <c r="AI4" s="324"/>
      <c r="AJ4" s="324"/>
      <c r="AK4" s="324"/>
      <c r="AL4" s="324"/>
      <c r="AM4" s="324"/>
      <c r="AN4" s="324"/>
      <c r="AO4" s="324"/>
    </row>
    <row r="5" customFormat="false" ht="21" hidden="false" customHeight="false" outlineLevel="0" collapsed="false">
      <c r="A5" s="337" t="s">
        <v>196</v>
      </c>
      <c r="B5" s="337"/>
      <c r="C5" s="337"/>
      <c r="D5" s="337"/>
      <c r="E5" s="337"/>
      <c r="F5" s="337"/>
      <c r="G5" s="337"/>
      <c r="H5" s="337"/>
      <c r="I5" s="337"/>
      <c r="J5" s="337"/>
      <c r="K5" s="337"/>
      <c r="L5" s="337"/>
      <c r="M5" s="337"/>
      <c r="N5" s="337"/>
      <c r="O5" s="337"/>
      <c r="P5" s="337"/>
      <c r="Q5" s="337"/>
      <c r="R5" s="337"/>
      <c r="S5" s="337"/>
      <c r="T5" s="337"/>
      <c r="U5" s="337"/>
      <c r="V5" s="337"/>
      <c r="W5" s="337"/>
      <c r="X5" s="337"/>
      <c r="Y5" s="337"/>
      <c r="Z5" s="337"/>
      <c r="AA5" s="337"/>
      <c r="AB5" s="337"/>
      <c r="AC5" s="338"/>
      <c r="AD5" s="324"/>
      <c r="AE5" s="324"/>
      <c r="AF5" s="324"/>
      <c r="AG5" s="324"/>
      <c r="AH5" s="324"/>
      <c r="AI5" s="324"/>
      <c r="AJ5" s="324"/>
      <c r="AK5" s="324"/>
      <c r="AL5" s="324"/>
      <c r="AM5" s="324"/>
      <c r="AN5" s="324"/>
      <c r="AO5" s="324"/>
    </row>
    <row r="6" s="346" customFormat="true" ht="21.95" hidden="false" customHeight="true" outlineLevel="0" collapsed="false">
      <c r="A6" s="339" t="s">
        <v>197</v>
      </c>
      <c r="B6" s="339"/>
      <c r="C6" s="340"/>
      <c r="D6" s="341" t="s">
        <v>198</v>
      </c>
      <c r="E6" s="341"/>
      <c r="F6" s="341"/>
      <c r="G6" s="341" t="s">
        <v>199</v>
      </c>
      <c r="H6" s="341"/>
      <c r="I6" s="341"/>
      <c r="J6" s="341"/>
      <c r="K6" s="341"/>
      <c r="L6" s="342" t="s">
        <v>200</v>
      </c>
      <c r="M6" s="342"/>
      <c r="N6" s="342"/>
      <c r="O6" s="341" t="s">
        <v>201</v>
      </c>
      <c r="P6" s="341"/>
      <c r="Q6" s="341"/>
      <c r="R6" s="341"/>
      <c r="S6" s="343"/>
      <c r="T6" s="343"/>
      <c r="U6" s="344"/>
      <c r="V6" s="345"/>
      <c r="AD6" s="324"/>
      <c r="AE6" s="324"/>
      <c r="AF6" s="324"/>
      <c r="AG6" s="324"/>
      <c r="AH6" s="324"/>
      <c r="AI6" s="347"/>
      <c r="AJ6" s="347"/>
      <c r="AK6" s="347"/>
      <c r="AL6" s="348"/>
      <c r="AM6" s="348"/>
      <c r="AN6" s="348"/>
      <c r="AO6" s="348"/>
    </row>
    <row r="7" s="346" customFormat="true" ht="21.95" hidden="false" customHeight="true" outlineLevel="0" collapsed="false">
      <c r="A7" s="349" t="s">
        <v>151</v>
      </c>
      <c r="B7" s="350"/>
      <c r="C7" s="351"/>
      <c r="D7" s="352" t="n">
        <v>2008</v>
      </c>
      <c r="E7" s="353" t="n">
        <v>2007</v>
      </c>
      <c r="F7" s="354" t="s">
        <v>202</v>
      </c>
      <c r="G7" s="355"/>
      <c r="H7" s="356"/>
      <c r="I7" s="357" t="n">
        <v>2008</v>
      </c>
      <c r="J7" s="358"/>
      <c r="K7" s="354" t="s">
        <v>202</v>
      </c>
      <c r="L7" s="352" t="n">
        <v>2008</v>
      </c>
      <c r="M7" s="359"/>
      <c r="N7" s="360" t="s">
        <v>202</v>
      </c>
      <c r="O7" s="361"/>
      <c r="P7" s="357" t="n">
        <v>2008</v>
      </c>
      <c r="Q7" s="362"/>
      <c r="R7" s="354" t="s">
        <v>202</v>
      </c>
      <c r="S7" s="363"/>
      <c r="T7" s="364"/>
      <c r="U7" s="365"/>
      <c r="V7" s="364"/>
      <c r="Z7" s="366"/>
      <c r="AA7" s="367"/>
      <c r="AB7" s="367"/>
      <c r="AC7" s="367"/>
      <c r="AD7" s="324"/>
      <c r="AE7" s="324"/>
      <c r="AF7" s="324" t="n">
        <f aca="false">D7</f>
        <v>2008</v>
      </c>
      <c r="AG7" s="324" t="n">
        <f aca="false">E7</f>
        <v>2007</v>
      </c>
      <c r="AH7" s="324"/>
      <c r="AI7" s="347"/>
      <c r="AJ7" s="347"/>
      <c r="AK7" s="347"/>
      <c r="AL7" s="348"/>
      <c r="AM7" s="348"/>
      <c r="AN7" s="348"/>
      <c r="AO7" s="348"/>
    </row>
    <row r="8" s="385" customFormat="true" ht="21.95" hidden="false" customHeight="true" outlineLevel="0" collapsed="false">
      <c r="A8" s="368" t="s">
        <v>203</v>
      </c>
      <c r="B8" s="369"/>
      <c r="C8" s="370"/>
      <c r="D8" s="371" t="n">
        <v>120273.22</v>
      </c>
      <c r="E8" s="372" t="n">
        <v>125874.94</v>
      </c>
      <c r="F8" s="373" t="n">
        <f aca="false">(D8/E8*100)-100</f>
        <v>-4.45022655025694</v>
      </c>
      <c r="G8" s="374"/>
      <c r="H8" s="375"/>
      <c r="I8" s="376" t="n">
        <v>295.08</v>
      </c>
      <c r="J8" s="377" t="n">
        <v>267.81</v>
      </c>
      <c r="K8" s="373" t="n">
        <f aca="false">(I8-J8)*100/J8</f>
        <v>10.182592136216</v>
      </c>
      <c r="L8" s="378" t="n">
        <v>2989.91</v>
      </c>
      <c r="M8" s="377" t="n">
        <v>2956.11</v>
      </c>
      <c r="N8" s="373" t="n">
        <f aca="false">(L8-M8)*100/M8</f>
        <v>1.14339452862037</v>
      </c>
      <c r="O8" s="379"/>
      <c r="P8" s="376" t="n">
        <v>116360.19</v>
      </c>
      <c r="Q8" s="380" t="n">
        <v>119986.33</v>
      </c>
      <c r="R8" s="373" t="n">
        <f aca="false">(P8-Q8)*100/Q8</f>
        <v>-3.02212760403623</v>
      </c>
      <c r="S8" s="381"/>
      <c r="T8" s="382"/>
      <c r="U8" s="383"/>
      <c r="V8" s="384"/>
      <c r="Z8" s="369"/>
      <c r="AA8" s="369"/>
      <c r="AB8" s="369"/>
      <c r="AC8" s="369"/>
      <c r="AD8" s="324"/>
      <c r="AE8" s="324" t="str">
        <f aca="false">LEFT(A8,3)</f>
        <v>Jan</v>
      </c>
      <c r="AF8" s="324" t="n">
        <f aca="false">D8/1000</f>
        <v>120.27322</v>
      </c>
      <c r="AG8" s="324" t="n">
        <f aca="false">E8/1000</f>
        <v>125.87494</v>
      </c>
      <c r="AH8" s="324"/>
      <c r="AI8" s="347"/>
      <c r="AJ8" s="347"/>
      <c r="AK8" s="347"/>
      <c r="AL8" s="386"/>
      <c r="AM8" s="386"/>
      <c r="AN8" s="386"/>
      <c r="AO8" s="386"/>
    </row>
    <row r="9" s="385" customFormat="true" ht="21.95" hidden="false" customHeight="true" outlineLevel="0" collapsed="false">
      <c r="A9" s="368" t="s">
        <v>204</v>
      </c>
      <c r="B9" s="369"/>
      <c r="C9" s="370"/>
      <c r="D9" s="371" t="n">
        <v>125518.45</v>
      </c>
      <c r="E9" s="372" t="n">
        <v>119388.07</v>
      </c>
      <c r="F9" s="373" t="n">
        <f aca="false">(D9/E9*100)-100</f>
        <v>5.1348346614532</v>
      </c>
      <c r="G9" s="374"/>
      <c r="H9" s="375"/>
      <c r="I9" s="376" t="n">
        <v>260.36</v>
      </c>
      <c r="J9" s="377" t="n">
        <v>233.37</v>
      </c>
      <c r="K9" s="373" t="n">
        <f aca="false">(I9-J9)*100/J9</f>
        <v>11.565325448858</v>
      </c>
      <c r="L9" s="378" t="n">
        <v>3929.72</v>
      </c>
      <c r="M9" s="377" t="n">
        <v>2911.58</v>
      </c>
      <c r="N9" s="373" t="n">
        <f aca="false">(L9-M9)*100/M9</f>
        <v>34.9686424552992</v>
      </c>
      <c r="O9" s="379"/>
      <c r="P9" s="376" t="n">
        <v>119903.04</v>
      </c>
      <c r="Q9" s="377" t="n">
        <v>114061.8</v>
      </c>
      <c r="R9" s="373" t="n">
        <f aca="false">(P9-Q9)*100/Q9</f>
        <v>5.12111855152206</v>
      </c>
      <c r="S9" s="387"/>
      <c r="T9" s="382"/>
      <c r="U9" s="383"/>
      <c r="V9" s="384"/>
      <c r="Z9" s="369"/>
      <c r="AA9" s="369"/>
      <c r="AB9" s="369"/>
      <c r="AC9" s="369"/>
      <c r="AD9" s="324"/>
      <c r="AE9" s="324" t="str">
        <f aca="false">LEFT(A9,3)</f>
        <v>Feb</v>
      </c>
      <c r="AF9" s="324" t="n">
        <f aca="false">D9/1000</f>
        <v>125.51845</v>
      </c>
      <c r="AG9" s="324" t="n">
        <f aca="false">E9/1000</f>
        <v>119.38807</v>
      </c>
      <c r="AH9" s="324"/>
      <c r="AI9" s="347"/>
      <c r="AJ9" s="347"/>
      <c r="AK9" s="347"/>
      <c r="AL9" s="386"/>
      <c r="AM9" s="386"/>
      <c r="AN9" s="386"/>
      <c r="AO9" s="386"/>
    </row>
    <row r="10" s="385" customFormat="true" ht="21.95" hidden="false" customHeight="true" outlineLevel="0" collapsed="false">
      <c r="A10" s="368" t="s">
        <v>205</v>
      </c>
      <c r="B10" s="369"/>
      <c r="C10" s="370"/>
      <c r="D10" s="371" t="n">
        <v>142534.51</v>
      </c>
      <c r="E10" s="372" t="n">
        <v>138812.3</v>
      </c>
      <c r="F10" s="373" t="n">
        <f aca="false">(D10/E10*100)-100</f>
        <v>2.68146986974497</v>
      </c>
      <c r="G10" s="374"/>
      <c r="H10" s="375"/>
      <c r="I10" s="376" t="n">
        <v>294.5</v>
      </c>
      <c r="J10" s="377" t="n">
        <v>302.8</v>
      </c>
      <c r="K10" s="373" t="n">
        <f aca="false">(I10-J10)*100/J10</f>
        <v>-2.74108322324967</v>
      </c>
      <c r="L10" s="378" t="n">
        <v>4592.49</v>
      </c>
      <c r="M10" s="377" t="n">
        <v>3666.33</v>
      </c>
      <c r="N10" s="373" t="n">
        <f aca="false">(L10-M10)*100/M10</f>
        <v>25.2612285309833</v>
      </c>
      <c r="O10" s="379"/>
      <c r="P10" s="376" t="n">
        <v>136298.16</v>
      </c>
      <c r="Q10" s="377" t="n">
        <v>131284.88</v>
      </c>
      <c r="R10" s="373" t="n">
        <f aca="false">(P10-Q10)*100/Q10</f>
        <v>3.8186270955193</v>
      </c>
      <c r="S10" s="387"/>
      <c r="T10" s="382"/>
      <c r="U10" s="383"/>
      <c r="V10" s="384"/>
      <c r="Z10" s="369"/>
      <c r="AA10" s="369"/>
      <c r="AB10" s="369"/>
      <c r="AC10" s="369"/>
      <c r="AD10" s="324"/>
      <c r="AE10" s="324" t="str">
        <f aca="false">LEFT(A10,3)</f>
        <v>Mar</v>
      </c>
      <c r="AF10" s="324" t="n">
        <f aca="false">D10/1000</f>
        <v>142.53451</v>
      </c>
      <c r="AG10" s="324" t="n">
        <f aca="false">E10/1000</f>
        <v>138.8123</v>
      </c>
      <c r="AH10" s="324"/>
      <c r="AI10" s="347"/>
      <c r="AJ10" s="347"/>
      <c r="AK10" s="347"/>
      <c r="AL10" s="386"/>
      <c r="AM10" s="386"/>
      <c r="AN10" s="386"/>
      <c r="AO10" s="386"/>
    </row>
    <row r="11" s="385" customFormat="true" ht="21.95" hidden="false" customHeight="true" outlineLevel="0" collapsed="false">
      <c r="A11" s="368" t="s">
        <v>206</v>
      </c>
      <c r="B11" s="369"/>
      <c r="C11" s="370"/>
      <c r="D11" s="371" t="n">
        <v>145890.63</v>
      </c>
      <c r="E11" s="372" t="n">
        <v>146329.98</v>
      </c>
      <c r="F11" s="373" t="n">
        <f aca="false">(D11/E11*100)-100</f>
        <v>-0.300246060308353</v>
      </c>
      <c r="G11" s="374"/>
      <c r="H11" s="375"/>
      <c r="I11" s="376" t="n">
        <v>331.86</v>
      </c>
      <c r="J11" s="377" t="n">
        <v>326.9</v>
      </c>
      <c r="K11" s="373" t="n">
        <f aca="false">(I11-J11)*100/J11</f>
        <v>1.5172835729581</v>
      </c>
      <c r="L11" s="378" t="n">
        <v>4615.45</v>
      </c>
      <c r="M11" s="377" t="n">
        <v>3736.64</v>
      </c>
      <c r="N11" s="373" t="n">
        <f aca="false">(L11-M11)*100/M11</f>
        <v>23.518722702749</v>
      </c>
      <c r="O11" s="379"/>
      <c r="P11" s="376" t="n">
        <v>139867.64</v>
      </c>
      <c r="Q11" s="377" t="n">
        <v>140258.69</v>
      </c>
      <c r="R11" s="373" t="n">
        <f aca="false">(P11-Q11)*100/Q11</f>
        <v>-0.278806254357565</v>
      </c>
      <c r="S11" s="387"/>
      <c r="T11" s="382"/>
      <c r="U11" s="383"/>
      <c r="V11" s="384"/>
      <c r="Z11" s="369"/>
      <c r="AA11" s="369"/>
      <c r="AB11" s="369"/>
      <c r="AC11" s="369"/>
      <c r="AD11" s="324"/>
      <c r="AE11" s="324" t="str">
        <f aca="false">LEFT(A11,3)</f>
        <v>Apr</v>
      </c>
      <c r="AF11" s="324" t="n">
        <f aca="false">D11/1000</f>
        <v>145.89063</v>
      </c>
      <c r="AG11" s="324" t="n">
        <f aca="false">E11/1000</f>
        <v>146.32998</v>
      </c>
      <c r="AH11" s="324"/>
      <c r="AI11" s="347"/>
      <c r="AJ11" s="347"/>
      <c r="AK11" s="347"/>
      <c r="AL11" s="386"/>
      <c r="AM11" s="386"/>
      <c r="AN11" s="386"/>
      <c r="AO11" s="386"/>
    </row>
    <row r="12" s="385" customFormat="true" ht="21.95" hidden="false" customHeight="true" outlineLevel="0" collapsed="false">
      <c r="A12" s="368" t="s">
        <v>160</v>
      </c>
      <c r="B12" s="369"/>
      <c r="C12" s="370"/>
      <c r="D12" s="371" t="n">
        <v>142206.53</v>
      </c>
      <c r="E12" s="372" t="n">
        <v>151625</v>
      </c>
      <c r="F12" s="373" t="n">
        <f aca="false">(D12/E12*100)-100</f>
        <v>-6.21168672712284</v>
      </c>
      <c r="G12" s="374"/>
      <c r="H12" s="375"/>
      <c r="I12" s="376" t="n">
        <v>410.37</v>
      </c>
      <c r="J12" s="377" t="n">
        <v>356.26</v>
      </c>
      <c r="K12" s="373" t="n">
        <f aca="false">(I12-J12)*100/J12</f>
        <v>15.1883455902992</v>
      </c>
      <c r="L12" s="378" t="n">
        <v>4639.83</v>
      </c>
      <c r="M12" s="377" t="n">
        <v>3881.91</v>
      </c>
      <c r="N12" s="373" t="n">
        <f aca="false">(L12-M12)*100/M12</f>
        <v>19.524409375797</v>
      </c>
      <c r="O12" s="379"/>
      <c r="P12" s="376" t="n">
        <v>135762.37</v>
      </c>
      <c r="Q12" s="377" t="n">
        <v>145195.45</v>
      </c>
      <c r="R12" s="373" t="n">
        <f aca="false">(P12-Q12)*100/Q12</f>
        <v>-6.49681515502036</v>
      </c>
      <c r="S12" s="387"/>
      <c r="T12" s="382"/>
      <c r="U12" s="383"/>
      <c r="V12" s="384"/>
      <c r="Z12" s="369"/>
      <c r="AA12" s="369"/>
      <c r="AB12" s="369"/>
      <c r="AC12" s="369"/>
      <c r="AD12" s="324"/>
      <c r="AE12" s="324" t="str">
        <f aca="false">LEFT(A12,3)</f>
        <v>May</v>
      </c>
      <c r="AF12" s="324" t="n">
        <f aca="false">D12/1000</f>
        <v>142.20653</v>
      </c>
      <c r="AG12" s="324" t="n">
        <f aca="false">E12/1000</f>
        <v>151.625</v>
      </c>
      <c r="AH12" s="324"/>
      <c r="AI12" s="347"/>
      <c r="AJ12" s="347"/>
      <c r="AK12" s="347"/>
      <c r="AL12" s="386"/>
      <c r="AM12" s="386"/>
      <c r="AN12" s="386"/>
      <c r="AO12" s="386"/>
    </row>
    <row r="13" s="385" customFormat="true" ht="21.95" hidden="false" customHeight="true" outlineLevel="0" collapsed="false">
      <c r="A13" s="368" t="s">
        <v>207</v>
      </c>
      <c r="B13" s="369"/>
      <c r="C13" s="370"/>
      <c r="D13" s="371" t="n">
        <v>164833.43</v>
      </c>
      <c r="E13" s="372" t="n">
        <v>153203.4</v>
      </c>
      <c r="F13" s="373" t="n">
        <f aca="false">(D13/E13*100)-100</f>
        <v>7.59123492037384</v>
      </c>
      <c r="G13" s="374"/>
      <c r="H13" s="375"/>
      <c r="I13" s="376" t="n">
        <v>295.61</v>
      </c>
      <c r="J13" s="377" t="n">
        <v>289.94</v>
      </c>
      <c r="K13" s="373" t="n">
        <f aca="false">(I13-J13)*100/J13</f>
        <v>1.95557701593434</v>
      </c>
      <c r="L13" s="378" t="n">
        <v>4721.73</v>
      </c>
      <c r="M13" s="377" t="n">
        <v>3812.09</v>
      </c>
      <c r="N13" s="373" t="n">
        <f aca="false">(L13-M13)*100/M13</f>
        <v>23.8619759764329</v>
      </c>
      <c r="O13" s="379"/>
      <c r="P13" s="376" t="n">
        <v>158016.64</v>
      </c>
      <c r="Q13" s="377" t="n">
        <v>146598.25</v>
      </c>
      <c r="R13" s="373" t="n">
        <f aca="false">(P13-Q13)*100/Q13</f>
        <v>7.78889925357227</v>
      </c>
      <c r="S13" s="387"/>
      <c r="T13" s="382"/>
      <c r="U13" s="383"/>
      <c r="V13" s="384"/>
      <c r="Z13" s="369"/>
      <c r="AA13" s="369"/>
      <c r="AB13" s="369"/>
      <c r="AC13" s="369"/>
      <c r="AD13" s="324"/>
      <c r="AE13" s="324" t="str">
        <f aca="false">LEFT(A13,3)</f>
        <v>Jun</v>
      </c>
      <c r="AF13" s="324" t="n">
        <f aca="false">D13/1000</f>
        <v>164.83343</v>
      </c>
      <c r="AG13" s="324" t="n">
        <f aca="false">E13/1000</f>
        <v>153.2034</v>
      </c>
      <c r="AH13" s="324"/>
      <c r="AI13" s="347"/>
      <c r="AJ13" s="347"/>
      <c r="AK13" s="347"/>
      <c r="AL13" s="386"/>
      <c r="AM13" s="386"/>
      <c r="AN13" s="386"/>
      <c r="AO13" s="386"/>
    </row>
    <row r="14" s="385" customFormat="true" ht="21.95" hidden="false" customHeight="true" outlineLevel="0" collapsed="false">
      <c r="A14" s="368" t="s">
        <v>208</v>
      </c>
      <c r="B14" s="369"/>
      <c r="C14" s="370"/>
      <c r="D14" s="371" t="n">
        <v>172376.57</v>
      </c>
      <c r="E14" s="372" t="n">
        <v>157009.1</v>
      </c>
      <c r="F14" s="373" t="n">
        <f aca="false">(D14/E14*100)-100</f>
        <v>9.78763014373052</v>
      </c>
      <c r="G14" s="374"/>
      <c r="H14" s="375"/>
      <c r="I14" s="376" t="n">
        <v>255.91</v>
      </c>
      <c r="J14" s="377" t="n">
        <v>314.64</v>
      </c>
      <c r="K14" s="373" t="n">
        <f aca="false">(I14-J14)*100/J14</f>
        <v>-18.6657767607424</v>
      </c>
      <c r="L14" s="378" t="n">
        <v>3846.77</v>
      </c>
      <c r="M14" s="377" t="n">
        <v>2917.46</v>
      </c>
      <c r="N14" s="373" t="n">
        <f aca="false">(L14-M14)*100/M14</f>
        <v>31.8533930199557</v>
      </c>
      <c r="O14" s="379"/>
      <c r="P14" s="376" t="n">
        <v>168273.73</v>
      </c>
      <c r="Q14" s="377" t="n">
        <v>151834.39</v>
      </c>
      <c r="R14" s="373" t="n">
        <f aca="false">(P14-Q14)*100/Q14</f>
        <v>10.8271518725106</v>
      </c>
      <c r="S14" s="387"/>
      <c r="T14" s="382"/>
      <c r="U14" s="383"/>
      <c r="V14" s="384"/>
      <c r="Z14" s="369"/>
      <c r="AA14" s="369"/>
      <c r="AB14" s="369"/>
      <c r="AC14" s="369"/>
      <c r="AD14" s="324"/>
      <c r="AE14" s="324" t="str">
        <f aca="false">LEFT(A14,3)</f>
        <v>Jul</v>
      </c>
      <c r="AF14" s="324" t="n">
        <f aca="false">D14/1000</f>
        <v>172.37657</v>
      </c>
      <c r="AG14" s="324" t="n">
        <f aca="false">E14/1000</f>
        <v>157.0091</v>
      </c>
      <c r="AH14" s="324"/>
      <c r="AI14" s="347"/>
      <c r="AJ14" s="347"/>
      <c r="AK14" s="347"/>
      <c r="AL14" s="386"/>
      <c r="AM14" s="386"/>
      <c r="AN14" s="386"/>
      <c r="AO14" s="386"/>
    </row>
    <row r="15" s="385" customFormat="true" ht="21.95" hidden="false" customHeight="true" outlineLevel="0" collapsed="false">
      <c r="A15" s="368" t="s">
        <v>209</v>
      </c>
      <c r="B15" s="369"/>
      <c r="C15" s="370"/>
      <c r="D15" s="371" t="n">
        <v>159661.82</v>
      </c>
      <c r="E15" s="372" t="n">
        <v>151703.91</v>
      </c>
      <c r="F15" s="373" t="n">
        <f aca="false">(D15/E15*100)-100</f>
        <v>5.24568549353803</v>
      </c>
      <c r="G15" s="374"/>
      <c r="H15" s="375"/>
      <c r="I15" s="376" t="n">
        <v>240.81</v>
      </c>
      <c r="J15" s="377" t="n">
        <v>260.51</v>
      </c>
      <c r="K15" s="373" t="n">
        <f aca="false">(I15-J15)*100/J15</f>
        <v>-7.56208974703466</v>
      </c>
      <c r="L15" s="378" t="n">
        <v>3585.05</v>
      </c>
      <c r="M15" s="377" t="n">
        <v>2546.77</v>
      </c>
      <c r="N15" s="373" t="n">
        <f aca="false">(L15-M15)*100/M15</f>
        <v>40.7685028487064</v>
      </c>
      <c r="O15" s="379"/>
      <c r="P15" s="376" t="n">
        <v>155835.96</v>
      </c>
      <c r="Q15" s="377" t="n">
        <v>147582.56</v>
      </c>
      <c r="R15" s="373" t="n">
        <f aca="false">(P15-Q15)*100/Q15</f>
        <v>5.59239519899912</v>
      </c>
      <c r="S15" s="387"/>
      <c r="T15" s="382"/>
      <c r="U15" s="383"/>
      <c r="V15" s="384"/>
      <c r="Z15" s="388"/>
      <c r="AA15" s="369"/>
      <c r="AB15" s="369"/>
      <c r="AC15" s="369"/>
      <c r="AD15" s="324"/>
      <c r="AE15" s="324" t="str">
        <f aca="false">LEFT(A15,3)</f>
        <v>Aug</v>
      </c>
      <c r="AF15" s="324" t="n">
        <f aca="false">D15/1000</f>
        <v>159.66182</v>
      </c>
      <c r="AG15" s="324" t="n">
        <f aca="false">E15/1000</f>
        <v>151.70391</v>
      </c>
      <c r="AH15" s="324"/>
      <c r="AI15" s="347"/>
      <c r="AJ15" s="347"/>
      <c r="AK15" s="347"/>
      <c r="AL15" s="386"/>
      <c r="AM15" s="386"/>
      <c r="AN15" s="386"/>
      <c r="AO15" s="386"/>
    </row>
    <row r="16" s="385" customFormat="true" ht="21.95" hidden="false" customHeight="true" outlineLevel="0" collapsed="false">
      <c r="A16" s="368" t="s">
        <v>210</v>
      </c>
      <c r="B16" s="369"/>
      <c r="C16" s="370"/>
      <c r="D16" s="371" t="n">
        <v>200634.54</v>
      </c>
      <c r="E16" s="372" t="n">
        <v>155015.42</v>
      </c>
      <c r="F16" s="373" t="n">
        <f aca="false">(D16/E16*100)-100</f>
        <v>29.4287626353559</v>
      </c>
      <c r="G16" s="374"/>
      <c r="H16" s="375"/>
      <c r="I16" s="376" t="n">
        <v>205.98</v>
      </c>
      <c r="J16" s="377" t="n">
        <v>263.05</v>
      </c>
      <c r="K16" s="373" t="n">
        <f aca="false">(I16-J16)*100/J16</f>
        <v>-21.6954951530127</v>
      </c>
      <c r="L16" s="378" t="n">
        <v>4404.46</v>
      </c>
      <c r="M16" s="377" t="n">
        <v>4110.89</v>
      </c>
      <c r="N16" s="373" t="n">
        <f aca="false">(L16-M16)*100/M16</f>
        <v>7.14127597673496</v>
      </c>
      <c r="O16" s="379"/>
      <c r="P16" s="376" t="n">
        <v>196024.1</v>
      </c>
      <c r="Q16" s="377" t="n">
        <v>149014.84</v>
      </c>
      <c r="R16" s="373" t="n">
        <f aca="false">(P16-Q16)*100/Q16</f>
        <v>31.5466969598464</v>
      </c>
      <c r="S16" s="387"/>
      <c r="T16" s="382"/>
      <c r="U16" s="383"/>
      <c r="V16" s="384"/>
      <c r="Z16" s="369"/>
      <c r="AA16" s="369"/>
      <c r="AB16" s="369"/>
      <c r="AC16" s="369"/>
      <c r="AD16" s="324"/>
      <c r="AE16" s="324" t="str">
        <f aca="false">LEFT(A16,3)</f>
        <v>Sep</v>
      </c>
      <c r="AF16" s="324" t="n">
        <f aca="false">D16/1000</f>
        <v>200.63454</v>
      </c>
      <c r="AG16" s="324" t="n">
        <f aca="false">E16/1000</f>
        <v>155.01542</v>
      </c>
      <c r="AH16" s="324"/>
      <c r="AI16" s="347"/>
      <c r="AJ16" s="347"/>
      <c r="AK16" s="347"/>
      <c r="AL16" s="386"/>
      <c r="AM16" s="386"/>
      <c r="AN16" s="386"/>
      <c r="AO16" s="386"/>
    </row>
    <row r="17" s="385" customFormat="true" ht="21.95" hidden="false" customHeight="true" outlineLevel="0" collapsed="false">
      <c r="A17" s="368"/>
      <c r="B17" s="369"/>
      <c r="C17" s="370"/>
      <c r="D17" s="389"/>
      <c r="E17" s="390"/>
      <c r="F17" s="373"/>
      <c r="G17" s="374"/>
      <c r="H17" s="375"/>
      <c r="I17" s="376"/>
      <c r="J17" s="377"/>
      <c r="K17" s="373"/>
      <c r="L17" s="378"/>
      <c r="M17" s="377"/>
      <c r="N17" s="373"/>
      <c r="O17" s="379"/>
      <c r="P17" s="376"/>
      <c r="Q17" s="377"/>
      <c r="R17" s="373"/>
      <c r="S17" s="387"/>
      <c r="T17" s="382"/>
      <c r="U17" s="383"/>
      <c r="V17" s="384"/>
      <c r="Y17" s="391"/>
      <c r="Z17" s="388"/>
      <c r="AA17" s="369"/>
      <c r="AB17" s="369"/>
      <c r="AC17" s="369"/>
      <c r="AD17" s="324"/>
      <c r="AE17" s="324"/>
      <c r="AF17" s="324"/>
      <c r="AG17" s="324"/>
      <c r="AH17" s="324"/>
      <c r="AI17" s="347"/>
      <c r="AJ17" s="347"/>
      <c r="AK17" s="347"/>
      <c r="AL17" s="386"/>
      <c r="AM17" s="386"/>
      <c r="AN17" s="386"/>
      <c r="AO17" s="386"/>
    </row>
    <row r="18" s="385" customFormat="true" ht="21.95" hidden="false" customHeight="true" outlineLevel="0" collapsed="false">
      <c r="A18" s="368"/>
      <c r="B18" s="369"/>
      <c r="C18" s="370"/>
      <c r="D18" s="389"/>
      <c r="E18" s="390"/>
      <c r="F18" s="373"/>
      <c r="G18" s="392"/>
      <c r="H18" s="375"/>
      <c r="I18" s="376"/>
      <c r="J18" s="377"/>
      <c r="K18" s="373"/>
      <c r="L18" s="378"/>
      <c r="M18" s="377"/>
      <c r="N18" s="373"/>
      <c r="O18" s="379"/>
      <c r="P18" s="376"/>
      <c r="Q18" s="377"/>
      <c r="R18" s="373"/>
      <c r="S18" s="387"/>
      <c r="T18" s="382"/>
      <c r="U18" s="383"/>
      <c r="V18" s="384"/>
      <c r="Z18" s="369"/>
      <c r="AA18" s="369"/>
      <c r="AB18" s="369"/>
      <c r="AC18" s="369"/>
      <c r="AD18" s="324"/>
      <c r="AE18" s="324"/>
      <c r="AF18" s="324"/>
      <c r="AG18" s="324"/>
      <c r="AH18" s="324"/>
      <c r="AI18" s="347"/>
      <c r="AJ18" s="347"/>
      <c r="AK18" s="347"/>
      <c r="AL18" s="386"/>
      <c r="AM18" s="386"/>
      <c r="AN18" s="386"/>
      <c r="AO18" s="386"/>
    </row>
    <row r="19" s="385" customFormat="true" ht="21.95" hidden="false" customHeight="true" outlineLevel="0" collapsed="false">
      <c r="A19" s="368"/>
      <c r="B19" s="369"/>
      <c r="C19" s="370"/>
      <c r="D19" s="389"/>
      <c r="E19" s="390"/>
      <c r="F19" s="373"/>
      <c r="G19" s="392"/>
      <c r="H19" s="375"/>
      <c r="I19" s="376"/>
      <c r="J19" s="377"/>
      <c r="K19" s="373"/>
      <c r="L19" s="378"/>
      <c r="M19" s="377"/>
      <c r="N19" s="373"/>
      <c r="O19" s="379"/>
      <c r="P19" s="376"/>
      <c r="Q19" s="377"/>
      <c r="R19" s="373"/>
      <c r="S19" s="387"/>
      <c r="T19" s="382"/>
      <c r="U19" s="383"/>
      <c r="V19" s="384"/>
      <c r="Z19" s="369"/>
      <c r="AA19" s="369"/>
      <c r="AB19" s="369"/>
      <c r="AC19" s="369"/>
      <c r="AD19" s="324"/>
      <c r="AE19" s="324"/>
      <c r="AF19" s="324"/>
      <c r="AG19" s="324"/>
      <c r="AH19" s="324"/>
      <c r="AI19" s="347"/>
      <c r="AJ19" s="347"/>
      <c r="AK19" s="347"/>
      <c r="AL19" s="386"/>
      <c r="AM19" s="386"/>
      <c r="AN19" s="386"/>
      <c r="AO19" s="386"/>
    </row>
    <row r="20" s="385" customFormat="true" ht="21.95" hidden="false" customHeight="true" outlineLevel="0" collapsed="false">
      <c r="A20" s="369"/>
      <c r="B20" s="369"/>
      <c r="C20" s="370"/>
      <c r="D20" s="393" t="n">
        <f aca="false">SUM(D8:D19)</f>
        <v>1373929.7</v>
      </c>
      <c r="E20" s="394" t="n">
        <f aca="false">SUM(E8:E19)</f>
        <v>1298962.12</v>
      </c>
      <c r="F20" s="395" t="n">
        <f aca="false">(D20/E20*100)-100</f>
        <v>5.77134458701536</v>
      </c>
      <c r="G20" s="396"/>
      <c r="H20" s="397"/>
      <c r="I20" s="398" t="n">
        <f aca="false">SUM(I8:I19)</f>
        <v>2590.48</v>
      </c>
      <c r="J20" s="399" t="n">
        <f aca="false">SUM(J8:J19)</f>
        <v>2615.28</v>
      </c>
      <c r="K20" s="400" t="n">
        <f aca="false">(I20-J20)*100/J20</f>
        <v>-0.948273225046639</v>
      </c>
      <c r="L20" s="401" t="n">
        <f aca="false">SUM(L8:L19)</f>
        <v>37325.41</v>
      </c>
      <c r="M20" s="402" t="n">
        <f aca="false">SUM(M8:M19)</f>
        <v>30539.78</v>
      </c>
      <c r="N20" s="400" t="n">
        <f aca="false">(L20-M20)*100/M20</f>
        <v>22.2189878250596</v>
      </c>
      <c r="O20" s="403"/>
      <c r="P20" s="398" t="n">
        <f aca="false">SUM(P8:P19)</f>
        <v>1326341.83</v>
      </c>
      <c r="Q20" s="399" t="n">
        <f aca="false">SUM(Q8:Q19)</f>
        <v>1245817.19</v>
      </c>
      <c r="R20" s="400" t="n">
        <f aca="false">(P20-Q20)*100/Q20</f>
        <v>6.46360000860159</v>
      </c>
      <c r="S20" s="404"/>
      <c r="T20" s="405"/>
      <c r="U20" s="383"/>
      <c r="V20" s="406"/>
      <c r="Z20" s="369"/>
      <c r="AA20" s="369"/>
      <c r="AB20" s="369"/>
      <c r="AC20" s="369"/>
      <c r="AD20" s="324"/>
      <c r="AE20" s="324"/>
      <c r="AF20" s="324"/>
      <c r="AG20" s="324"/>
      <c r="AH20" s="324"/>
      <c r="AI20" s="347"/>
      <c r="AJ20" s="347"/>
      <c r="AK20" s="347"/>
      <c r="AL20" s="386"/>
      <c r="AM20" s="386"/>
      <c r="AN20" s="386"/>
      <c r="AO20" s="386"/>
    </row>
    <row r="21" customFormat="false" ht="12.75" hidden="false" customHeight="false" outlineLevel="0" collapsed="false">
      <c r="A21" s="327" t="s">
        <v>211</v>
      </c>
      <c r="D21" s="407"/>
      <c r="E21" s="408"/>
      <c r="F21" s="409"/>
      <c r="G21" s="409"/>
      <c r="H21" s="320"/>
      <c r="I21" s="410"/>
      <c r="J21" s="410"/>
      <c r="K21" s="410"/>
      <c r="L21" s="328"/>
      <c r="M21" s="328"/>
      <c r="N21" s="410"/>
      <c r="P21" s="410"/>
      <c r="Q21" s="328"/>
      <c r="R21" s="410"/>
      <c r="S21" s="327"/>
      <c r="T21" s="410"/>
      <c r="U21" s="328"/>
      <c r="V21" s="410"/>
      <c r="Z21" s="320"/>
      <c r="AA21" s="320"/>
      <c r="AB21" s="320"/>
      <c r="AC21" s="320"/>
      <c r="AD21" s="347"/>
      <c r="AE21" s="347"/>
      <c r="AF21" s="347"/>
      <c r="AG21" s="347"/>
      <c r="AH21" s="347"/>
      <c r="AI21" s="347"/>
      <c r="AJ21" s="347"/>
      <c r="AK21" s="347"/>
      <c r="AL21" s="324"/>
      <c r="AM21" s="324"/>
      <c r="AN21" s="324"/>
      <c r="AO21" s="324"/>
    </row>
    <row r="22" customFormat="false" ht="13.5" hidden="false" customHeight="false" outlineLevel="0" collapsed="false">
      <c r="A22" s="411" t="s">
        <v>212</v>
      </c>
      <c r="B22" s="411" t="s">
        <v>213</v>
      </c>
      <c r="C22" s="412"/>
      <c r="D22" s="412"/>
      <c r="E22" s="411" t="s">
        <v>214</v>
      </c>
      <c r="F22" s="412"/>
      <c r="G22" s="412"/>
      <c r="H22" s="412"/>
      <c r="I22" s="412"/>
      <c r="J22" s="412"/>
      <c r="K22" s="412"/>
      <c r="L22" s="411" t="s">
        <v>215</v>
      </c>
      <c r="M22" s="411"/>
      <c r="N22" s="412"/>
      <c r="O22" s="412"/>
      <c r="P22" s="411" t="s">
        <v>216</v>
      </c>
      <c r="Q22" s="412"/>
      <c r="R22" s="412"/>
      <c r="S22" s="413" t="s">
        <v>217</v>
      </c>
      <c r="T22" s="412"/>
      <c r="U22" s="412"/>
      <c r="V22" s="412"/>
      <c r="W22" s="412"/>
      <c r="X22" s="412"/>
      <c r="Y22" s="412"/>
      <c r="Z22" s="412"/>
      <c r="AA22" s="412"/>
      <c r="AB22" s="412"/>
      <c r="AC22" s="320"/>
      <c r="AD22" s="347"/>
      <c r="AE22" s="347"/>
      <c r="AF22" s="347"/>
      <c r="AG22" s="347"/>
      <c r="AH22" s="347"/>
      <c r="AI22" s="347"/>
      <c r="AJ22" s="347"/>
      <c r="AK22" s="347"/>
      <c r="AL22" s="324"/>
      <c r="AM22" s="324"/>
      <c r="AN22" s="324"/>
      <c r="AO22" s="324"/>
    </row>
    <row r="23" customFormat="false" ht="13.5" hidden="false" customHeight="false" outlineLevel="0" collapsed="false">
      <c r="A23" s="328"/>
      <c r="B23" s="328"/>
      <c r="C23" s="320"/>
      <c r="D23" s="320"/>
      <c r="E23" s="328"/>
      <c r="F23" s="320"/>
      <c r="G23" s="320"/>
      <c r="H23" s="320"/>
      <c r="I23" s="320"/>
      <c r="J23" s="320"/>
      <c r="K23" s="320"/>
      <c r="L23" s="328"/>
      <c r="M23" s="328"/>
      <c r="N23" s="320"/>
      <c r="O23" s="320"/>
      <c r="P23" s="328"/>
      <c r="Q23" s="320"/>
      <c r="R23" s="320"/>
      <c r="S23" s="414"/>
      <c r="V23" s="320"/>
      <c r="W23" s="320"/>
      <c r="X23" s="320"/>
      <c r="Y23" s="320"/>
      <c r="Z23" s="320"/>
      <c r="AA23" s="320"/>
      <c r="AB23" s="320"/>
      <c r="AC23" s="320"/>
      <c r="AD23" s="324"/>
      <c r="AE23" s="324"/>
      <c r="AF23" s="324"/>
      <c r="AG23" s="324"/>
      <c r="AH23" s="324"/>
      <c r="AI23" s="324"/>
      <c r="AJ23" s="324"/>
      <c r="AK23" s="324"/>
      <c r="AL23" s="324"/>
      <c r="AM23" s="324"/>
      <c r="AN23" s="324"/>
      <c r="AO23" s="324"/>
    </row>
    <row r="24" customFormat="false" ht="18" hidden="false" customHeight="false" outlineLevel="0" collapsed="false">
      <c r="A24" s="415" t="s">
        <v>218</v>
      </c>
      <c r="B24" s="415"/>
      <c r="C24" s="415"/>
      <c r="D24" s="415"/>
      <c r="E24" s="415"/>
      <c r="F24" s="415"/>
      <c r="G24" s="416"/>
      <c r="H24" s="417" t="s">
        <v>219</v>
      </c>
      <c r="I24" s="417"/>
      <c r="J24" s="417"/>
      <c r="K24" s="417"/>
      <c r="L24" s="417"/>
      <c r="M24" s="417"/>
      <c r="N24" s="417"/>
      <c r="O24" s="417"/>
      <c r="P24" s="417"/>
      <c r="Q24" s="417"/>
      <c r="R24" s="417"/>
      <c r="S24" s="416"/>
      <c r="T24" s="418" t="s">
        <v>220</v>
      </c>
      <c r="U24" s="418"/>
      <c r="V24" s="418"/>
      <c r="W24" s="418"/>
      <c r="X24" s="418"/>
      <c r="Y24" s="418"/>
      <c r="Z24" s="418"/>
      <c r="AA24" s="418"/>
      <c r="AB24" s="418"/>
      <c r="AC24" s="419"/>
      <c r="AD24" s="324"/>
      <c r="AE24" s="324"/>
      <c r="AF24" s="324"/>
      <c r="AG24" s="324"/>
      <c r="AH24" s="324"/>
      <c r="AI24" s="324"/>
      <c r="AJ24" s="324"/>
      <c r="AK24" s="324"/>
      <c r="AL24" s="324"/>
      <c r="AM24" s="324"/>
      <c r="AN24" s="324"/>
      <c r="AO24" s="324"/>
    </row>
    <row r="25" customFormat="false" ht="16.5" hidden="false" customHeight="true" outlineLevel="0" collapsed="false">
      <c r="A25" s="415"/>
      <c r="B25" s="415"/>
      <c r="C25" s="415"/>
      <c r="D25" s="415"/>
      <c r="E25" s="415"/>
      <c r="F25" s="415"/>
      <c r="G25" s="420"/>
      <c r="H25" s="417"/>
      <c r="I25" s="417"/>
      <c r="J25" s="417"/>
      <c r="K25" s="417"/>
      <c r="L25" s="417"/>
      <c r="M25" s="417"/>
      <c r="N25" s="417"/>
      <c r="O25" s="417"/>
      <c r="P25" s="417"/>
      <c r="Q25" s="417"/>
      <c r="R25" s="417"/>
      <c r="S25" s="416"/>
      <c r="T25" s="418"/>
      <c r="U25" s="418"/>
      <c r="V25" s="418"/>
      <c r="W25" s="418"/>
      <c r="X25" s="418"/>
      <c r="Y25" s="418"/>
      <c r="Z25" s="418"/>
      <c r="AA25" s="418"/>
      <c r="AB25" s="418"/>
      <c r="AC25" s="421"/>
      <c r="AD25" s="324"/>
      <c r="AE25" s="324"/>
      <c r="AF25" s="324"/>
      <c r="AG25" s="324"/>
      <c r="AH25" s="324"/>
      <c r="AI25" s="324"/>
      <c r="AJ25" s="324"/>
      <c r="AK25" s="324"/>
      <c r="AL25" s="324"/>
      <c r="AM25" s="324"/>
      <c r="AN25" s="324"/>
      <c r="AO25" s="324"/>
    </row>
    <row r="26" customFormat="false" ht="13.5" hidden="true" customHeight="false" outlineLevel="0" collapsed="false">
      <c r="A26" s="422"/>
      <c r="B26" s="422"/>
      <c r="C26" s="422"/>
      <c r="D26" s="422"/>
      <c r="E26" s="422"/>
      <c r="F26" s="422"/>
      <c r="H26" s="423"/>
      <c r="I26" s="423"/>
      <c r="J26" s="423"/>
      <c r="K26" s="423"/>
      <c r="L26" s="423"/>
      <c r="M26" s="423"/>
      <c r="N26" s="423"/>
      <c r="O26" s="423"/>
      <c r="P26" s="423"/>
      <c r="Q26" s="423"/>
      <c r="R26" s="423"/>
      <c r="T26" s="424"/>
      <c r="U26" s="424"/>
      <c r="V26" s="425"/>
      <c r="W26" s="425"/>
      <c r="X26" s="425"/>
      <c r="Y26" s="425"/>
      <c r="Z26" s="425"/>
      <c r="AA26" s="425"/>
      <c r="AB26" s="425"/>
      <c r="AC26" s="426"/>
      <c r="AD26" s="324"/>
      <c r="AE26" s="324"/>
      <c r="AF26" s="324"/>
      <c r="AG26" s="324"/>
      <c r="AH26" s="324"/>
      <c r="AI26" s="324"/>
      <c r="AJ26" s="324"/>
      <c r="AK26" s="324"/>
      <c r="AL26" s="324"/>
      <c r="AM26" s="324"/>
      <c r="AN26" s="324"/>
      <c r="AO26" s="324"/>
    </row>
    <row r="27" s="385" customFormat="true" ht="20.1" hidden="false" customHeight="true" outlineLevel="0" collapsed="false">
      <c r="A27" s="427" t="s">
        <v>221</v>
      </c>
      <c r="B27" s="428" t="n">
        <v>2008</v>
      </c>
      <c r="C27" s="428"/>
      <c r="D27" s="428" t="n">
        <v>2007</v>
      </c>
      <c r="E27" s="428"/>
      <c r="F27" s="429" t="s">
        <v>149</v>
      </c>
      <c r="H27" s="430" t="s">
        <v>222</v>
      </c>
      <c r="I27" s="431"/>
      <c r="J27" s="431"/>
      <c r="K27" s="431"/>
      <c r="L27" s="431"/>
      <c r="M27" s="431"/>
      <c r="N27" s="432" t="n">
        <v>2008</v>
      </c>
      <c r="O27" s="432"/>
      <c r="P27" s="432" t="n">
        <v>2007</v>
      </c>
      <c r="Q27" s="432"/>
      <c r="R27" s="433" t="s">
        <v>149</v>
      </c>
      <c r="T27" s="434" t="s">
        <v>223</v>
      </c>
      <c r="U27" s="435"/>
      <c r="V27" s="435"/>
      <c r="W27" s="436"/>
      <c r="X27" s="437" t="n">
        <v>2008</v>
      </c>
      <c r="Y27" s="437"/>
      <c r="Z27" s="437" t="n">
        <v>2007</v>
      </c>
      <c r="AA27" s="437"/>
      <c r="AB27" s="438" t="s">
        <v>149</v>
      </c>
      <c r="AC27" s="391"/>
      <c r="AD27" s="324"/>
      <c r="AE27" s="324"/>
      <c r="AF27" s="324"/>
      <c r="AG27" s="324"/>
      <c r="AH27" s="324"/>
      <c r="AI27" s="324"/>
      <c r="AJ27" s="324"/>
      <c r="AK27" s="324"/>
      <c r="AL27" s="386"/>
      <c r="AM27" s="386"/>
      <c r="AN27" s="386"/>
      <c r="AO27" s="386"/>
    </row>
    <row r="28" s="385" customFormat="true" ht="20.1" hidden="false" customHeight="true" outlineLevel="0" collapsed="false">
      <c r="A28" s="439" t="s">
        <v>224</v>
      </c>
      <c r="B28" s="440" t="s">
        <v>57</v>
      </c>
      <c r="C28" s="441" t="s">
        <v>225</v>
      </c>
      <c r="D28" s="440" t="s">
        <v>57</v>
      </c>
      <c r="E28" s="441" t="s">
        <v>225</v>
      </c>
      <c r="F28" s="429"/>
      <c r="H28" s="442" t="s">
        <v>224</v>
      </c>
      <c r="I28" s="443"/>
      <c r="J28" s="443"/>
      <c r="K28" s="443"/>
      <c r="L28" s="443"/>
      <c r="M28" s="444"/>
      <c r="N28" s="445" t="s">
        <v>57</v>
      </c>
      <c r="O28" s="446" t="s">
        <v>225</v>
      </c>
      <c r="P28" s="447" t="s">
        <v>57</v>
      </c>
      <c r="Q28" s="448" t="s">
        <v>225</v>
      </c>
      <c r="R28" s="433"/>
      <c r="T28" s="449" t="s">
        <v>224</v>
      </c>
      <c r="U28" s="450"/>
      <c r="V28" s="450"/>
      <c r="W28" s="451"/>
      <c r="X28" s="452" t="s">
        <v>57</v>
      </c>
      <c r="Y28" s="453" t="s">
        <v>225</v>
      </c>
      <c r="Z28" s="454" t="s">
        <v>57</v>
      </c>
      <c r="AA28" s="455" t="s">
        <v>225</v>
      </c>
      <c r="AB28" s="438"/>
      <c r="AC28" s="391"/>
      <c r="AD28" s="324"/>
      <c r="AE28" s="324"/>
      <c r="AF28" s="324"/>
      <c r="AG28" s="324"/>
      <c r="AH28" s="324"/>
      <c r="AI28" s="324"/>
      <c r="AJ28" s="324"/>
      <c r="AK28" s="324"/>
      <c r="AL28" s="386"/>
      <c r="AM28" s="386"/>
      <c r="AN28" s="386"/>
      <c r="AO28" s="386"/>
    </row>
    <row r="29" s="385" customFormat="true" ht="21.95" hidden="false" customHeight="true" outlineLevel="0" collapsed="false">
      <c r="A29" s="456" t="s">
        <v>226</v>
      </c>
      <c r="B29" s="457" t="n">
        <v>3.023</v>
      </c>
      <c r="C29" s="458" t="n">
        <f aca="false">B29*100/$B$33</f>
        <v>14.6591021143712</v>
      </c>
      <c r="D29" s="459" t="n">
        <v>2.498</v>
      </c>
      <c r="E29" s="460" t="n">
        <f aca="false">D29*100/$D$33</f>
        <v>12.3175538235802</v>
      </c>
      <c r="F29" s="461" t="n">
        <f aca="false">(B29-D29)*100/D29</f>
        <v>21.0168134507606</v>
      </c>
      <c r="G29" s="462"/>
      <c r="H29" s="463" t="s">
        <v>227</v>
      </c>
      <c r="I29" s="464"/>
      <c r="J29" s="464"/>
      <c r="K29" s="464"/>
      <c r="L29" s="464"/>
      <c r="M29" s="464"/>
      <c r="N29" s="465" t="n">
        <v>26.369</v>
      </c>
      <c r="O29" s="466" t="n">
        <f aca="false">N29*100/$N$32</f>
        <v>11.7624754769584</v>
      </c>
      <c r="P29" s="467" t="n">
        <v>22.147</v>
      </c>
      <c r="Q29" s="466" t="n">
        <f aca="false">P29*100/$P$32</f>
        <v>12.6132637487042</v>
      </c>
      <c r="R29" s="468" t="n">
        <f aca="false">(N29-P29)*100/P29</f>
        <v>19.0635300492166</v>
      </c>
      <c r="S29" s="462"/>
      <c r="T29" s="469" t="s">
        <v>228</v>
      </c>
      <c r="U29" s="470"/>
      <c r="V29" s="470"/>
      <c r="W29" s="470"/>
      <c r="X29" s="471" t="n">
        <v>165.113</v>
      </c>
      <c r="Y29" s="472" t="n">
        <f aca="false">X29*100/$X$36</f>
        <v>6.69892114443201</v>
      </c>
      <c r="Z29" s="473" t="n">
        <v>110.346</v>
      </c>
      <c r="AA29" s="474" t="n">
        <f aca="false">Z29*100/$Z$36</f>
        <v>5.88464608677023</v>
      </c>
      <c r="AB29" s="475" t="n">
        <f aca="false">(X29-Z29)*100/Z29</f>
        <v>49.6320664092944</v>
      </c>
      <c r="AC29" s="476"/>
      <c r="AD29" s="324"/>
      <c r="AE29" s="324"/>
      <c r="AF29" s="324"/>
      <c r="AG29" s="324"/>
      <c r="AH29" s="324"/>
      <c r="AI29" s="324"/>
      <c r="AJ29" s="324"/>
      <c r="AK29" s="324"/>
      <c r="AL29" s="386"/>
      <c r="AM29" s="386"/>
      <c r="AN29" s="386"/>
      <c r="AO29" s="386"/>
    </row>
    <row r="30" s="385" customFormat="true" ht="21.95" hidden="false" customHeight="true" outlineLevel="0" collapsed="false">
      <c r="A30" s="477" t="s">
        <v>229</v>
      </c>
      <c r="B30" s="457" t="n">
        <v>3.817</v>
      </c>
      <c r="C30" s="458" t="n">
        <f aca="false">B30*100/$B$33</f>
        <v>18.5093591698825</v>
      </c>
      <c r="D30" s="478" t="n">
        <v>2.964</v>
      </c>
      <c r="E30" s="479" t="n">
        <f aca="false">D30*100/$D$33</f>
        <v>14.6153841205331</v>
      </c>
      <c r="F30" s="461" t="n">
        <f aca="false">(B30-D30)*100/D30</f>
        <v>28.778677462888</v>
      </c>
      <c r="G30" s="462"/>
      <c r="H30" s="480" t="s">
        <v>230</v>
      </c>
      <c r="I30" s="481"/>
      <c r="J30" s="481"/>
      <c r="K30" s="481"/>
      <c r="L30" s="481"/>
      <c r="M30" s="481"/>
      <c r="N30" s="482" t="n">
        <v>18.491</v>
      </c>
      <c r="O30" s="483" t="n">
        <f aca="false">N30*100/$N$32</f>
        <v>8.24831939187826</v>
      </c>
      <c r="P30" s="484" t="n">
        <v>14.288</v>
      </c>
      <c r="Q30" s="483" t="n">
        <f aca="false">P30*100/$P$32</f>
        <v>8.13736905411501</v>
      </c>
      <c r="R30" s="485" t="n">
        <f aca="false">(N30-P30)*100/P30</f>
        <v>29.4162933930571</v>
      </c>
      <c r="S30" s="462"/>
      <c r="T30" s="486" t="s">
        <v>231</v>
      </c>
      <c r="U30" s="487"/>
      <c r="V30" s="487"/>
      <c r="W30" s="487"/>
      <c r="X30" s="488" t="n">
        <v>199.444</v>
      </c>
      <c r="Y30" s="489" t="n">
        <f aca="false">X30*100/$X$36</f>
        <v>8.09178943347949</v>
      </c>
      <c r="Z30" s="490" t="n">
        <v>152.193</v>
      </c>
      <c r="AA30" s="491" t="n">
        <f aca="false">Z30*100/$Z$36</f>
        <v>8.11630636256703</v>
      </c>
      <c r="AB30" s="492" t="n">
        <f aca="false">(X30-Z30)*100/Z30</f>
        <v>31.0467629917276</v>
      </c>
      <c r="AC30" s="476"/>
      <c r="AD30" s="324"/>
      <c r="AE30" s="324"/>
      <c r="AF30" s="324"/>
      <c r="AG30" s="324"/>
      <c r="AH30" s="324"/>
      <c r="AI30" s="324"/>
      <c r="AJ30" s="324"/>
      <c r="AK30" s="324"/>
      <c r="AL30" s="386"/>
      <c r="AM30" s="386"/>
      <c r="AN30" s="386"/>
      <c r="AO30" s="386"/>
    </row>
    <row r="31" s="385" customFormat="true" ht="21.95" hidden="false" customHeight="true" outlineLevel="0" collapsed="false">
      <c r="A31" s="477" t="s">
        <v>232</v>
      </c>
      <c r="B31" s="457" t="n">
        <v>13.783</v>
      </c>
      <c r="C31" s="458" t="n">
        <f aca="false">B31*100/$B$33</f>
        <v>66.8363891638697</v>
      </c>
      <c r="D31" s="478" t="n">
        <v>14.819</v>
      </c>
      <c r="E31" s="479" t="n">
        <f aca="false">D31*100/$D$33</f>
        <v>73.0719896363632</v>
      </c>
      <c r="F31" s="461" t="n">
        <f aca="false">(B31-D31)*100/D31</f>
        <v>-6.9910250354275</v>
      </c>
      <c r="G31" s="462"/>
      <c r="H31" s="480" t="s">
        <v>233</v>
      </c>
      <c r="I31" s="481"/>
      <c r="J31" s="481"/>
      <c r="K31" s="481"/>
      <c r="L31" s="481"/>
      <c r="M31" s="481"/>
      <c r="N31" s="482" t="n">
        <v>179.278</v>
      </c>
      <c r="O31" s="483" t="n">
        <f aca="false">N31*100/$N$32</f>
        <v>79.9709157934752</v>
      </c>
      <c r="P31" s="484" t="n">
        <v>139.174</v>
      </c>
      <c r="Q31" s="483" t="n">
        <f aca="false">P31*100/$P$32</f>
        <v>79.2630319665036</v>
      </c>
      <c r="R31" s="485" t="n">
        <f aca="false">(N31-P31)*100/P31</f>
        <v>28.8157270754595</v>
      </c>
      <c r="S31" s="462"/>
      <c r="T31" s="486" t="s">
        <v>234</v>
      </c>
      <c r="U31" s="487"/>
      <c r="V31" s="487"/>
      <c r="W31" s="487"/>
      <c r="X31" s="488" t="n">
        <v>298.122</v>
      </c>
      <c r="Y31" s="489" t="n">
        <f aca="false">X31*100/$X$36</f>
        <v>12.0953272572139</v>
      </c>
      <c r="Z31" s="490" t="n">
        <v>224.881</v>
      </c>
      <c r="AA31" s="491" t="n">
        <f aca="false">Z31*100/$Z$36</f>
        <v>11.9926875159859</v>
      </c>
      <c r="AB31" s="492" t="n">
        <f aca="false">(X31-Z31)*100/Z31</f>
        <v>32.5687808218569</v>
      </c>
      <c r="AC31" s="476"/>
      <c r="AD31" s="324"/>
      <c r="AE31" s="324"/>
      <c r="AF31" s="324"/>
      <c r="AG31" s="324"/>
      <c r="AH31" s="324"/>
      <c r="AI31" s="324"/>
      <c r="AJ31" s="324"/>
      <c r="AK31" s="324"/>
      <c r="AL31" s="386"/>
      <c r="AM31" s="386"/>
      <c r="AN31" s="386"/>
      <c r="AO31" s="386"/>
    </row>
    <row r="32" s="385" customFormat="true" ht="21.95" hidden="false" customHeight="true" outlineLevel="0" collapsed="false">
      <c r="A32" s="477"/>
      <c r="B32" s="457"/>
      <c r="C32" s="458" t="n">
        <f aca="false">B32*100/$B$33</f>
        <v>0</v>
      </c>
      <c r="D32" s="478"/>
      <c r="E32" s="479" t="n">
        <f aca="false">D32*100/$D$33</f>
        <v>0</v>
      </c>
      <c r="F32" s="461" t="e">
        <f aca="false">(B32-D32)*100/D32</f>
        <v>#DIV/0!</v>
      </c>
      <c r="G32" s="462"/>
      <c r="H32" s="493"/>
      <c r="I32" s="494"/>
      <c r="J32" s="494"/>
      <c r="K32" s="494"/>
      <c r="L32" s="494"/>
      <c r="M32" s="494"/>
      <c r="N32" s="495" t="n">
        <v>224.179000854492</v>
      </c>
      <c r="O32" s="496" t="n">
        <f aca="false">N32*100/$N$32</f>
        <v>100</v>
      </c>
      <c r="P32" s="497" t="n">
        <v>175.585006713867</v>
      </c>
      <c r="Q32" s="498" t="n">
        <f aca="false">P32*100/$P$32</f>
        <v>100</v>
      </c>
      <c r="R32" s="498" t="n">
        <f aca="false">(N32-P32)*100/P32</f>
        <v>27.6754804126378</v>
      </c>
      <c r="S32" s="462"/>
      <c r="T32" s="486" t="s">
        <v>236</v>
      </c>
      <c r="U32" s="487"/>
      <c r="V32" s="487"/>
      <c r="W32" s="487"/>
      <c r="X32" s="488" t="n">
        <v>329.801</v>
      </c>
      <c r="Y32" s="489" t="n">
        <f aca="false">X32*100/$X$36</f>
        <v>13.3805993008111</v>
      </c>
      <c r="Z32" s="490" t="n">
        <v>253.334</v>
      </c>
      <c r="AA32" s="491" t="n">
        <f aca="false">Z32*100/$Z$36</f>
        <v>13.5100586495736</v>
      </c>
      <c r="AB32" s="492" t="n">
        <f aca="false">(X32-Z32)*100/Z32</f>
        <v>30.184262672993</v>
      </c>
      <c r="AC32" s="476"/>
      <c r="AD32" s="324"/>
      <c r="AE32" s="324"/>
      <c r="AF32" s="324"/>
      <c r="AG32" s="324"/>
      <c r="AH32" s="324"/>
      <c r="AI32" s="324"/>
      <c r="AJ32" s="324"/>
      <c r="AK32" s="324"/>
      <c r="AL32" s="386"/>
      <c r="AM32" s="386"/>
      <c r="AN32" s="386"/>
      <c r="AO32" s="386"/>
    </row>
    <row r="33" s="385" customFormat="true" ht="21.95" hidden="false" customHeight="true" outlineLevel="0" collapsed="false">
      <c r="A33" s="499"/>
      <c r="B33" s="500" t="n">
        <v>20.6219997406006</v>
      </c>
      <c r="C33" s="501" t="n">
        <f aca="false">B33*100/$B$33</f>
        <v>100</v>
      </c>
      <c r="D33" s="502" t="n">
        <v>20.2800006866455</v>
      </c>
      <c r="E33" s="503" t="n">
        <f aca="false">D33*100/$D$33</f>
        <v>100</v>
      </c>
      <c r="F33" s="504" t="n">
        <f aca="false">(B33-D33)*100/D33</f>
        <v>1.6863858105305</v>
      </c>
      <c r="G33" s="462"/>
      <c r="H33" s="505"/>
      <c r="I33" s="505"/>
      <c r="J33" s="505"/>
      <c r="K33" s="505"/>
      <c r="L33" s="506"/>
      <c r="M33" s="506"/>
      <c r="N33" s="507"/>
      <c r="O33" s="481"/>
      <c r="P33" s="507"/>
      <c r="Q33" s="481"/>
      <c r="R33" s="481"/>
      <c r="S33" s="462"/>
      <c r="T33" s="486" t="s">
        <v>237</v>
      </c>
      <c r="U33" s="487"/>
      <c r="V33" s="487"/>
      <c r="W33" s="487"/>
      <c r="X33" s="488" t="n">
        <v>476.071</v>
      </c>
      <c r="Y33" s="489" t="n">
        <f aca="false">X33*100/$X$36</f>
        <v>19.315027212581</v>
      </c>
      <c r="Z33" s="490" t="n">
        <v>393.729</v>
      </c>
      <c r="AA33" s="491" t="n">
        <f aca="false">Z33*100/$Z$36</f>
        <v>20.9971890154419</v>
      </c>
      <c r="AB33" s="492" t="n">
        <f aca="false">(X33-Z33)*100/Z33</f>
        <v>20.9133693479525</v>
      </c>
      <c r="AC33" s="476"/>
      <c r="AD33" s="324"/>
      <c r="AE33" s="324"/>
      <c r="AF33" s="324"/>
      <c r="AG33" s="324"/>
      <c r="AH33" s="324"/>
      <c r="AI33" s="324"/>
      <c r="AJ33" s="324"/>
      <c r="AK33" s="324"/>
      <c r="AL33" s="386"/>
      <c r="AM33" s="386"/>
      <c r="AN33" s="386"/>
      <c r="AO33" s="386"/>
    </row>
    <row r="34" s="385" customFormat="true" ht="21.95" hidden="false" customHeight="true" outlineLevel="0" collapsed="false">
      <c r="A34" s="508"/>
      <c r="B34" s="509"/>
      <c r="C34" s="510"/>
      <c r="D34" s="511"/>
      <c r="E34" s="512"/>
      <c r="F34" s="511"/>
      <c r="G34" s="462"/>
      <c r="H34" s="505"/>
      <c r="I34" s="505"/>
      <c r="J34" s="505"/>
      <c r="K34" s="505"/>
      <c r="L34" s="506"/>
      <c r="M34" s="506"/>
      <c r="N34" s="507"/>
      <c r="O34" s="481"/>
      <c r="P34" s="507"/>
      <c r="Q34" s="481"/>
      <c r="R34" s="481"/>
      <c r="S34" s="462"/>
      <c r="T34" s="486" t="s">
        <v>238</v>
      </c>
      <c r="U34" s="487"/>
      <c r="V34" s="487"/>
      <c r="W34" s="487"/>
      <c r="X34" s="488" t="n">
        <v>533.187</v>
      </c>
      <c r="Y34" s="489" t="n">
        <f aca="false">X34*100/$X$36</f>
        <v>21.6323225199486</v>
      </c>
      <c r="Z34" s="490" t="n">
        <v>434.104</v>
      </c>
      <c r="AA34" s="491" t="n">
        <f aca="false">Z34*100/$Z$36</f>
        <v>23.1503489465074</v>
      </c>
      <c r="AB34" s="492" t="n">
        <f aca="false">(X34-Z34)*100/Z34</f>
        <v>22.8247148148831</v>
      </c>
      <c r="AC34" s="476"/>
      <c r="AD34" s="324"/>
      <c r="AE34" s="324"/>
      <c r="AF34" s="324"/>
      <c r="AG34" s="324"/>
      <c r="AH34" s="324"/>
      <c r="AI34" s="324"/>
      <c r="AJ34" s="324"/>
      <c r="AK34" s="324"/>
      <c r="AL34" s="386"/>
      <c r="AM34" s="386"/>
      <c r="AN34" s="386"/>
      <c r="AO34" s="386"/>
    </row>
    <row r="35" s="385" customFormat="true" ht="21.95" hidden="false" customHeight="true" outlineLevel="0" collapsed="false">
      <c r="A35" s="508"/>
      <c r="B35" s="509"/>
      <c r="C35" s="510"/>
      <c r="D35" s="511"/>
      <c r="E35" s="512"/>
      <c r="F35" s="511"/>
      <c r="G35" s="513"/>
      <c r="H35" s="505"/>
      <c r="I35" s="505"/>
      <c r="J35" s="505"/>
      <c r="K35" s="505"/>
      <c r="L35" s="506"/>
      <c r="M35" s="506"/>
      <c r="N35" s="507"/>
      <c r="O35" s="481"/>
      <c r="P35" s="507"/>
      <c r="Q35" s="481"/>
      <c r="R35" s="481"/>
      <c r="S35" s="462"/>
      <c r="T35" s="486" t="s">
        <v>239</v>
      </c>
      <c r="U35" s="487"/>
      <c r="V35" s="487"/>
      <c r="W35" s="487"/>
      <c r="X35" s="488" t="n">
        <v>463.056</v>
      </c>
      <c r="Y35" s="489" t="n">
        <f aca="false">X35*100/$X$36</f>
        <v>18.7869860607954</v>
      </c>
      <c r="Z35" s="490" t="n">
        <v>306.596</v>
      </c>
      <c r="AA35" s="491" t="n">
        <f aca="false">Z35*100/$Z$36</f>
        <v>16.3504699003082</v>
      </c>
      <c r="AB35" s="492" t="n">
        <f aca="false">(X35-Z35)*100/Z35</f>
        <v>51.0313246095839</v>
      </c>
      <c r="AC35" s="476"/>
      <c r="AD35" s="324"/>
      <c r="AE35" s="324"/>
      <c r="AF35" s="324"/>
      <c r="AG35" s="324"/>
      <c r="AH35" s="324"/>
      <c r="AI35" s="324"/>
      <c r="AJ35" s="324"/>
      <c r="AK35" s="324"/>
      <c r="AL35" s="386"/>
      <c r="AM35" s="386"/>
      <c r="AN35" s="386"/>
      <c r="AO35" s="386"/>
    </row>
    <row r="36" customFormat="false" ht="18.75" hidden="false" customHeight="false" outlineLevel="0" collapsed="false">
      <c r="A36" s="422"/>
      <c r="B36" s="514"/>
      <c r="C36" s="514"/>
      <c r="D36" s="514"/>
      <c r="E36" s="514"/>
      <c r="F36" s="514"/>
      <c r="G36" s="515"/>
      <c r="H36" s="505"/>
      <c r="I36" s="505"/>
      <c r="J36" s="505"/>
      <c r="K36" s="505"/>
      <c r="L36" s="506"/>
      <c r="M36" s="506"/>
      <c r="N36" s="507"/>
      <c r="O36" s="481"/>
      <c r="P36" s="507"/>
      <c r="Q36" s="481"/>
      <c r="R36" s="516"/>
      <c r="S36" s="515"/>
      <c r="T36" s="517"/>
      <c r="U36" s="518"/>
      <c r="V36" s="518"/>
      <c r="W36" s="518"/>
      <c r="X36" s="519" t="n">
        <v>2464.77001953125</v>
      </c>
      <c r="Y36" s="520" t="n">
        <f aca="false">X36*100/$X$36</f>
        <v>100</v>
      </c>
      <c r="Z36" s="521" t="n">
        <v>1875.15100097656</v>
      </c>
      <c r="AA36" s="522" t="n">
        <f aca="false">Z36*100/$Z$36</f>
        <v>100</v>
      </c>
      <c r="AB36" s="523" t="n">
        <f aca="false">(X36-Z36)*100/Z36</f>
        <v>31.443815364609</v>
      </c>
      <c r="AC36" s="524"/>
      <c r="AD36" s="324"/>
      <c r="AE36" s="324"/>
      <c r="AF36" s="324"/>
      <c r="AG36" s="324"/>
      <c r="AH36" s="324"/>
      <c r="AI36" s="324"/>
      <c r="AJ36" s="324"/>
      <c r="AK36" s="324"/>
      <c r="AL36" s="324"/>
      <c r="AM36" s="324"/>
      <c r="AN36" s="324"/>
      <c r="AO36" s="324"/>
    </row>
    <row r="37" customFormat="false" ht="18" hidden="false" customHeight="false" outlineLevel="0" collapsed="false">
      <c r="A37" s="422"/>
      <c r="B37" s="422"/>
      <c r="C37" s="422"/>
      <c r="D37" s="422"/>
      <c r="E37" s="422"/>
      <c r="F37" s="422"/>
      <c r="H37" s="525"/>
      <c r="I37" s="525"/>
      <c r="J37" s="525"/>
      <c r="K37" s="525"/>
      <c r="L37" s="525"/>
      <c r="M37" s="525"/>
      <c r="N37" s="505"/>
      <c r="O37" s="526"/>
      <c r="P37" s="505"/>
      <c r="Q37" s="526"/>
      <c r="R37" s="505"/>
      <c r="T37" s="424"/>
      <c r="U37" s="424"/>
      <c r="V37" s="425"/>
      <c r="W37" s="425"/>
      <c r="X37" s="425"/>
      <c r="Y37" s="527"/>
      <c r="Z37" s="425"/>
      <c r="AA37" s="425"/>
      <c r="AB37" s="425"/>
      <c r="AC37" s="426"/>
      <c r="AD37" s="324"/>
      <c r="AE37" s="528"/>
      <c r="AF37" s="529"/>
      <c r="AG37" s="529"/>
      <c r="AH37" s="324"/>
      <c r="AI37" s="324"/>
      <c r="AJ37" s="324"/>
      <c r="AK37" s="324"/>
      <c r="AL37" s="324"/>
      <c r="AM37" s="324"/>
      <c r="AN37" s="324"/>
      <c r="AO37" s="324"/>
    </row>
    <row r="38" customFormat="false" ht="12.75" hidden="false" customHeight="false" outlineLevel="0" collapsed="false">
      <c r="A38" s="422"/>
      <c r="B38" s="422"/>
      <c r="C38" s="422"/>
      <c r="D38" s="422"/>
      <c r="E38" s="422"/>
      <c r="F38" s="422"/>
      <c r="H38" s="423"/>
      <c r="I38" s="423"/>
      <c r="J38" s="423"/>
      <c r="K38" s="423"/>
      <c r="L38" s="423"/>
      <c r="M38" s="423"/>
      <c r="N38" s="423"/>
      <c r="O38" s="423"/>
      <c r="P38" s="423"/>
      <c r="Q38" s="423"/>
      <c r="R38" s="423"/>
      <c r="T38" s="424"/>
      <c r="U38" s="424"/>
      <c r="V38" s="425"/>
      <c r="W38" s="425"/>
      <c r="X38" s="425"/>
      <c r="Y38" s="425"/>
      <c r="Z38" s="425"/>
      <c r="AA38" s="425"/>
      <c r="AB38" s="425"/>
      <c r="AC38" s="426"/>
      <c r="AD38" s="324"/>
      <c r="AE38" s="528"/>
      <c r="AF38" s="530"/>
      <c r="AG38" s="530"/>
      <c r="AH38" s="324"/>
      <c r="AI38" s="324"/>
      <c r="AJ38" s="324"/>
      <c r="AK38" s="324"/>
      <c r="AL38" s="324"/>
      <c r="AM38" s="324"/>
      <c r="AN38" s="324"/>
      <c r="AO38" s="324"/>
    </row>
    <row r="39" customFormat="false" ht="12.75" hidden="false" customHeight="false" outlineLevel="0" collapsed="false">
      <c r="A39" s="422"/>
      <c r="B39" s="422"/>
      <c r="C39" s="422"/>
      <c r="D39" s="422"/>
      <c r="E39" s="422"/>
      <c r="F39" s="422"/>
      <c r="H39" s="423"/>
      <c r="I39" s="423"/>
      <c r="J39" s="423"/>
      <c r="K39" s="423"/>
      <c r="L39" s="423"/>
      <c r="M39" s="423"/>
      <c r="N39" s="423"/>
      <c r="O39" s="423"/>
      <c r="P39" s="423"/>
      <c r="Q39" s="423"/>
      <c r="R39" s="423"/>
      <c r="T39" s="424"/>
      <c r="U39" s="424"/>
      <c r="V39" s="425"/>
      <c r="W39" s="425"/>
      <c r="X39" s="425"/>
      <c r="Y39" s="425"/>
      <c r="Z39" s="425"/>
      <c r="AA39" s="425"/>
      <c r="AB39" s="425"/>
      <c r="AC39" s="426"/>
      <c r="AD39" s="324"/>
      <c r="AE39" s="528"/>
      <c r="AF39" s="530"/>
      <c r="AG39" s="530"/>
      <c r="AH39" s="324"/>
      <c r="AI39" s="324"/>
      <c r="AJ39" s="324"/>
      <c r="AK39" s="324"/>
      <c r="AL39" s="324"/>
      <c r="AM39" s="324"/>
      <c r="AN39" s="324"/>
      <c r="AO39" s="324"/>
    </row>
    <row r="40" customFormat="false" ht="12.75" hidden="false" customHeight="false" outlineLevel="0" collapsed="false">
      <c r="A40" s="422"/>
      <c r="B40" s="422"/>
      <c r="C40" s="422"/>
      <c r="D40" s="422"/>
      <c r="E40" s="422"/>
      <c r="F40" s="422"/>
      <c r="H40" s="423"/>
      <c r="I40" s="423"/>
      <c r="J40" s="423"/>
      <c r="K40" s="423"/>
      <c r="L40" s="423"/>
      <c r="M40" s="423"/>
      <c r="N40" s="423"/>
      <c r="O40" s="423"/>
      <c r="P40" s="423"/>
      <c r="Q40" s="423"/>
      <c r="R40" s="423"/>
      <c r="T40" s="424"/>
      <c r="U40" s="424"/>
      <c r="V40" s="425"/>
      <c r="W40" s="425"/>
      <c r="X40" s="425"/>
      <c r="Y40" s="425"/>
      <c r="Z40" s="425"/>
      <c r="AA40" s="425"/>
      <c r="AB40" s="425"/>
      <c r="AC40" s="426"/>
      <c r="AD40" s="324"/>
      <c r="AE40" s="528"/>
      <c r="AF40" s="530"/>
      <c r="AG40" s="530"/>
      <c r="AH40" s="324"/>
      <c r="AI40" s="324"/>
      <c r="AJ40" s="324"/>
      <c r="AK40" s="324"/>
      <c r="AL40" s="324"/>
      <c r="AM40" s="324"/>
      <c r="AN40" s="324"/>
      <c r="AO40" s="324"/>
    </row>
    <row r="41" customFormat="false" ht="12.75" hidden="false" customHeight="false" outlineLevel="0" collapsed="false">
      <c r="A41" s="422"/>
      <c r="B41" s="422"/>
      <c r="C41" s="422"/>
      <c r="D41" s="422"/>
      <c r="E41" s="422"/>
      <c r="F41" s="422"/>
      <c r="H41" s="423"/>
      <c r="I41" s="423"/>
      <c r="J41" s="423"/>
      <c r="K41" s="423"/>
      <c r="L41" s="423"/>
      <c r="M41" s="423"/>
      <c r="N41" s="423"/>
      <c r="O41" s="423"/>
      <c r="P41" s="423"/>
      <c r="Q41" s="423"/>
      <c r="R41" s="423"/>
      <c r="T41" s="424"/>
      <c r="U41" s="424"/>
      <c r="V41" s="425"/>
      <c r="W41" s="425"/>
      <c r="X41" s="425"/>
      <c r="Y41" s="425"/>
      <c r="Z41" s="425"/>
      <c r="AA41" s="425"/>
      <c r="AB41" s="425"/>
      <c r="AC41" s="426"/>
      <c r="AD41" s="324"/>
      <c r="AE41" s="528"/>
      <c r="AF41" s="530"/>
      <c r="AG41" s="530"/>
      <c r="AH41" s="324"/>
      <c r="AI41" s="324"/>
      <c r="AJ41" s="324"/>
      <c r="AK41" s="324"/>
      <c r="AL41" s="324"/>
      <c r="AM41" s="324"/>
      <c r="AN41" s="324"/>
      <c r="AO41" s="324"/>
    </row>
    <row r="42" customFormat="false" ht="12.75" hidden="false" customHeight="false" outlineLevel="0" collapsed="false">
      <c r="A42" s="422"/>
      <c r="B42" s="422"/>
      <c r="C42" s="422"/>
      <c r="D42" s="422"/>
      <c r="E42" s="422"/>
      <c r="F42" s="422"/>
      <c r="H42" s="423"/>
      <c r="I42" s="423"/>
      <c r="J42" s="423"/>
      <c r="K42" s="423"/>
      <c r="L42" s="423"/>
      <c r="M42" s="423"/>
      <c r="N42" s="423"/>
      <c r="O42" s="423"/>
      <c r="P42" s="423"/>
      <c r="Q42" s="423"/>
      <c r="R42" s="423"/>
      <c r="T42" s="424"/>
      <c r="U42" s="424"/>
      <c r="V42" s="425"/>
      <c r="W42" s="425"/>
      <c r="X42" s="425"/>
      <c r="Y42" s="425"/>
      <c r="Z42" s="425"/>
      <c r="AA42" s="425"/>
      <c r="AB42" s="425"/>
      <c r="AC42" s="426"/>
      <c r="AD42" s="324"/>
      <c r="AE42" s="528"/>
      <c r="AF42" s="530"/>
      <c r="AG42" s="530"/>
      <c r="AH42" s="324"/>
      <c r="AI42" s="324"/>
      <c r="AJ42" s="324"/>
      <c r="AK42" s="324"/>
      <c r="AL42" s="324"/>
      <c r="AM42" s="324"/>
      <c r="AN42" s="324"/>
      <c r="AO42" s="324"/>
    </row>
    <row r="43" customFormat="false" ht="12.75" hidden="false" customHeight="false" outlineLevel="0" collapsed="false">
      <c r="A43" s="422"/>
      <c r="B43" s="422"/>
      <c r="C43" s="422"/>
      <c r="D43" s="422"/>
      <c r="E43" s="422"/>
      <c r="F43" s="422"/>
      <c r="H43" s="423"/>
      <c r="I43" s="423"/>
      <c r="J43" s="423"/>
      <c r="K43" s="423"/>
      <c r="L43" s="423"/>
      <c r="M43" s="423"/>
      <c r="N43" s="423"/>
      <c r="O43" s="423"/>
      <c r="P43" s="423"/>
      <c r="Q43" s="423"/>
      <c r="R43" s="423"/>
      <c r="T43" s="424"/>
      <c r="U43" s="424"/>
      <c r="V43" s="425"/>
      <c r="W43" s="425"/>
      <c r="X43" s="425"/>
      <c r="Y43" s="425"/>
      <c r="Z43" s="425"/>
      <c r="AA43" s="425"/>
      <c r="AB43" s="425"/>
      <c r="AC43" s="426"/>
      <c r="AD43" s="324"/>
      <c r="AE43" s="528"/>
      <c r="AF43" s="530"/>
      <c r="AG43" s="530"/>
      <c r="AH43" s="324"/>
      <c r="AI43" s="324"/>
      <c r="AJ43" s="324"/>
      <c r="AK43" s="324"/>
      <c r="AL43" s="324"/>
      <c r="AM43" s="324"/>
      <c r="AN43" s="324"/>
      <c r="AO43" s="324"/>
    </row>
    <row r="44" customFormat="false" ht="12.75" hidden="false" customHeight="false" outlineLevel="0" collapsed="false">
      <c r="A44" s="422"/>
      <c r="B44" s="422"/>
      <c r="C44" s="422"/>
      <c r="D44" s="422"/>
      <c r="E44" s="422"/>
      <c r="F44" s="422"/>
      <c r="H44" s="423"/>
      <c r="I44" s="423"/>
      <c r="J44" s="423"/>
      <c r="K44" s="423"/>
      <c r="L44" s="423"/>
      <c r="M44" s="423"/>
      <c r="N44" s="423"/>
      <c r="O44" s="423"/>
      <c r="P44" s="423"/>
      <c r="Q44" s="423"/>
      <c r="R44" s="423"/>
      <c r="T44" s="424"/>
      <c r="U44" s="424"/>
      <c r="V44" s="425"/>
      <c r="W44" s="425"/>
      <c r="X44" s="425"/>
      <c r="Y44" s="425"/>
      <c r="Z44" s="425"/>
      <c r="AA44" s="425"/>
      <c r="AB44" s="425"/>
      <c r="AC44" s="426"/>
      <c r="AD44" s="324"/>
      <c r="AE44" s="528"/>
      <c r="AF44" s="530"/>
      <c r="AG44" s="530"/>
      <c r="AH44" s="324"/>
      <c r="AI44" s="324"/>
      <c r="AJ44" s="324"/>
      <c r="AK44" s="324"/>
      <c r="AL44" s="324"/>
      <c r="AM44" s="324"/>
      <c r="AN44" s="324"/>
      <c r="AO44" s="324"/>
    </row>
    <row r="45" customFormat="false" ht="12.75" hidden="false" customHeight="false" outlineLevel="0" collapsed="false">
      <c r="A45" s="422"/>
      <c r="B45" s="422"/>
      <c r="C45" s="422"/>
      <c r="D45" s="422"/>
      <c r="E45" s="422"/>
      <c r="F45" s="422"/>
      <c r="H45" s="423"/>
      <c r="I45" s="423"/>
      <c r="J45" s="423"/>
      <c r="K45" s="423"/>
      <c r="L45" s="423"/>
      <c r="M45" s="423"/>
      <c r="N45" s="423"/>
      <c r="O45" s="423"/>
      <c r="P45" s="423"/>
      <c r="Q45" s="423"/>
      <c r="R45" s="423"/>
      <c r="T45" s="424"/>
      <c r="U45" s="424"/>
      <c r="V45" s="425"/>
      <c r="W45" s="425"/>
      <c r="X45" s="425"/>
      <c r="Y45" s="425"/>
      <c r="Z45" s="425"/>
      <c r="AA45" s="425"/>
      <c r="AB45" s="425"/>
      <c r="AC45" s="426"/>
      <c r="AD45" s="324"/>
      <c r="AE45" s="528"/>
      <c r="AF45" s="530"/>
      <c r="AG45" s="530"/>
      <c r="AH45" s="324"/>
      <c r="AI45" s="324"/>
      <c r="AJ45" s="324"/>
      <c r="AK45" s="324"/>
      <c r="AL45" s="324"/>
      <c r="AM45" s="324"/>
      <c r="AN45" s="324"/>
      <c r="AO45" s="324"/>
    </row>
    <row r="46" customFormat="false" ht="12.75" hidden="false" customHeight="false" outlineLevel="0" collapsed="false">
      <c r="A46" s="422"/>
      <c r="B46" s="422"/>
      <c r="C46" s="422"/>
      <c r="D46" s="422"/>
      <c r="E46" s="422"/>
      <c r="F46" s="422"/>
      <c r="H46" s="423"/>
      <c r="I46" s="423"/>
      <c r="J46" s="423"/>
      <c r="K46" s="423"/>
      <c r="L46" s="423"/>
      <c r="M46" s="423"/>
      <c r="N46" s="423"/>
      <c r="O46" s="423"/>
      <c r="P46" s="423"/>
      <c r="Q46" s="423"/>
      <c r="R46" s="423"/>
      <c r="T46" s="424"/>
      <c r="U46" s="424"/>
      <c r="V46" s="425"/>
      <c r="W46" s="425"/>
      <c r="X46" s="425"/>
      <c r="Y46" s="425"/>
      <c r="Z46" s="425"/>
      <c r="AA46" s="425"/>
      <c r="AB46" s="425"/>
      <c r="AC46" s="426"/>
      <c r="AD46" s="324"/>
      <c r="AE46" s="528"/>
      <c r="AF46" s="530"/>
      <c r="AG46" s="530"/>
      <c r="AH46" s="324"/>
      <c r="AI46" s="324"/>
      <c r="AJ46" s="324"/>
      <c r="AK46" s="324"/>
      <c r="AL46" s="324"/>
      <c r="AM46" s="324"/>
      <c r="AN46" s="324"/>
      <c r="AO46" s="324"/>
    </row>
    <row r="47" customFormat="false" ht="12.75" hidden="false" customHeight="false" outlineLevel="0" collapsed="false">
      <c r="A47" s="422"/>
      <c r="B47" s="422"/>
      <c r="C47" s="422"/>
      <c r="D47" s="422"/>
      <c r="E47" s="422"/>
      <c r="F47" s="422"/>
      <c r="H47" s="423"/>
      <c r="I47" s="423"/>
      <c r="J47" s="423"/>
      <c r="K47" s="423"/>
      <c r="L47" s="423"/>
      <c r="M47" s="423"/>
      <c r="N47" s="423"/>
      <c r="O47" s="423"/>
      <c r="P47" s="423"/>
      <c r="Q47" s="423"/>
      <c r="R47" s="423"/>
      <c r="T47" s="424"/>
      <c r="U47" s="424"/>
      <c r="V47" s="425"/>
      <c r="W47" s="425"/>
      <c r="X47" s="425"/>
      <c r="Y47" s="425"/>
      <c r="Z47" s="425"/>
      <c r="AA47" s="425"/>
      <c r="AB47" s="425"/>
      <c r="AC47" s="426"/>
      <c r="AD47" s="324"/>
      <c r="AE47" s="528"/>
      <c r="AF47" s="530"/>
      <c r="AG47" s="530"/>
      <c r="AH47" s="324"/>
      <c r="AI47" s="324"/>
      <c r="AJ47" s="324"/>
      <c r="AK47" s="324"/>
      <c r="AL47" s="324"/>
      <c r="AM47" s="324"/>
      <c r="AN47" s="324"/>
      <c r="AO47" s="324"/>
    </row>
    <row r="48" customFormat="false" ht="12.75" hidden="false" customHeight="false" outlineLevel="0" collapsed="false">
      <c r="A48" s="422"/>
      <c r="B48" s="422"/>
      <c r="C48" s="422"/>
      <c r="D48" s="422"/>
      <c r="E48" s="422"/>
      <c r="F48" s="422"/>
      <c r="H48" s="423"/>
      <c r="I48" s="423"/>
      <c r="J48" s="423"/>
      <c r="K48" s="423"/>
      <c r="L48" s="423"/>
      <c r="M48" s="423"/>
      <c r="N48" s="423"/>
      <c r="O48" s="423"/>
      <c r="P48" s="423"/>
      <c r="Q48" s="423"/>
      <c r="R48" s="423"/>
      <c r="T48" s="424"/>
      <c r="U48" s="424"/>
      <c r="V48" s="425"/>
      <c r="W48" s="425"/>
      <c r="X48" s="425"/>
      <c r="Y48" s="425"/>
      <c r="Z48" s="425"/>
      <c r="AA48" s="425"/>
      <c r="AB48" s="425"/>
      <c r="AC48" s="426"/>
      <c r="AD48" s="324"/>
      <c r="AE48" s="528"/>
      <c r="AF48" s="530"/>
      <c r="AG48" s="530"/>
      <c r="AH48" s="324"/>
      <c r="AI48" s="324"/>
      <c r="AJ48" s="324"/>
      <c r="AK48" s="324"/>
      <c r="AL48" s="324"/>
      <c r="AM48" s="324"/>
      <c r="AN48" s="324"/>
      <c r="AO48" s="324"/>
    </row>
    <row r="49" customFormat="false" ht="12.75" hidden="false" customHeight="false" outlineLevel="0" collapsed="false">
      <c r="A49" s="422"/>
      <c r="B49" s="422"/>
      <c r="C49" s="422"/>
      <c r="D49" s="422"/>
      <c r="E49" s="422"/>
      <c r="F49" s="422"/>
      <c r="H49" s="423"/>
      <c r="I49" s="423"/>
      <c r="J49" s="423"/>
      <c r="K49" s="423"/>
      <c r="L49" s="423"/>
      <c r="M49" s="423"/>
      <c r="N49" s="423"/>
      <c r="O49" s="423"/>
      <c r="P49" s="423"/>
      <c r="Q49" s="423"/>
      <c r="R49" s="423"/>
      <c r="T49" s="424"/>
      <c r="U49" s="424"/>
      <c r="V49" s="425"/>
      <c r="W49" s="425"/>
      <c r="X49" s="425"/>
      <c r="Y49" s="425"/>
      <c r="Z49" s="425"/>
      <c r="AA49" s="425"/>
      <c r="AB49" s="425"/>
      <c r="AC49" s="426"/>
      <c r="AD49" s="324"/>
      <c r="AE49" s="528"/>
      <c r="AF49" s="530"/>
      <c r="AG49" s="530"/>
      <c r="AH49" s="324"/>
      <c r="AI49" s="324"/>
      <c r="AJ49" s="324"/>
      <c r="AK49" s="324"/>
      <c r="AL49" s="324"/>
      <c r="AM49" s="324"/>
      <c r="AN49" s="324"/>
      <c r="AO49" s="324"/>
    </row>
    <row r="50" customFormat="false" ht="12.75" hidden="false" customHeight="false" outlineLevel="0" collapsed="false">
      <c r="A50" s="422"/>
      <c r="B50" s="422"/>
      <c r="C50" s="422"/>
      <c r="D50" s="422"/>
      <c r="E50" s="422"/>
      <c r="F50" s="422"/>
      <c r="H50" s="423"/>
      <c r="I50" s="423"/>
      <c r="J50" s="423"/>
      <c r="K50" s="423"/>
      <c r="L50" s="423"/>
      <c r="M50" s="423"/>
      <c r="N50" s="423"/>
      <c r="O50" s="423"/>
      <c r="P50" s="423"/>
      <c r="Q50" s="423"/>
      <c r="R50" s="423"/>
      <c r="T50" s="424"/>
      <c r="U50" s="424"/>
      <c r="V50" s="425"/>
      <c r="W50" s="425"/>
      <c r="X50" s="425"/>
      <c r="Y50" s="425"/>
      <c r="Z50" s="425"/>
      <c r="AA50" s="425"/>
      <c r="AB50" s="425"/>
      <c r="AC50" s="426"/>
      <c r="AD50" s="324"/>
      <c r="AE50" s="528"/>
      <c r="AF50" s="530"/>
      <c r="AG50" s="530"/>
      <c r="AH50" s="324"/>
      <c r="AI50" s="324"/>
      <c r="AJ50" s="324"/>
      <c r="AK50" s="324"/>
      <c r="AL50" s="324"/>
      <c r="AM50" s="324"/>
      <c r="AN50" s="324"/>
      <c r="AO50" s="324"/>
    </row>
    <row r="51" customFormat="false" ht="12.75" hidden="false" customHeight="false" outlineLevel="0" collapsed="false">
      <c r="A51" s="422"/>
      <c r="B51" s="422"/>
      <c r="C51" s="422"/>
      <c r="D51" s="422"/>
      <c r="E51" s="422"/>
      <c r="F51" s="422"/>
      <c r="H51" s="423"/>
      <c r="I51" s="423"/>
      <c r="J51" s="423"/>
      <c r="K51" s="423"/>
      <c r="L51" s="423"/>
      <c r="M51" s="423"/>
      <c r="N51" s="423"/>
      <c r="O51" s="423"/>
      <c r="P51" s="423"/>
      <c r="Q51" s="423"/>
      <c r="R51" s="423"/>
      <c r="T51" s="424"/>
      <c r="U51" s="424"/>
      <c r="V51" s="425"/>
      <c r="W51" s="425"/>
      <c r="X51" s="425"/>
      <c r="Y51" s="425"/>
      <c r="Z51" s="425"/>
      <c r="AA51" s="425"/>
      <c r="AB51" s="425"/>
      <c r="AC51" s="426"/>
      <c r="AD51" s="324"/>
      <c r="AE51" s="528"/>
      <c r="AF51" s="530"/>
      <c r="AG51" s="530"/>
      <c r="AH51" s="324"/>
      <c r="AI51" s="324"/>
      <c r="AJ51" s="324"/>
      <c r="AK51" s="324"/>
      <c r="AL51" s="324"/>
      <c r="AM51" s="324"/>
      <c r="AN51" s="324"/>
      <c r="AO51" s="324"/>
    </row>
    <row r="52" customFormat="false" ht="12.75" hidden="false" customHeight="false" outlineLevel="0" collapsed="false">
      <c r="A52" s="422"/>
      <c r="B52" s="422"/>
      <c r="C52" s="422"/>
      <c r="D52" s="422"/>
      <c r="E52" s="422"/>
      <c r="F52" s="422"/>
      <c r="H52" s="423"/>
      <c r="I52" s="423"/>
      <c r="J52" s="423"/>
      <c r="K52" s="423"/>
      <c r="L52" s="423"/>
      <c r="M52" s="423"/>
      <c r="N52" s="423"/>
      <c r="O52" s="423"/>
      <c r="P52" s="423"/>
      <c r="Q52" s="423"/>
      <c r="R52" s="423"/>
      <c r="T52" s="424"/>
      <c r="U52" s="424"/>
      <c r="V52" s="425"/>
      <c r="W52" s="425"/>
      <c r="X52" s="425"/>
      <c r="Y52" s="425"/>
      <c r="Z52" s="425"/>
      <c r="AA52" s="425"/>
      <c r="AB52" s="425"/>
      <c r="AC52" s="426"/>
      <c r="AD52" s="324"/>
      <c r="AE52" s="528"/>
      <c r="AF52" s="530"/>
      <c r="AG52" s="530"/>
      <c r="AH52" s="324"/>
      <c r="AI52" s="324"/>
      <c r="AJ52" s="324"/>
      <c r="AK52" s="324"/>
      <c r="AL52" s="324"/>
      <c r="AM52" s="324"/>
      <c r="AN52" s="324"/>
      <c r="AO52" s="324"/>
    </row>
    <row r="53" customFormat="false" ht="12.75" hidden="false" customHeight="false" outlineLevel="0" collapsed="false">
      <c r="A53" s="422"/>
      <c r="B53" s="422"/>
      <c r="C53" s="422"/>
      <c r="D53" s="422"/>
      <c r="E53" s="422"/>
      <c r="F53" s="422"/>
      <c r="H53" s="423"/>
      <c r="I53" s="423"/>
      <c r="J53" s="423"/>
      <c r="K53" s="423"/>
      <c r="L53" s="423"/>
      <c r="M53" s="423"/>
      <c r="N53" s="423"/>
      <c r="O53" s="423"/>
      <c r="P53" s="423"/>
      <c r="Q53" s="423"/>
      <c r="R53" s="423"/>
      <c r="T53" s="424"/>
      <c r="U53" s="424"/>
      <c r="V53" s="425"/>
      <c r="W53" s="425"/>
      <c r="X53" s="425"/>
      <c r="Y53" s="425"/>
      <c r="Z53" s="425"/>
      <c r="AA53" s="425"/>
      <c r="AB53" s="425"/>
      <c r="AC53" s="426"/>
      <c r="AD53" s="324"/>
      <c r="AE53" s="528"/>
      <c r="AF53" s="530"/>
      <c r="AG53" s="530"/>
      <c r="AH53" s="324"/>
      <c r="AI53" s="324"/>
      <c r="AJ53" s="324"/>
      <c r="AK53" s="324"/>
      <c r="AL53" s="324"/>
      <c r="AM53" s="324"/>
      <c r="AN53" s="324"/>
      <c r="AO53" s="324"/>
    </row>
    <row r="54" customFormat="false" ht="12.75" hidden="false" customHeight="false" outlineLevel="0" collapsed="false">
      <c r="A54" s="422"/>
      <c r="B54" s="422"/>
      <c r="C54" s="422"/>
      <c r="D54" s="422"/>
      <c r="E54" s="422"/>
      <c r="F54" s="422"/>
      <c r="H54" s="423"/>
      <c r="I54" s="423"/>
      <c r="J54" s="423"/>
      <c r="K54" s="423"/>
      <c r="L54" s="423"/>
      <c r="M54" s="423"/>
      <c r="N54" s="423"/>
      <c r="O54" s="423"/>
      <c r="P54" s="423"/>
      <c r="Q54" s="423"/>
      <c r="R54" s="423"/>
      <c r="T54" s="424"/>
      <c r="U54" s="424"/>
      <c r="V54" s="425"/>
      <c r="W54" s="425"/>
      <c r="X54" s="425"/>
      <c r="Y54" s="425"/>
      <c r="Z54" s="425"/>
      <c r="AA54" s="425"/>
      <c r="AB54" s="425"/>
      <c r="AC54" s="426"/>
      <c r="AD54" s="324"/>
      <c r="AE54" s="528"/>
      <c r="AF54" s="530"/>
      <c r="AG54" s="530"/>
      <c r="AH54" s="324"/>
      <c r="AI54" s="324"/>
      <c r="AJ54" s="324"/>
      <c r="AK54" s="324"/>
      <c r="AL54" s="324"/>
      <c r="AM54" s="324"/>
      <c r="AN54" s="324"/>
      <c r="AO54" s="324"/>
    </row>
    <row r="55" customFormat="false" ht="12.75" hidden="false" customHeight="false" outlineLevel="0" collapsed="false">
      <c r="A55" s="422"/>
      <c r="B55" s="422"/>
      <c r="C55" s="422"/>
      <c r="D55" s="422"/>
      <c r="E55" s="422"/>
      <c r="F55" s="422"/>
      <c r="H55" s="423"/>
      <c r="I55" s="423"/>
      <c r="J55" s="423"/>
      <c r="K55" s="423"/>
      <c r="L55" s="423"/>
      <c r="M55" s="423"/>
      <c r="N55" s="423"/>
      <c r="O55" s="423"/>
      <c r="P55" s="423"/>
      <c r="Q55" s="423"/>
      <c r="R55" s="423"/>
      <c r="T55" s="424"/>
      <c r="U55" s="424"/>
      <c r="V55" s="425"/>
      <c r="W55" s="425"/>
      <c r="X55" s="425"/>
      <c r="Y55" s="425"/>
      <c r="Z55" s="425"/>
      <c r="AA55" s="425"/>
      <c r="AB55" s="425"/>
      <c r="AC55" s="426"/>
      <c r="AD55" s="324"/>
      <c r="AE55" s="528"/>
      <c r="AF55" s="530"/>
      <c r="AG55" s="530"/>
      <c r="AH55" s="324"/>
      <c r="AI55" s="324"/>
      <c r="AJ55" s="324"/>
      <c r="AK55" s="324"/>
      <c r="AL55" s="324"/>
      <c r="AM55" s="324"/>
      <c r="AN55" s="324"/>
      <c r="AO55" s="324"/>
    </row>
    <row r="56" customFormat="false" ht="12.75" hidden="false" customHeight="false" outlineLevel="0" collapsed="false">
      <c r="A56" s="422"/>
      <c r="B56" s="422"/>
      <c r="C56" s="422"/>
      <c r="D56" s="422"/>
      <c r="E56" s="422"/>
      <c r="F56" s="422"/>
      <c r="H56" s="423"/>
      <c r="I56" s="423"/>
      <c r="J56" s="423"/>
      <c r="K56" s="423"/>
      <c r="L56" s="423"/>
      <c r="M56" s="423"/>
      <c r="N56" s="423"/>
      <c r="O56" s="423"/>
      <c r="P56" s="423"/>
      <c r="Q56" s="423"/>
      <c r="R56" s="423"/>
      <c r="T56" s="424"/>
      <c r="U56" s="424"/>
      <c r="V56" s="425"/>
      <c r="W56" s="425"/>
      <c r="X56" s="425"/>
      <c r="Y56" s="425"/>
      <c r="Z56" s="425"/>
      <c r="AA56" s="425"/>
      <c r="AB56" s="425"/>
      <c r="AC56" s="426"/>
      <c r="AD56" s="324"/>
      <c r="AE56" s="324"/>
      <c r="AF56" s="324"/>
      <c r="AG56" s="324"/>
      <c r="AH56" s="324"/>
      <c r="AI56" s="324"/>
      <c r="AJ56" s="324"/>
      <c r="AK56" s="324"/>
      <c r="AL56" s="324"/>
      <c r="AM56" s="324"/>
      <c r="AN56" s="324"/>
      <c r="AO56" s="324"/>
    </row>
    <row r="57" customFormat="false" ht="12.75" hidden="false" customHeight="false" outlineLevel="0" collapsed="false">
      <c r="A57" s="422"/>
      <c r="B57" s="422"/>
      <c r="C57" s="422"/>
      <c r="D57" s="422"/>
      <c r="E57" s="422"/>
      <c r="F57" s="422"/>
      <c r="H57" s="423"/>
      <c r="I57" s="423"/>
      <c r="J57" s="423"/>
      <c r="K57" s="423"/>
      <c r="L57" s="423"/>
      <c r="M57" s="423"/>
      <c r="N57" s="423"/>
      <c r="O57" s="423"/>
      <c r="P57" s="423"/>
      <c r="Q57" s="423"/>
      <c r="R57" s="423"/>
      <c r="T57" s="424"/>
      <c r="U57" s="424"/>
      <c r="V57" s="425"/>
      <c r="W57" s="425"/>
      <c r="X57" s="425"/>
      <c r="Y57" s="425"/>
      <c r="Z57" s="425"/>
      <c r="AA57" s="425"/>
      <c r="AB57" s="425"/>
      <c r="AC57" s="426"/>
      <c r="AD57" s="324"/>
      <c r="AE57" s="324"/>
      <c r="AF57" s="324"/>
      <c r="AG57" s="324"/>
      <c r="AH57" s="324"/>
      <c r="AI57" s="324"/>
      <c r="AJ57" s="324"/>
      <c r="AK57" s="324"/>
      <c r="AL57" s="324"/>
      <c r="AM57" s="324"/>
      <c r="AN57" s="324"/>
      <c r="AO57" s="324"/>
    </row>
    <row r="58" customFormat="false" ht="12.75" hidden="false" customHeight="false" outlineLevel="0" collapsed="false">
      <c r="A58" s="422"/>
      <c r="B58" s="422"/>
      <c r="C58" s="422"/>
      <c r="D58" s="422"/>
      <c r="E58" s="422"/>
      <c r="F58" s="422"/>
      <c r="H58" s="423"/>
      <c r="I58" s="423"/>
      <c r="J58" s="423"/>
      <c r="K58" s="423"/>
      <c r="L58" s="423"/>
      <c r="M58" s="423"/>
      <c r="N58" s="423"/>
      <c r="O58" s="423"/>
      <c r="P58" s="423"/>
      <c r="Q58" s="423"/>
      <c r="R58" s="423"/>
      <c r="T58" s="424"/>
      <c r="U58" s="424"/>
      <c r="V58" s="425"/>
      <c r="W58" s="425"/>
      <c r="X58" s="425"/>
      <c r="Y58" s="425"/>
      <c r="Z58" s="425"/>
      <c r="AA58" s="425"/>
      <c r="AB58" s="425"/>
      <c r="AC58" s="426"/>
      <c r="AD58" s="324"/>
      <c r="AE58" s="324"/>
      <c r="AF58" s="324"/>
      <c r="AG58" s="324"/>
      <c r="AH58" s="324"/>
      <c r="AI58" s="324"/>
      <c r="AJ58" s="324"/>
      <c r="AK58" s="324"/>
      <c r="AL58" s="324"/>
      <c r="AM58" s="324"/>
      <c r="AN58" s="324"/>
      <c r="AO58" s="324"/>
    </row>
    <row r="59" customFormat="false" ht="12.75" hidden="false" customHeight="false" outlineLevel="0" collapsed="false">
      <c r="A59" s="422"/>
      <c r="B59" s="422"/>
      <c r="C59" s="422"/>
      <c r="D59" s="422"/>
      <c r="E59" s="422"/>
      <c r="F59" s="422"/>
      <c r="H59" s="423"/>
      <c r="I59" s="423"/>
      <c r="J59" s="423"/>
      <c r="K59" s="423"/>
      <c r="L59" s="423"/>
      <c r="M59" s="423"/>
      <c r="N59" s="423"/>
      <c r="O59" s="423"/>
      <c r="P59" s="423"/>
      <c r="Q59" s="423"/>
      <c r="R59" s="423"/>
      <c r="T59" s="424"/>
      <c r="U59" s="424"/>
      <c r="V59" s="425"/>
      <c r="W59" s="425"/>
      <c r="X59" s="425"/>
      <c r="Y59" s="425"/>
      <c r="Z59" s="425"/>
      <c r="AA59" s="425"/>
      <c r="AB59" s="425"/>
      <c r="AC59" s="426"/>
      <c r="AD59" s="324"/>
      <c r="AE59" s="324"/>
      <c r="AF59" s="324"/>
      <c r="AG59" s="324"/>
      <c r="AH59" s="324"/>
      <c r="AI59" s="324"/>
      <c r="AJ59" s="324"/>
      <c r="AK59" s="324"/>
      <c r="AL59" s="324"/>
      <c r="AM59" s="324"/>
      <c r="AN59" s="324"/>
      <c r="AO59" s="324"/>
    </row>
    <row r="60" customFormat="false" ht="12.75" hidden="false" customHeight="false" outlineLevel="0" collapsed="false">
      <c r="A60" s="422"/>
      <c r="B60" s="422"/>
      <c r="C60" s="422"/>
      <c r="D60" s="422"/>
      <c r="E60" s="422"/>
      <c r="F60" s="422"/>
      <c r="H60" s="423"/>
      <c r="I60" s="423"/>
      <c r="J60" s="423"/>
      <c r="K60" s="423"/>
      <c r="L60" s="423"/>
      <c r="M60" s="423"/>
      <c r="N60" s="423"/>
      <c r="O60" s="423"/>
      <c r="P60" s="423"/>
      <c r="Q60" s="423"/>
      <c r="R60" s="423"/>
      <c r="T60" s="424"/>
      <c r="U60" s="424"/>
      <c r="V60" s="425"/>
      <c r="W60" s="425"/>
      <c r="X60" s="425"/>
      <c r="Y60" s="425"/>
      <c r="Z60" s="425"/>
      <c r="AA60" s="425"/>
      <c r="AB60" s="425"/>
      <c r="AC60" s="426"/>
      <c r="AD60" s="324"/>
      <c r="AE60" s="324"/>
      <c r="AF60" s="324"/>
      <c r="AG60" s="324"/>
      <c r="AH60" s="324"/>
      <c r="AI60" s="324"/>
      <c r="AJ60" s="324"/>
      <c r="AK60" s="324"/>
      <c r="AL60" s="324"/>
      <c r="AM60" s="324"/>
      <c r="AN60" s="324"/>
      <c r="AO60" s="324"/>
    </row>
    <row r="61" s="320" customFormat="true" ht="12.75" hidden="false" customHeight="false" outlineLevel="0" collapsed="false">
      <c r="A61" s="531"/>
      <c r="B61" s="531"/>
      <c r="C61" s="531"/>
      <c r="D61" s="531"/>
      <c r="E61" s="531"/>
      <c r="F61" s="531"/>
      <c r="H61" s="525"/>
      <c r="I61" s="525"/>
      <c r="J61" s="525"/>
      <c r="K61" s="525"/>
      <c r="L61" s="525"/>
      <c r="M61" s="525"/>
      <c r="N61" s="525"/>
      <c r="O61" s="525"/>
      <c r="P61" s="525"/>
      <c r="Q61" s="525"/>
      <c r="R61" s="525"/>
      <c r="T61" s="424"/>
      <c r="U61" s="424"/>
      <c r="V61" s="424"/>
      <c r="W61" s="424"/>
      <c r="X61" s="424"/>
      <c r="Y61" s="424"/>
      <c r="Z61" s="424"/>
      <c r="AA61" s="424"/>
      <c r="AB61" s="424"/>
      <c r="AC61" s="532"/>
      <c r="AD61" s="528"/>
      <c r="AE61" s="528"/>
      <c r="AF61" s="528"/>
      <c r="AG61" s="528"/>
      <c r="AH61" s="528"/>
      <c r="AI61" s="528"/>
      <c r="AJ61" s="528"/>
      <c r="AK61" s="528"/>
      <c r="AL61" s="528"/>
      <c r="AM61" s="528"/>
      <c r="AN61" s="528"/>
      <c r="AO61" s="528"/>
    </row>
    <row r="62" customFormat="false" ht="12.75" hidden="false" customHeight="false" outlineLevel="0" collapsed="false">
      <c r="A62" s="531"/>
      <c r="B62" s="531"/>
      <c r="C62" s="531"/>
      <c r="D62" s="531"/>
      <c r="E62" s="531"/>
      <c r="F62" s="531"/>
      <c r="G62" s="320"/>
      <c r="H62" s="525"/>
      <c r="I62" s="525"/>
      <c r="J62" s="525"/>
      <c r="K62" s="525"/>
      <c r="L62" s="525"/>
      <c r="M62" s="525"/>
      <c r="N62" s="525"/>
      <c r="O62" s="525"/>
      <c r="P62" s="525"/>
      <c r="Q62" s="525"/>
      <c r="R62" s="525"/>
      <c r="S62" s="320"/>
      <c r="T62" s="424"/>
      <c r="U62" s="424"/>
      <c r="V62" s="424"/>
      <c r="W62" s="424"/>
      <c r="X62" s="424"/>
      <c r="Y62" s="424"/>
      <c r="Z62" s="424"/>
      <c r="AA62" s="424"/>
      <c r="AB62" s="424"/>
      <c r="AC62" s="532"/>
      <c r="AD62" s="324"/>
      <c r="AE62" s="324"/>
      <c r="AF62" s="324"/>
      <c r="AG62" s="324"/>
      <c r="AH62" s="324"/>
      <c r="AI62" s="324"/>
      <c r="AJ62" s="324"/>
      <c r="AK62" s="324"/>
      <c r="AL62" s="324"/>
      <c r="AM62" s="324"/>
      <c r="AN62" s="324"/>
      <c r="AO62" s="324"/>
    </row>
    <row r="63" customFormat="false" ht="12.75" hidden="false" customHeight="false" outlineLevel="0" collapsed="false">
      <c r="A63" s="531"/>
      <c r="B63" s="531"/>
      <c r="C63" s="531"/>
      <c r="D63" s="531"/>
      <c r="E63" s="531"/>
      <c r="F63" s="531"/>
      <c r="G63" s="320"/>
      <c r="H63" s="525"/>
      <c r="I63" s="525"/>
      <c r="J63" s="525"/>
      <c r="K63" s="525"/>
      <c r="L63" s="525"/>
      <c r="M63" s="525"/>
      <c r="N63" s="525"/>
      <c r="O63" s="525"/>
      <c r="P63" s="525"/>
      <c r="Q63" s="525"/>
      <c r="R63" s="525"/>
      <c r="S63" s="320"/>
      <c r="T63" s="424"/>
      <c r="U63" s="424"/>
      <c r="V63" s="424"/>
      <c r="W63" s="424"/>
      <c r="X63" s="424"/>
      <c r="Y63" s="424"/>
      <c r="Z63" s="424"/>
      <c r="AA63" s="424"/>
      <c r="AB63" s="424"/>
      <c r="AC63" s="532"/>
      <c r="AD63" s="324"/>
      <c r="AE63" s="324"/>
      <c r="AF63" s="324"/>
      <c r="AG63" s="324"/>
      <c r="AH63" s="324"/>
      <c r="AI63" s="324"/>
      <c r="AJ63" s="324"/>
      <c r="AK63" s="324"/>
      <c r="AL63" s="324"/>
      <c r="AM63" s="324"/>
      <c r="AN63" s="324"/>
      <c r="AO63" s="324"/>
    </row>
    <row r="64" customFormat="false" ht="15" hidden="false" customHeight="true" outlineLevel="0" collapsed="false">
      <c r="A64" s="533"/>
      <c r="B64" s="533"/>
      <c r="C64" s="533"/>
      <c r="D64" s="533"/>
      <c r="E64" s="533"/>
      <c r="F64" s="533"/>
      <c r="G64" s="533"/>
      <c r="H64" s="533"/>
      <c r="I64" s="533"/>
      <c r="J64" s="533"/>
      <c r="K64" s="533"/>
      <c r="L64" s="533"/>
      <c r="M64" s="533"/>
      <c r="N64" s="533"/>
      <c r="O64" s="533"/>
      <c r="P64" s="533"/>
      <c r="Q64" s="533"/>
      <c r="R64" s="533"/>
      <c r="S64" s="533"/>
      <c r="T64" s="533"/>
      <c r="U64" s="533"/>
      <c r="V64" s="533"/>
      <c r="W64" s="533"/>
      <c r="X64" s="533"/>
      <c r="Y64" s="533"/>
      <c r="Z64" s="533"/>
      <c r="AA64" s="533"/>
      <c r="AB64" s="533"/>
      <c r="AC64" s="534"/>
      <c r="AD64" s="324"/>
      <c r="AE64" s="324"/>
      <c r="AF64" s="324"/>
      <c r="AG64" s="324"/>
      <c r="AH64" s="324"/>
      <c r="AI64" s="324"/>
      <c r="AJ64" s="324"/>
      <c r="AK64" s="324"/>
      <c r="AL64" s="324"/>
      <c r="AM64" s="324"/>
      <c r="AN64" s="324"/>
      <c r="AO64" s="324"/>
    </row>
    <row r="65" s="426" customFormat="true" ht="11.25" hidden="false" customHeight="true" outlineLevel="0" collapsed="false">
      <c r="A65" s="421"/>
      <c r="B65" s="421"/>
      <c r="C65" s="421"/>
      <c r="D65" s="421"/>
      <c r="E65" s="421"/>
      <c r="F65" s="421"/>
      <c r="G65" s="421"/>
      <c r="H65" s="421"/>
      <c r="I65" s="421"/>
      <c r="J65" s="421"/>
      <c r="K65" s="421"/>
      <c r="L65" s="421"/>
      <c r="M65" s="421"/>
      <c r="N65" s="421"/>
      <c r="O65" s="421"/>
      <c r="P65" s="421"/>
      <c r="Q65" s="421"/>
      <c r="R65" s="421"/>
      <c r="S65" s="421"/>
      <c r="T65" s="421"/>
      <c r="U65" s="421"/>
      <c r="V65" s="421"/>
      <c r="W65" s="421"/>
      <c r="X65" s="421"/>
      <c r="Y65" s="421"/>
      <c r="Z65" s="421"/>
      <c r="AA65" s="421"/>
      <c r="AB65" s="421"/>
      <c r="AC65" s="534"/>
      <c r="AD65" s="324"/>
      <c r="AE65" s="324"/>
      <c r="AF65" s="324"/>
      <c r="AG65" s="324"/>
      <c r="AH65" s="324"/>
      <c r="AI65" s="324"/>
      <c r="AJ65" s="324"/>
      <c r="AK65" s="324"/>
      <c r="AL65" s="324"/>
      <c r="AM65" s="324"/>
      <c r="AN65" s="324"/>
      <c r="AO65" s="324"/>
    </row>
    <row r="66" s="426" customFormat="true" ht="25.5" hidden="false" customHeight="true" outlineLevel="0" collapsed="false">
      <c r="A66" s="535" t="s">
        <v>240</v>
      </c>
      <c r="B66" s="535"/>
      <c r="C66" s="535"/>
      <c r="D66" s="535"/>
      <c r="E66" s="535"/>
      <c r="F66" s="535"/>
      <c r="G66" s="535"/>
      <c r="H66" s="535"/>
      <c r="I66" s="535"/>
      <c r="J66" s="535"/>
      <c r="K66" s="535"/>
      <c r="L66" s="535"/>
      <c r="M66" s="535"/>
      <c r="N66" s="535"/>
      <c r="O66" s="535"/>
      <c r="P66" s="535"/>
      <c r="Q66" s="535"/>
      <c r="R66" s="535"/>
      <c r="S66" s="535"/>
      <c r="T66" s="535"/>
      <c r="U66" s="535"/>
      <c r="V66" s="535"/>
      <c r="W66" s="535"/>
      <c r="X66" s="535"/>
      <c r="Y66" s="535"/>
      <c r="Z66" s="535"/>
      <c r="AA66" s="535"/>
      <c r="AB66" s="535"/>
      <c r="AC66" s="419"/>
      <c r="AD66" s="324"/>
      <c r="AE66" s="324"/>
      <c r="AF66" s="324"/>
      <c r="AG66" s="324"/>
      <c r="AH66" s="324"/>
      <c r="AI66" s="324"/>
      <c r="AJ66" s="324"/>
      <c r="AK66" s="324"/>
      <c r="AL66" s="324"/>
      <c r="AM66" s="324"/>
      <c r="AN66" s="324"/>
      <c r="AO66" s="324"/>
    </row>
    <row r="67" s="426" customFormat="true" ht="13.5" hidden="true" customHeight="false" outlineLevel="0" collapsed="false">
      <c r="T67" s="532"/>
      <c r="U67" s="532"/>
      <c r="AD67" s="324"/>
      <c r="AE67" s="324"/>
      <c r="AF67" s="324"/>
      <c r="AG67" s="324"/>
      <c r="AH67" s="324"/>
      <c r="AI67" s="324"/>
      <c r="AJ67" s="324"/>
      <c r="AK67" s="324"/>
      <c r="AL67" s="324"/>
      <c r="AM67" s="324"/>
      <c r="AN67" s="324"/>
      <c r="AO67" s="324"/>
    </row>
    <row r="68" s="426" customFormat="true" ht="27" hidden="false" customHeight="true" outlineLevel="0" collapsed="false">
      <c r="A68" s="536" t="s">
        <v>241</v>
      </c>
      <c r="B68" s="536"/>
      <c r="C68" s="537" t="str">
        <f aca="false">AD68</f>
        <v>JANUARY - SEPTEMBER</v>
      </c>
      <c r="D68" s="537"/>
      <c r="E68" s="537"/>
      <c r="F68" s="537"/>
      <c r="G68" s="537"/>
      <c r="H68" s="537"/>
      <c r="I68" s="537"/>
      <c r="J68" s="537"/>
      <c r="K68" s="537"/>
      <c r="L68" s="537"/>
      <c r="M68" s="538" t="s">
        <v>242</v>
      </c>
      <c r="N68" s="538"/>
      <c r="O68" s="538"/>
      <c r="P68" s="538"/>
      <c r="Q68" s="538"/>
      <c r="R68" s="537" t="str">
        <f aca="false">AE68</f>
        <v>MEDIA SPLIT % - JAN - SEP 2008</v>
      </c>
      <c r="S68" s="537"/>
      <c r="T68" s="537"/>
      <c r="U68" s="537"/>
      <c r="V68" s="537"/>
      <c r="W68" s="537"/>
      <c r="X68" s="537"/>
      <c r="Y68" s="537"/>
      <c r="Z68" s="537"/>
      <c r="AA68" s="537"/>
      <c r="AB68" s="537"/>
      <c r="AD68" s="324" t="s">
        <v>243</v>
      </c>
      <c r="AE68" s="324" t="s">
        <v>244</v>
      </c>
      <c r="AF68" s="324"/>
      <c r="AG68" s="324"/>
      <c r="AH68" s="324"/>
      <c r="AI68" s="324"/>
      <c r="AJ68" s="324"/>
      <c r="AK68" s="324"/>
      <c r="AL68" s="324"/>
      <c r="AM68" s="324"/>
      <c r="AN68" s="324"/>
      <c r="AO68" s="324"/>
    </row>
    <row r="69" s="426" customFormat="true" ht="20.25" hidden="false" customHeight="false" outlineLevel="0" collapsed="false">
      <c r="A69" s="536"/>
      <c r="B69" s="536"/>
      <c r="C69" s="539" t="n">
        <f aca="false">AD69</f>
        <v>2008</v>
      </c>
      <c r="D69" s="539"/>
      <c r="E69" s="539"/>
      <c r="F69" s="539"/>
      <c r="G69" s="539"/>
      <c r="H69" s="539" t="n">
        <f aca="false">AE69</f>
        <v>2007</v>
      </c>
      <c r="I69" s="539"/>
      <c r="J69" s="539"/>
      <c r="K69" s="539"/>
      <c r="L69" s="539"/>
      <c r="M69" s="540" t="s">
        <v>245</v>
      </c>
      <c r="N69" s="540"/>
      <c r="O69" s="540"/>
      <c r="P69" s="541" t="s">
        <v>246</v>
      </c>
      <c r="Q69" s="541"/>
      <c r="R69" s="542" t="s">
        <v>81</v>
      </c>
      <c r="S69" s="542"/>
      <c r="T69" s="542"/>
      <c r="U69" s="542" t="s">
        <v>82</v>
      </c>
      <c r="V69" s="542"/>
      <c r="W69" s="542"/>
      <c r="X69" s="542"/>
      <c r="Y69" s="542" t="s">
        <v>83</v>
      </c>
      <c r="Z69" s="542"/>
      <c r="AA69" s="543" t="s">
        <v>247</v>
      </c>
      <c r="AB69" s="543"/>
      <c r="AD69" s="324" t="n">
        <v>2008</v>
      </c>
      <c r="AE69" s="324" t="n">
        <v>2007</v>
      </c>
      <c r="AF69" s="324"/>
      <c r="AG69" s="324"/>
      <c r="AH69" s="324"/>
      <c r="AI69" s="324"/>
      <c r="AJ69" s="324"/>
      <c r="AK69" s="324"/>
      <c r="AL69" s="324"/>
      <c r="AM69" s="324"/>
      <c r="AN69" s="324"/>
      <c r="AO69" s="324"/>
    </row>
    <row r="70" s="426" customFormat="true" ht="18" hidden="false" customHeight="false" outlineLevel="0" collapsed="false">
      <c r="A70" s="544" t="s">
        <v>248</v>
      </c>
      <c r="B70" s="544"/>
      <c r="C70" s="545" t="n">
        <v>56458.3</v>
      </c>
      <c r="D70" s="545"/>
      <c r="E70" s="545"/>
      <c r="F70" s="545"/>
      <c r="G70" s="545"/>
      <c r="H70" s="545" t="n">
        <v>26115</v>
      </c>
      <c r="I70" s="545"/>
      <c r="J70" s="545"/>
      <c r="K70" s="545"/>
      <c r="L70" s="545"/>
      <c r="M70" s="545" t="n">
        <f aca="false">C70+H70</f>
        <v>82573.3</v>
      </c>
      <c r="N70" s="545"/>
      <c r="O70" s="545"/>
      <c r="P70" s="545" t="n">
        <f aca="false">M70/2</f>
        <v>41286.65</v>
      </c>
      <c r="Q70" s="545"/>
      <c r="R70" s="546" t="n">
        <v>97.4517135620117</v>
      </c>
      <c r="S70" s="546"/>
      <c r="T70" s="546"/>
      <c r="U70" s="546" t="n">
        <v>0.0120443515479565</v>
      </c>
      <c r="V70" s="546"/>
      <c r="W70" s="546"/>
      <c r="X70" s="546"/>
      <c r="Y70" s="547" t="n">
        <v>1.15992414951324</v>
      </c>
      <c r="Z70" s="547"/>
      <c r="AA70" s="546" t="n">
        <v>1.37684655189514</v>
      </c>
      <c r="AB70" s="546"/>
      <c r="AD70" s="548"/>
      <c r="AE70" s="324"/>
      <c r="AF70" s="324"/>
      <c r="AG70" s="324"/>
      <c r="AH70" s="324"/>
      <c r="AI70" s="324"/>
      <c r="AJ70" s="324"/>
      <c r="AK70" s="324"/>
      <c r="AL70" s="324"/>
      <c r="AM70" s="324"/>
      <c r="AN70" s="324"/>
      <c r="AO70" s="324"/>
    </row>
    <row r="71" s="426" customFormat="true" ht="18" hidden="false" customHeight="false" outlineLevel="0" collapsed="false">
      <c r="A71" s="549" t="s">
        <v>249</v>
      </c>
      <c r="B71" s="549"/>
      <c r="C71" s="550" t="n">
        <v>51191.1</v>
      </c>
      <c r="D71" s="550"/>
      <c r="E71" s="550"/>
      <c r="F71" s="550"/>
      <c r="G71" s="550"/>
      <c r="H71" s="550" t="n">
        <v>15972</v>
      </c>
      <c r="I71" s="550"/>
      <c r="J71" s="550"/>
      <c r="K71" s="550"/>
      <c r="L71" s="550"/>
      <c r="M71" s="550" t="n">
        <f aca="false">C71+H71</f>
        <v>67163.1</v>
      </c>
      <c r="N71" s="550"/>
      <c r="O71" s="550"/>
      <c r="P71" s="550" t="n">
        <f aca="false">M71/2</f>
        <v>33581.55</v>
      </c>
      <c r="Q71" s="550"/>
      <c r="R71" s="551" t="n">
        <v>98.4998931884766</v>
      </c>
      <c r="S71" s="551"/>
      <c r="T71" s="551"/>
      <c r="U71" s="551" t="n">
        <v>0.256685733795166</v>
      </c>
      <c r="V71" s="551"/>
      <c r="W71" s="551"/>
      <c r="X71" s="551"/>
      <c r="Y71" s="552" t="n">
        <v>1.12556898593903</v>
      </c>
      <c r="Z71" s="552"/>
      <c r="AA71" s="551" t="n">
        <v>0.118048094213009</v>
      </c>
      <c r="AB71" s="551"/>
      <c r="AD71" s="548"/>
      <c r="AE71" s="324"/>
      <c r="AF71" s="324"/>
      <c r="AG71" s="324"/>
      <c r="AH71" s="324"/>
      <c r="AI71" s="324"/>
      <c r="AJ71" s="324"/>
      <c r="AK71" s="324"/>
      <c r="AL71" s="324"/>
      <c r="AM71" s="324"/>
      <c r="AN71" s="324"/>
      <c r="AO71" s="324"/>
    </row>
    <row r="72" s="426" customFormat="true" ht="18" hidden="false" customHeight="false" outlineLevel="0" collapsed="false">
      <c r="A72" s="553" t="s">
        <v>316</v>
      </c>
      <c r="B72" s="553"/>
      <c r="C72" s="554" t="n">
        <v>33927.58</v>
      </c>
      <c r="D72" s="554"/>
      <c r="E72" s="554"/>
      <c r="F72" s="554"/>
      <c r="G72" s="554"/>
      <c r="H72" s="554" t="n">
        <v>39887</v>
      </c>
      <c r="I72" s="554"/>
      <c r="J72" s="554"/>
      <c r="K72" s="554"/>
      <c r="L72" s="554"/>
      <c r="M72" s="554" t="n">
        <f aca="false">C72+H72</f>
        <v>73814.58</v>
      </c>
      <c r="N72" s="554"/>
      <c r="O72" s="554"/>
      <c r="P72" s="554" t="n">
        <f aca="false">M72/2</f>
        <v>36907.29</v>
      </c>
      <c r="Q72" s="554"/>
      <c r="R72" s="555" t="n">
        <v>99.8301391601563</v>
      </c>
      <c r="S72" s="555"/>
      <c r="T72" s="555"/>
      <c r="U72" s="555" t="n">
        <v>0</v>
      </c>
      <c r="V72" s="555"/>
      <c r="W72" s="555"/>
      <c r="X72" s="555"/>
      <c r="Y72" s="556" t="n">
        <v>0.16862179338932</v>
      </c>
      <c r="Z72" s="556"/>
      <c r="AA72" s="555" t="n">
        <v>0</v>
      </c>
      <c r="AB72" s="555"/>
      <c r="AD72" s="548"/>
      <c r="AE72" s="324"/>
      <c r="AF72" s="324"/>
      <c r="AG72" s="324"/>
      <c r="AH72" s="324"/>
      <c r="AI72" s="324"/>
      <c r="AJ72" s="324"/>
      <c r="AK72" s="324"/>
      <c r="AL72" s="324"/>
      <c r="AM72" s="324"/>
      <c r="AN72" s="324"/>
      <c r="AO72" s="324"/>
    </row>
    <row r="73" s="426" customFormat="true" ht="18" hidden="false" customHeight="false" outlineLevel="0" collapsed="false">
      <c r="A73" s="549" t="s">
        <v>317</v>
      </c>
      <c r="B73" s="549"/>
      <c r="C73" s="550" t="n">
        <v>28809.52</v>
      </c>
      <c r="D73" s="550"/>
      <c r="E73" s="550"/>
      <c r="F73" s="550"/>
      <c r="G73" s="550"/>
      <c r="H73" s="550" t="n">
        <v>14708</v>
      </c>
      <c r="I73" s="550"/>
      <c r="J73" s="550"/>
      <c r="K73" s="550"/>
      <c r="L73" s="550"/>
      <c r="M73" s="550" t="n">
        <f aca="false">C73+H73</f>
        <v>43517.52</v>
      </c>
      <c r="N73" s="550"/>
      <c r="O73" s="550"/>
      <c r="P73" s="550" t="n">
        <f aca="false">M73/2</f>
        <v>21758.76</v>
      </c>
      <c r="Q73" s="550"/>
      <c r="R73" s="551" t="n">
        <v>99.3278045654297</v>
      </c>
      <c r="S73" s="551"/>
      <c r="T73" s="551"/>
      <c r="U73" s="551" t="n">
        <v>0</v>
      </c>
      <c r="V73" s="551"/>
      <c r="W73" s="551"/>
      <c r="X73" s="551"/>
      <c r="Y73" s="552" t="n">
        <v>0.670531094074249</v>
      </c>
      <c r="Z73" s="552"/>
      <c r="AA73" s="551" t="n">
        <v>0</v>
      </c>
      <c r="AB73" s="551"/>
      <c r="AD73" s="548"/>
      <c r="AE73" s="324"/>
      <c r="AF73" s="324"/>
      <c r="AG73" s="324"/>
      <c r="AH73" s="324"/>
      <c r="AI73" s="324"/>
      <c r="AJ73" s="324"/>
      <c r="AK73" s="324"/>
      <c r="AL73" s="324"/>
      <c r="AM73" s="324"/>
      <c r="AN73" s="324"/>
      <c r="AO73" s="324"/>
    </row>
    <row r="74" s="426" customFormat="true" ht="18" hidden="false" customHeight="false" outlineLevel="0" collapsed="false">
      <c r="A74" s="553" t="s">
        <v>318</v>
      </c>
      <c r="B74" s="553"/>
      <c r="C74" s="554" t="n">
        <v>25852.02</v>
      </c>
      <c r="D74" s="554"/>
      <c r="E74" s="554"/>
      <c r="F74" s="554"/>
      <c r="G74" s="554"/>
      <c r="H74" s="554" t="n">
        <v>17214</v>
      </c>
      <c r="I74" s="554"/>
      <c r="J74" s="554"/>
      <c r="K74" s="554"/>
      <c r="L74" s="554"/>
      <c r="M74" s="554" t="n">
        <f aca="false">C74+H74</f>
        <v>43066.02</v>
      </c>
      <c r="N74" s="554"/>
      <c r="O74" s="554"/>
      <c r="P74" s="554" t="n">
        <f aca="false">M74/2</f>
        <v>21533.01</v>
      </c>
      <c r="Q74" s="554"/>
      <c r="R74" s="555" t="n">
        <v>99.6526412963867</v>
      </c>
      <c r="S74" s="555"/>
      <c r="T74" s="555"/>
      <c r="U74" s="555" t="n">
        <v>0</v>
      </c>
      <c r="V74" s="555"/>
      <c r="W74" s="555"/>
      <c r="X74" s="555"/>
      <c r="Y74" s="556" t="n">
        <v>0.344731539487839</v>
      </c>
      <c r="Z74" s="556"/>
      <c r="AA74" s="555" t="n">
        <v>0.00270772096700966</v>
      </c>
      <c r="AB74" s="555"/>
      <c r="AD74" s="548"/>
      <c r="AE74" s="324"/>
      <c r="AF74" s="324"/>
      <c r="AG74" s="324"/>
      <c r="AH74" s="324"/>
      <c r="AI74" s="324"/>
      <c r="AJ74" s="324"/>
      <c r="AK74" s="324"/>
      <c r="AL74" s="324"/>
      <c r="AM74" s="324"/>
      <c r="AN74" s="324"/>
      <c r="AO74" s="324"/>
    </row>
    <row r="75" s="426" customFormat="true" ht="18" hidden="false" customHeight="false" outlineLevel="0" collapsed="false">
      <c r="A75" s="549" t="s">
        <v>319</v>
      </c>
      <c r="B75" s="549"/>
      <c r="C75" s="550" t="n">
        <v>25379.69</v>
      </c>
      <c r="D75" s="550"/>
      <c r="E75" s="550"/>
      <c r="F75" s="550"/>
      <c r="G75" s="550"/>
      <c r="H75" s="550" t="n">
        <v>19004</v>
      </c>
      <c r="I75" s="550"/>
      <c r="J75" s="550"/>
      <c r="K75" s="550"/>
      <c r="L75" s="550"/>
      <c r="M75" s="550" t="n">
        <f aca="false">C75+H75</f>
        <v>44383.69</v>
      </c>
      <c r="N75" s="550"/>
      <c r="O75" s="550"/>
      <c r="P75" s="550" t="n">
        <f aca="false">M75/2</f>
        <v>22191.845</v>
      </c>
      <c r="Q75" s="550"/>
      <c r="R75" s="551" t="n">
        <v>98.6647338867188</v>
      </c>
      <c r="S75" s="551"/>
      <c r="T75" s="551"/>
      <c r="U75" s="551" t="n">
        <v>0.0105988970026374</v>
      </c>
      <c r="V75" s="551"/>
      <c r="W75" s="551"/>
      <c r="X75" s="551"/>
      <c r="Y75" s="552" t="n">
        <v>1.32344365119934</v>
      </c>
      <c r="Z75" s="552"/>
      <c r="AA75" s="551" t="n">
        <v>0</v>
      </c>
      <c r="AB75" s="551"/>
      <c r="AD75" s="548"/>
      <c r="AE75" s="324"/>
      <c r="AF75" s="324"/>
      <c r="AG75" s="324"/>
      <c r="AH75" s="324"/>
      <c r="AI75" s="324"/>
      <c r="AJ75" s="324"/>
      <c r="AK75" s="324"/>
      <c r="AL75" s="324"/>
      <c r="AM75" s="324"/>
      <c r="AN75" s="324"/>
      <c r="AO75" s="324"/>
    </row>
    <row r="76" s="426" customFormat="true" ht="18" hidden="false" customHeight="false" outlineLevel="0" collapsed="false">
      <c r="A76" s="553" t="s">
        <v>320</v>
      </c>
      <c r="B76" s="553"/>
      <c r="C76" s="554" t="n">
        <v>25013.57</v>
      </c>
      <c r="D76" s="554"/>
      <c r="E76" s="554"/>
      <c r="F76" s="554"/>
      <c r="G76" s="554"/>
      <c r="H76" s="554" t="n">
        <v>15310</v>
      </c>
      <c r="I76" s="554"/>
      <c r="J76" s="554"/>
      <c r="K76" s="554"/>
      <c r="L76" s="554"/>
      <c r="M76" s="554" t="n">
        <f aca="false">C76+H76</f>
        <v>40323.57</v>
      </c>
      <c r="N76" s="554"/>
      <c r="O76" s="554"/>
      <c r="P76" s="554" t="n">
        <f aca="false">M76/2</f>
        <v>20161.785</v>
      </c>
      <c r="Q76" s="554"/>
      <c r="R76" s="555" t="n">
        <v>99.954948425293</v>
      </c>
      <c r="S76" s="555"/>
      <c r="T76" s="555"/>
      <c r="U76" s="555" t="n">
        <v>0</v>
      </c>
      <c r="V76" s="555"/>
      <c r="W76" s="555"/>
      <c r="X76" s="555"/>
      <c r="Y76" s="556" t="n">
        <v>0.0433357320725918</v>
      </c>
      <c r="Z76" s="556"/>
      <c r="AA76" s="555" t="n">
        <v>0</v>
      </c>
      <c r="AB76" s="555"/>
      <c r="AD76" s="548"/>
      <c r="AE76" s="324"/>
      <c r="AF76" s="324"/>
      <c r="AG76" s="324"/>
      <c r="AH76" s="324"/>
      <c r="AI76" s="324"/>
      <c r="AJ76" s="324"/>
      <c r="AK76" s="324"/>
      <c r="AL76" s="324"/>
      <c r="AM76" s="324"/>
      <c r="AN76" s="324"/>
      <c r="AO76" s="324"/>
    </row>
    <row r="77" s="426" customFormat="true" ht="18" hidden="false" customHeight="false" outlineLevel="0" collapsed="false">
      <c r="A77" s="549" t="s">
        <v>321</v>
      </c>
      <c r="B77" s="549"/>
      <c r="C77" s="550" t="n">
        <v>24584.37</v>
      </c>
      <c r="D77" s="550"/>
      <c r="E77" s="550"/>
      <c r="F77" s="550"/>
      <c r="G77" s="550"/>
      <c r="H77" s="550" t="n">
        <v>25130</v>
      </c>
      <c r="I77" s="550"/>
      <c r="J77" s="550"/>
      <c r="K77" s="550"/>
      <c r="L77" s="550"/>
      <c r="M77" s="550" t="n">
        <f aca="false">C77+H77</f>
        <v>49714.37</v>
      </c>
      <c r="N77" s="550"/>
      <c r="O77" s="550"/>
      <c r="P77" s="550" t="n">
        <f aca="false">M77/2</f>
        <v>24857.185</v>
      </c>
      <c r="Q77" s="550"/>
      <c r="R77" s="551" t="n">
        <v>99.6366348266602</v>
      </c>
      <c r="S77" s="551"/>
      <c r="T77" s="551"/>
      <c r="U77" s="551" t="n">
        <v>0</v>
      </c>
      <c r="V77" s="551"/>
      <c r="W77" s="551"/>
      <c r="X77" s="551"/>
      <c r="Y77" s="552" t="n">
        <v>0.364871472120285</v>
      </c>
      <c r="Z77" s="552"/>
      <c r="AA77" s="551" t="n">
        <v>0</v>
      </c>
      <c r="AB77" s="551"/>
      <c r="AD77" s="548"/>
      <c r="AE77" s="324"/>
      <c r="AF77" s="324"/>
      <c r="AG77" s="324"/>
      <c r="AH77" s="324"/>
      <c r="AI77" s="324"/>
      <c r="AJ77" s="324"/>
      <c r="AK77" s="324"/>
      <c r="AL77" s="324"/>
      <c r="AM77" s="324"/>
      <c r="AN77" s="324"/>
      <c r="AO77" s="324"/>
    </row>
    <row r="78" s="426" customFormat="true" ht="18" hidden="false" customHeight="false" outlineLevel="0" collapsed="false">
      <c r="A78" s="553" t="s">
        <v>322</v>
      </c>
      <c r="B78" s="553"/>
      <c r="C78" s="554" t="n">
        <v>24409.72</v>
      </c>
      <c r="D78" s="554"/>
      <c r="E78" s="554"/>
      <c r="F78" s="554"/>
      <c r="G78" s="554"/>
      <c r="H78" s="554" t="n">
        <v>16425</v>
      </c>
      <c r="I78" s="554"/>
      <c r="J78" s="554"/>
      <c r="K78" s="554"/>
      <c r="L78" s="554"/>
      <c r="M78" s="554" t="n">
        <f aca="false">C78+H78</f>
        <v>40834.72</v>
      </c>
      <c r="N78" s="554"/>
      <c r="O78" s="554"/>
      <c r="P78" s="554" t="n">
        <f aca="false">M78/2</f>
        <v>20417.36</v>
      </c>
      <c r="Q78" s="554"/>
      <c r="R78" s="555" t="n">
        <v>99.2444076538086</v>
      </c>
      <c r="S78" s="555"/>
      <c r="T78" s="555"/>
      <c r="U78" s="555" t="n">
        <v>0</v>
      </c>
      <c r="V78" s="555"/>
      <c r="W78" s="555"/>
      <c r="X78" s="555"/>
      <c r="Y78" s="556" t="n">
        <v>0.754444897174835</v>
      </c>
      <c r="Z78" s="556"/>
      <c r="AA78" s="555" t="n">
        <v>0</v>
      </c>
      <c r="AB78" s="555"/>
      <c r="AD78" s="548"/>
      <c r="AE78" s="324"/>
      <c r="AF78" s="324"/>
      <c r="AG78" s="324"/>
      <c r="AH78" s="324"/>
      <c r="AI78" s="324"/>
      <c r="AJ78" s="324"/>
      <c r="AK78" s="324"/>
      <c r="AL78" s="324"/>
      <c r="AM78" s="324"/>
      <c r="AN78" s="324"/>
      <c r="AO78" s="324"/>
    </row>
    <row r="79" s="426" customFormat="true" ht="18" hidden="false" customHeight="false" outlineLevel="0" collapsed="false">
      <c r="A79" s="549" t="s">
        <v>323</v>
      </c>
      <c r="B79" s="549"/>
      <c r="C79" s="550" t="n">
        <v>23557.45</v>
      </c>
      <c r="D79" s="550"/>
      <c r="E79" s="550"/>
      <c r="F79" s="550"/>
      <c r="G79" s="550"/>
      <c r="H79" s="550" t="n">
        <v>11613</v>
      </c>
      <c r="I79" s="550"/>
      <c r="J79" s="550"/>
      <c r="K79" s="550"/>
      <c r="L79" s="550"/>
      <c r="M79" s="550" t="n">
        <f aca="false">C79+H79</f>
        <v>35170.45</v>
      </c>
      <c r="N79" s="550"/>
      <c r="O79" s="550"/>
      <c r="P79" s="550" t="n">
        <f aca="false">M79/2</f>
        <v>17585.225</v>
      </c>
      <c r="Q79" s="550"/>
      <c r="R79" s="551" t="n">
        <v>100.001907348633</v>
      </c>
      <c r="S79" s="551"/>
      <c r="T79" s="551"/>
      <c r="U79" s="551" t="n">
        <v>0</v>
      </c>
      <c r="V79" s="551"/>
      <c r="W79" s="551"/>
      <c r="X79" s="551"/>
      <c r="Y79" s="552" t="n">
        <v>0</v>
      </c>
      <c r="Z79" s="552"/>
      <c r="AA79" s="551" t="n">
        <v>0</v>
      </c>
      <c r="AB79" s="551"/>
      <c r="AD79" s="548"/>
      <c r="AE79" s="324"/>
      <c r="AF79" s="324"/>
      <c r="AG79" s="324"/>
      <c r="AH79" s="324"/>
      <c r="AI79" s="324"/>
      <c r="AJ79" s="324"/>
      <c r="AK79" s="324"/>
      <c r="AL79" s="324"/>
      <c r="AM79" s="324"/>
      <c r="AN79" s="324"/>
      <c r="AO79" s="324"/>
    </row>
    <row r="80" s="426" customFormat="true" ht="18" hidden="false" customHeight="false" outlineLevel="0" collapsed="false">
      <c r="A80" s="553" t="s">
        <v>324</v>
      </c>
      <c r="B80" s="553"/>
      <c r="C80" s="554" t="n">
        <v>22057.3</v>
      </c>
      <c r="D80" s="554"/>
      <c r="E80" s="554"/>
      <c r="F80" s="554"/>
      <c r="G80" s="554"/>
      <c r="H80" s="554" t="n">
        <v>12392</v>
      </c>
      <c r="I80" s="554"/>
      <c r="J80" s="554"/>
      <c r="K80" s="554"/>
      <c r="L80" s="554"/>
      <c r="M80" s="554" t="n">
        <f aca="false">C80+H80</f>
        <v>34449.3</v>
      </c>
      <c r="N80" s="554"/>
      <c r="O80" s="554"/>
      <c r="P80" s="554" t="n">
        <f aca="false">M80/2</f>
        <v>17224.65</v>
      </c>
      <c r="Q80" s="554"/>
      <c r="R80" s="555" t="n">
        <v>99.3704071044922</v>
      </c>
      <c r="S80" s="555"/>
      <c r="T80" s="555"/>
      <c r="U80" s="555" t="n">
        <v>0</v>
      </c>
      <c r="V80" s="555"/>
      <c r="W80" s="555"/>
      <c r="X80" s="555"/>
      <c r="Y80" s="556" t="n">
        <v>0.630956172943115</v>
      </c>
      <c r="Z80" s="556"/>
      <c r="AA80" s="555" t="n">
        <v>0</v>
      </c>
      <c r="AB80" s="555"/>
      <c r="AD80" s="548"/>
      <c r="AE80" s="324"/>
      <c r="AF80" s="324"/>
      <c r="AG80" s="324"/>
      <c r="AH80" s="324"/>
      <c r="AI80" s="324"/>
      <c r="AJ80" s="324"/>
      <c r="AK80" s="324"/>
      <c r="AL80" s="324"/>
      <c r="AM80" s="324"/>
      <c r="AN80" s="324"/>
      <c r="AO80" s="324"/>
    </row>
    <row r="81" s="426" customFormat="true" ht="18" hidden="false" customHeight="false" outlineLevel="0" collapsed="false">
      <c r="A81" s="549" t="s">
        <v>325</v>
      </c>
      <c r="B81" s="549"/>
      <c r="C81" s="550" t="n">
        <v>21866.81</v>
      </c>
      <c r="D81" s="550"/>
      <c r="E81" s="550"/>
      <c r="F81" s="550"/>
      <c r="G81" s="550"/>
      <c r="H81" s="550" t="n">
        <v>12641</v>
      </c>
      <c r="I81" s="550"/>
      <c r="J81" s="550"/>
      <c r="K81" s="550"/>
      <c r="L81" s="550"/>
      <c r="M81" s="550" t="n">
        <f aca="false">C81+H81</f>
        <v>34507.81</v>
      </c>
      <c r="N81" s="550"/>
      <c r="O81" s="550"/>
      <c r="P81" s="550" t="n">
        <f aca="false">M81/2</f>
        <v>17253.905</v>
      </c>
      <c r="Q81" s="550"/>
      <c r="R81" s="551" t="n">
        <v>98.1144638061523</v>
      </c>
      <c r="S81" s="551"/>
      <c r="T81" s="551"/>
      <c r="U81" s="551" t="n">
        <v>0</v>
      </c>
      <c r="V81" s="551"/>
      <c r="W81" s="551"/>
      <c r="X81" s="551"/>
      <c r="Y81" s="552" t="n">
        <v>1.88466644287109</v>
      </c>
      <c r="Z81" s="552"/>
      <c r="AA81" s="551" t="n">
        <v>0</v>
      </c>
      <c r="AB81" s="551"/>
      <c r="AD81" s="548"/>
      <c r="AE81" s="324"/>
      <c r="AF81" s="324"/>
      <c r="AG81" s="324"/>
      <c r="AH81" s="324"/>
      <c r="AI81" s="324"/>
      <c r="AJ81" s="324"/>
      <c r="AK81" s="324"/>
      <c r="AL81" s="324"/>
      <c r="AM81" s="324"/>
      <c r="AN81" s="324"/>
      <c r="AO81" s="324"/>
    </row>
    <row r="82" s="426" customFormat="true" ht="18" hidden="false" customHeight="false" outlineLevel="0" collapsed="false">
      <c r="A82" s="553" t="s">
        <v>326</v>
      </c>
      <c r="B82" s="553"/>
      <c r="C82" s="554" t="n">
        <v>19764.23</v>
      </c>
      <c r="D82" s="554"/>
      <c r="E82" s="554"/>
      <c r="F82" s="554"/>
      <c r="G82" s="554"/>
      <c r="H82" s="554" t="n">
        <v>10550</v>
      </c>
      <c r="I82" s="554"/>
      <c r="J82" s="554"/>
      <c r="K82" s="554"/>
      <c r="L82" s="554"/>
      <c r="M82" s="554" t="n">
        <f aca="false">C82+H82</f>
        <v>30314.23</v>
      </c>
      <c r="N82" s="554"/>
      <c r="O82" s="554"/>
      <c r="P82" s="554" t="n">
        <f aca="false">M82/2</f>
        <v>15157.115</v>
      </c>
      <c r="Q82" s="554"/>
      <c r="R82" s="555" t="n">
        <v>100.001167297363</v>
      </c>
      <c r="S82" s="555"/>
      <c r="T82" s="555"/>
      <c r="U82" s="555" t="n">
        <v>0</v>
      </c>
      <c r="V82" s="555"/>
      <c r="W82" s="555"/>
      <c r="X82" s="555"/>
      <c r="Y82" s="556" t="n">
        <v>0</v>
      </c>
      <c r="Z82" s="556"/>
      <c r="AA82" s="555" t="n">
        <v>0</v>
      </c>
      <c r="AB82" s="555"/>
      <c r="AD82" s="548"/>
      <c r="AE82" s="324"/>
      <c r="AF82" s="324"/>
      <c r="AG82" s="324"/>
      <c r="AH82" s="324"/>
      <c r="AI82" s="324"/>
      <c r="AJ82" s="324"/>
      <c r="AK82" s="324"/>
      <c r="AL82" s="324"/>
      <c r="AM82" s="324"/>
      <c r="AN82" s="324"/>
      <c r="AO82" s="324"/>
    </row>
    <row r="83" s="426" customFormat="true" ht="18" hidden="false" customHeight="false" outlineLevel="0" collapsed="false">
      <c r="A83" s="549" t="s">
        <v>327</v>
      </c>
      <c r="B83" s="549"/>
      <c r="C83" s="550" t="n">
        <v>19476.68</v>
      </c>
      <c r="D83" s="550"/>
      <c r="E83" s="550"/>
      <c r="F83" s="550"/>
      <c r="G83" s="550"/>
      <c r="H83" s="550" t="n">
        <v>14528</v>
      </c>
      <c r="I83" s="550"/>
      <c r="J83" s="550"/>
      <c r="K83" s="550"/>
      <c r="L83" s="550"/>
      <c r="M83" s="550" t="n">
        <f aca="false">C83+H83</f>
        <v>34004.68</v>
      </c>
      <c r="N83" s="550"/>
      <c r="O83" s="550"/>
      <c r="P83" s="550" t="n">
        <f aca="false">M83/2</f>
        <v>17002.34</v>
      </c>
      <c r="Q83" s="550"/>
      <c r="R83" s="551" t="n">
        <v>99.2128143310547</v>
      </c>
      <c r="S83" s="551"/>
      <c r="T83" s="551"/>
      <c r="U83" s="551" t="n">
        <v>0</v>
      </c>
      <c r="V83" s="551"/>
      <c r="W83" s="551"/>
      <c r="X83" s="551"/>
      <c r="Y83" s="552" t="n">
        <v>0.785541892051697</v>
      </c>
      <c r="Z83" s="552"/>
      <c r="AA83" s="551" t="n">
        <v>0</v>
      </c>
      <c r="AB83" s="551"/>
      <c r="AD83" s="548"/>
      <c r="AE83" s="324"/>
      <c r="AF83" s="324"/>
      <c r="AG83" s="324"/>
      <c r="AH83" s="324"/>
      <c r="AI83" s="324"/>
      <c r="AJ83" s="324"/>
      <c r="AK83" s="324"/>
      <c r="AL83" s="324"/>
      <c r="AM83" s="324"/>
      <c r="AN83" s="324"/>
      <c r="AO83" s="324"/>
    </row>
    <row r="84" s="426" customFormat="true" ht="18" hidden="false" customHeight="false" outlineLevel="0" collapsed="false">
      <c r="A84" s="553" t="s">
        <v>328</v>
      </c>
      <c r="B84" s="553"/>
      <c r="C84" s="554" t="n">
        <v>19234.45</v>
      </c>
      <c r="D84" s="554"/>
      <c r="E84" s="554"/>
      <c r="F84" s="554"/>
      <c r="G84" s="554"/>
      <c r="H84" s="554" t="n">
        <v>18832</v>
      </c>
      <c r="I84" s="554"/>
      <c r="J84" s="554"/>
      <c r="K84" s="554"/>
      <c r="L84" s="554"/>
      <c r="M84" s="554" t="n">
        <f aca="false">C84+H84</f>
        <v>38066.45</v>
      </c>
      <c r="N84" s="554"/>
      <c r="O84" s="554"/>
      <c r="P84" s="554" t="n">
        <f aca="false">M84/2</f>
        <v>19033.225</v>
      </c>
      <c r="Q84" s="554"/>
      <c r="R84" s="555" t="n">
        <v>99.9815444946289</v>
      </c>
      <c r="S84" s="555"/>
      <c r="T84" s="555"/>
      <c r="U84" s="555" t="n">
        <v>0</v>
      </c>
      <c r="V84" s="555"/>
      <c r="W84" s="555"/>
      <c r="X84" s="555"/>
      <c r="Y84" s="556" t="n">
        <v>0.0207965057343245</v>
      </c>
      <c r="Z84" s="556"/>
      <c r="AA84" s="555" t="n">
        <v>0</v>
      </c>
      <c r="AB84" s="555"/>
      <c r="AD84" s="548"/>
      <c r="AE84" s="324"/>
      <c r="AF84" s="324"/>
      <c r="AG84" s="324"/>
      <c r="AH84" s="324"/>
      <c r="AI84" s="324"/>
      <c r="AJ84" s="324"/>
      <c r="AK84" s="324"/>
      <c r="AL84" s="324"/>
      <c r="AM84" s="324"/>
      <c r="AN84" s="324"/>
      <c r="AO84" s="324"/>
    </row>
    <row r="85" s="426" customFormat="true" ht="18" hidden="false" customHeight="false" outlineLevel="0" collapsed="false">
      <c r="A85" s="549" t="s">
        <v>329</v>
      </c>
      <c r="B85" s="549"/>
      <c r="C85" s="550" t="n">
        <v>17928.81</v>
      </c>
      <c r="D85" s="550"/>
      <c r="E85" s="550"/>
      <c r="F85" s="550"/>
      <c r="G85" s="550"/>
      <c r="H85" s="550" t="n">
        <v>11663</v>
      </c>
      <c r="I85" s="550"/>
      <c r="J85" s="550"/>
      <c r="K85" s="550"/>
      <c r="L85" s="550"/>
      <c r="M85" s="550" t="n">
        <f aca="false">C85+H85</f>
        <v>29591.81</v>
      </c>
      <c r="N85" s="550"/>
      <c r="O85" s="550"/>
      <c r="P85" s="550" t="n">
        <f aca="false">M85/2</f>
        <v>14795.905</v>
      </c>
      <c r="Q85" s="550"/>
      <c r="R85" s="551" t="n">
        <v>99.9989395141602</v>
      </c>
      <c r="S85" s="551"/>
      <c r="T85" s="551"/>
      <c r="U85" s="551" t="n">
        <v>0</v>
      </c>
      <c r="V85" s="551"/>
      <c r="W85" s="551"/>
      <c r="X85" s="551"/>
      <c r="Y85" s="552" t="n">
        <v>0</v>
      </c>
      <c r="Z85" s="552"/>
      <c r="AA85" s="551" t="n">
        <v>0</v>
      </c>
      <c r="AB85" s="551"/>
      <c r="AD85" s="548"/>
      <c r="AE85" s="324"/>
      <c r="AF85" s="324"/>
      <c r="AG85" s="324"/>
      <c r="AH85" s="324"/>
      <c r="AI85" s="324"/>
      <c r="AJ85" s="324"/>
      <c r="AK85" s="324"/>
      <c r="AL85" s="324"/>
      <c r="AM85" s="324"/>
      <c r="AN85" s="324"/>
      <c r="AO85" s="324"/>
    </row>
    <row r="86" s="426" customFormat="true" ht="18" hidden="false" customHeight="false" outlineLevel="0" collapsed="false">
      <c r="A86" s="553" t="s">
        <v>330</v>
      </c>
      <c r="B86" s="553"/>
      <c r="C86" s="554" t="n">
        <v>17210.93</v>
      </c>
      <c r="D86" s="554"/>
      <c r="E86" s="554"/>
      <c r="F86" s="554"/>
      <c r="G86" s="554"/>
      <c r="H86" s="554" t="n">
        <v>5415</v>
      </c>
      <c r="I86" s="554"/>
      <c r="J86" s="554"/>
      <c r="K86" s="554"/>
      <c r="L86" s="554"/>
      <c r="M86" s="554" t="n">
        <f aca="false">C86+H86</f>
        <v>22625.93</v>
      </c>
      <c r="N86" s="554"/>
      <c r="O86" s="554"/>
      <c r="P86" s="554" t="n">
        <f aca="false">M86/2</f>
        <v>11312.965</v>
      </c>
      <c r="Q86" s="554"/>
      <c r="R86" s="555" t="n">
        <v>99.9159240722656</v>
      </c>
      <c r="S86" s="555"/>
      <c r="T86" s="555"/>
      <c r="U86" s="555" t="n">
        <v>0</v>
      </c>
      <c r="V86" s="555"/>
      <c r="W86" s="555"/>
      <c r="X86" s="555"/>
      <c r="Y86" s="556" t="n">
        <v>0.0836674198508263</v>
      </c>
      <c r="Z86" s="556"/>
      <c r="AA86" s="555" t="n">
        <v>0</v>
      </c>
      <c r="AB86" s="555"/>
      <c r="AD86" s="548"/>
      <c r="AE86" s="324"/>
      <c r="AF86" s="324"/>
      <c r="AG86" s="324"/>
      <c r="AH86" s="324"/>
      <c r="AI86" s="324"/>
      <c r="AJ86" s="324"/>
      <c r="AK86" s="324"/>
      <c r="AL86" s="324"/>
      <c r="AM86" s="324"/>
      <c r="AN86" s="324"/>
      <c r="AO86" s="324"/>
    </row>
    <row r="87" s="426" customFormat="true" ht="18" hidden="false" customHeight="false" outlineLevel="0" collapsed="false">
      <c r="A87" s="549" t="s">
        <v>331</v>
      </c>
      <c r="B87" s="549"/>
      <c r="C87" s="550" t="n">
        <v>15919.8</v>
      </c>
      <c r="D87" s="550"/>
      <c r="E87" s="550"/>
      <c r="F87" s="550"/>
      <c r="G87" s="550"/>
      <c r="H87" s="550" t="n">
        <v>11971</v>
      </c>
      <c r="I87" s="550"/>
      <c r="J87" s="550"/>
      <c r="K87" s="550"/>
      <c r="L87" s="550"/>
      <c r="M87" s="550" t="n">
        <f aca="false">C87+H87</f>
        <v>27890.8</v>
      </c>
      <c r="N87" s="550"/>
      <c r="O87" s="550"/>
      <c r="P87" s="550" t="n">
        <f aca="false">M87/2</f>
        <v>13945.4</v>
      </c>
      <c r="Q87" s="550"/>
      <c r="R87" s="551" t="n">
        <v>99.5753173828125</v>
      </c>
      <c r="S87" s="551"/>
      <c r="T87" s="551"/>
      <c r="U87" s="551" t="n">
        <v>0</v>
      </c>
      <c r="V87" s="551"/>
      <c r="W87" s="551"/>
      <c r="X87" s="551"/>
      <c r="Y87" s="552" t="n">
        <v>0.423429638147354</v>
      </c>
      <c r="Z87" s="552"/>
      <c r="AA87" s="551" t="n">
        <v>0</v>
      </c>
      <c r="AB87" s="551"/>
      <c r="AD87" s="548"/>
      <c r="AE87" s="324"/>
      <c r="AF87" s="324"/>
      <c r="AG87" s="324"/>
      <c r="AH87" s="324"/>
      <c r="AI87" s="324"/>
      <c r="AJ87" s="324"/>
      <c r="AK87" s="324"/>
      <c r="AL87" s="324"/>
      <c r="AM87" s="324"/>
      <c r="AN87" s="324"/>
      <c r="AO87" s="324"/>
    </row>
    <row r="88" s="426" customFormat="true" ht="18" hidden="false" customHeight="false" outlineLevel="0" collapsed="false">
      <c r="A88" s="553" t="s">
        <v>332</v>
      </c>
      <c r="B88" s="553"/>
      <c r="C88" s="554" t="n">
        <v>15510.5</v>
      </c>
      <c r="D88" s="554"/>
      <c r="E88" s="554"/>
      <c r="F88" s="554"/>
      <c r="G88" s="554"/>
      <c r="H88" s="554" t="n">
        <v>22685</v>
      </c>
      <c r="I88" s="554"/>
      <c r="J88" s="554"/>
      <c r="K88" s="554"/>
      <c r="L88" s="554"/>
      <c r="M88" s="554" t="n">
        <f aca="false">C88+H88</f>
        <v>38195.5</v>
      </c>
      <c r="N88" s="554"/>
      <c r="O88" s="554"/>
      <c r="P88" s="554" t="n">
        <f aca="false">M88/2</f>
        <v>19097.75</v>
      </c>
      <c r="Q88" s="554"/>
      <c r="R88" s="555" t="n">
        <v>99.4010696411133</v>
      </c>
      <c r="S88" s="555"/>
      <c r="T88" s="555"/>
      <c r="U88" s="555" t="n">
        <v>0</v>
      </c>
      <c r="V88" s="555"/>
      <c r="W88" s="555"/>
      <c r="X88" s="555"/>
      <c r="Y88" s="556" t="n">
        <v>0.595706284046173</v>
      </c>
      <c r="Z88" s="556"/>
      <c r="AA88" s="555" t="n">
        <v>0</v>
      </c>
      <c r="AB88" s="555"/>
      <c r="AD88" s="548"/>
      <c r="AE88" s="324"/>
      <c r="AF88" s="324"/>
      <c r="AG88" s="324"/>
      <c r="AH88" s="324"/>
      <c r="AI88" s="324"/>
      <c r="AJ88" s="324"/>
      <c r="AK88" s="324"/>
      <c r="AL88" s="324"/>
      <c r="AM88" s="324"/>
      <c r="AN88" s="324"/>
      <c r="AO88" s="324"/>
    </row>
    <row r="89" s="426" customFormat="true" ht="18" hidden="false" customHeight="false" outlineLevel="0" collapsed="false">
      <c r="A89" s="549" t="s">
        <v>333</v>
      </c>
      <c r="B89" s="549"/>
      <c r="C89" s="550" t="n">
        <v>14414.96</v>
      </c>
      <c r="D89" s="550"/>
      <c r="E89" s="550"/>
      <c r="F89" s="550"/>
      <c r="G89" s="550"/>
      <c r="H89" s="550" t="n">
        <v>13370</v>
      </c>
      <c r="I89" s="550"/>
      <c r="J89" s="550"/>
      <c r="K89" s="550"/>
      <c r="L89" s="550"/>
      <c r="M89" s="550" t="n">
        <f aca="false">C89+H89</f>
        <v>27784.96</v>
      </c>
      <c r="N89" s="550"/>
      <c r="O89" s="550"/>
      <c r="P89" s="550" t="n">
        <f aca="false">M89/2</f>
        <v>13892.48</v>
      </c>
      <c r="Q89" s="550"/>
      <c r="R89" s="551" t="n">
        <v>99.9997253417969</v>
      </c>
      <c r="S89" s="551"/>
      <c r="T89" s="551"/>
      <c r="U89" s="551" t="n">
        <v>0</v>
      </c>
      <c r="V89" s="551"/>
      <c r="W89" s="551"/>
      <c r="X89" s="551"/>
      <c r="Y89" s="552" t="n">
        <v>0</v>
      </c>
      <c r="Z89" s="552"/>
      <c r="AA89" s="551" t="n">
        <v>0</v>
      </c>
      <c r="AB89" s="551"/>
      <c r="AD89" s="548"/>
      <c r="AE89" s="324"/>
      <c r="AF89" s="324"/>
      <c r="AG89" s="324"/>
      <c r="AH89" s="324"/>
      <c r="AI89" s="324"/>
      <c r="AJ89" s="324"/>
      <c r="AK89" s="324"/>
      <c r="AL89" s="324"/>
      <c r="AM89" s="324"/>
      <c r="AN89" s="324"/>
      <c r="AO89" s="324"/>
    </row>
    <row r="90" s="426" customFormat="true" ht="18" hidden="false" customHeight="false" outlineLevel="0" collapsed="false">
      <c r="A90" s="553" t="s">
        <v>334</v>
      </c>
      <c r="B90" s="553"/>
      <c r="C90" s="554" t="n">
        <v>14338.26</v>
      </c>
      <c r="D90" s="554"/>
      <c r="E90" s="554"/>
      <c r="F90" s="554"/>
      <c r="G90" s="554"/>
      <c r="H90" s="554" t="n">
        <v>5354</v>
      </c>
      <c r="I90" s="554"/>
      <c r="J90" s="554"/>
      <c r="K90" s="554"/>
      <c r="L90" s="554"/>
      <c r="M90" s="554" t="n">
        <f aca="false">C90+H90</f>
        <v>19692.26</v>
      </c>
      <c r="N90" s="554"/>
      <c r="O90" s="554"/>
      <c r="P90" s="554" t="n">
        <f aca="false">M90/2</f>
        <v>9846.13</v>
      </c>
      <c r="Q90" s="554"/>
      <c r="R90" s="555" t="n">
        <v>97.7814865112305</v>
      </c>
      <c r="S90" s="555"/>
      <c r="T90" s="555"/>
      <c r="U90" s="555" t="n">
        <v>0.0617240890860558</v>
      </c>
      <c r="V90" s="555"/>
      <c r="W90" s="555"/>
      <c r="X90" s="555"/>
      <c r="Y90" s="556" t="n">
        <v>2.15859961509705</v>
      </c>
      <c r="Z90" s="556"/>
      <c r="AA90" s="555" t="n">
        <v>0</v>
      </c>
      <c r="AB90" s="555"/>
      <c r="AD90" s="548"/>
      <c r="AE90" s="324"/>
      <c r="AF90" s="324"/>
      <c r="AG90" s="324"/>
      <c r="AH90" s="324"/>
      <c r="AI90" s="324"/>
      <c r="AJ90" s="324"/>
      <c r="AK90" s="324"/>
      <c r="AL90" s="324"/>
      <c r="AM90" s="324"/>
      <c r="AN90" s="324"/>
      <c r="AO90" s="324"/>
    </row>
    <row r="91" s="426" customFormat="true" ht="18" hidden="false" customHeight="false" outlineLevel="0" collapsed="false">
      <c r="A91" s="549" t="s">
        <v>335</v>
      </c>
      <c r="B91" s="549"/>
      <c r="C91" s="550" t="n">
        <v>14325.45</v>
      </c>
      <c r="D91" s="550"/>
      <c r="E91" s="550"/>
      <c r="F91" s="550"/>
      <c r="G91" s="550"/>
      <c r="H91" s="550" t="n">
        <v>22326</v>
      </c>
      <c r="I91" s="550"/>
      <c r="J91" s="550"/>
      <c r="K91" s="550"/>
      <c r="L91" s="550"/>
      <c r="M91" s="550" t="n">
        <f aca="false">C91+H91</f>
        <v>36651.45</v>
      </c>
      <c r="N91" s="550"/>
      <c r="O91" s="550"/>
      <c r="P91" s="550" t="n">
        <f aca="false">M91/2</f>
        <v>18325.725</v>
      </c>
      <c r="Q91" s="550"/>
      <c r="R91" s="551" t="n">
        <v>100.003143310547</v>
      </c>
      <c r="S91" s="551"/>
      <c r="T91" s="551"/>
      <c r="U91" s="551" t="n">
        <v>0</v>
      </c>
      <c r="V91" s="551"/>
      <c r="W91" s="551"/>
      <c r="X91" s="551"/>
      <c r="Y91" s="552" t="n">
        <v>0</v>
      </c>
      <c r="Z91" s="552"/>
      <c r="AA91" s="551" t="n">
        <v>0</v>
      </c>
      <c r="AB91" s="551"/>
      <c r="AD91" s="548"/>
      <c r="AE91" s="324"/>
      <c r="AF91" s="324"/>
      <c r="AG91" s="324"/>
      <c r="AH91" s="324"/>
      <c r="AI91" s="324"/>
      <c r="AJ91" s="324"/>
      <c r="AK91" s="324"/>
      <c r="AL91" s="324"/>
      <c r="AM91" s="324"/>
      <c r="AN91" s="324"/>
      <c r="AO91" s="324"/>
    </row>
    <row r="92" s="426" customFormat="true" ht="18" hidden="false" customHeight="false" outlineLevel="0" collapsed="false">
      <c r="A92" s="553" t="s">
        <v>336</v>
      </c>
      <c r="B92" s="553"/>
      <c r="C92" s="554" t="n">
        <v>14158.14</v>
      </c>
      <c r="D92" s="554"/>
      <c r="E92" s="554"/>
      <c r="F92" s="554"/>
      <c r="G92" s="554"/>
      <c r="H92" s="554" t="n">
        <v>13912</v>
      </c>
      <c r="I92" s="554"/>
      <c r="J92" s="554"/>
      <c r="K92" s="554"/>
      <c r="L92" s="554"/>
      <c r="M92" s="554" t="n">
        <f aca="false">C92+H92</f>
        <v>28070.14</v>
      </c>
      <c r="N92" s="554"/>
      <c r="O92" s="554"/>
      <c r="P92" s="554" t="n">
        <f aca="false">M92/2</f>
        <v>14035.07</v>
      </c>
      <c r="Q92" s="554"/>
      <c r="R92" s="555" t="n">
        <v>94.7590026855469</v>
      </c>
      <c r="S92" s="555"/>
      <c r="T92" s="555"/>
      <c r="U92" s="555" t="n">
        <v>0</v>
      </c>
      <c r="V92" s="555"/>
      <c r="W92" s="555"/>
      <c r="X92" s="555"/>
      <c r="Y92" s="556" t="n">
        <v>5.24198341369629</v>
      </c>
      <c r="Z92" s="556"/>
      <c r="AA92" s="555" t="n">
        <v>0</v>
      </c>
      <c r="AB92" s="555"/>
      <c r="AD92" s="548"/>
      <c r="AE92" s="324"/>
      <c r="AF92" s="324"/>
      <c r="AG92" s="324"/>
      <c r="AH92" s="324"/>
      <c r="AI92" s="324"/>
      <c r="AJ92" s="324"/>
      <c r="AK92" s="324"/>
      <c r="AL92" s="324"/>
      <c r="AM92" s="324"/>
      <c r="AN92" s="324"/>
      <c r="AO92" s="324"/>
    </row>
    <row r="93" s="426" customFormat="true" ht="18" hidden="false" customHeight="false" outlineLevel="0" collapsed="false">
      <c r="A93" s="549" t="s">
        <v>337</v>
      </c>
      <c r="B93" s="549"/>
      <c r="C93" s="550" t="n">
        <v>13893.74</v>
      </c>
      <c r="D93" s="550"/>
      <c r="E93" s="550"/>
      <c r="F93" s="550"/>
      <c r="G93" s="550"/>
      <c r="H93" s="550" t="n">
        <v>14436</v>
      </c>
      <c r="I93" s="550"/>
      <c r="J93" s="550"/>
      <c r="K93" s="550"/>
      <c r="L93" s="550"/>
      <c r="M93" s="550" t="n">
        <f aca="false">C93+H93</f>
        <v>28329.74</v>
      </c>
      <c r="N93" s="550"/>
      <c r="O93" s="550"/>
      <c r="P93" s="550" t="n">
        <f aca="false">M93/2</f>
        <v>14164.87</v>
      </c>
      <c r="Q93" s="550"/>
      <c r="R93" s="551" t="n">
        <v>99.5324630737305</v>
      </c>
      <c r="S93" s="551"/>
      <c r="T93" s="551"/>
      <c r="U93" s="551" t="n">
        <v>0</v>
      </c>
      <c r="V93" s="551"/>
      <c r="W93" s="551"/>
      <c r="X93" s="551"/>
      <c r="Y93" s="552" t="n">
        <v>0.465668648481369</v>
      </c>
      <c r="Z93" s="552"/>
      <c r="AA93" s="551" t="n">
        <v>0</v>
      </c>
      <c r="AB93" s="551"/>
      <c r="AD93" s="548"/>
      <c r="AE93" s="324"/>
      <c r="AF93" s="324"/>
      <c r="AG93" s="324"/>
      <c r="AH93" s="324"/>
      <c r="AI93" s="324"/>
      <c r="AJ93" s="324"/>
      <c r="AK93" s="324"/>
      <c r="AL93" s="324"/>
      <c r="AM93" s="324"/>
      <c r="AN93" s="324"/>
      <c r="AO93" s="324"/>
    </row>
    <row r="94" s="426" customFormat="true" ht="18" hidden="false" customHeight="false" outlineLevel="0" collapsed="false">
      <c r="A94" s="553" t="s">
        <v>338</v>
      </c>
      <c r="B94" s="553"/>
      <c r="C94" s="554" t="n">
        <v>13306.41</v>
      </c>
      <c r="D94" s="554"/>
      <c r="E94" s="554"/>
      <c r="F94" s="554"/>
      <c r="G94" s="554"/>
      <c r="H94" s="554" t="n">
        <v>842</v>
      </c>
      <c r="I94" s="554"/>
      <c r="J94" s="554"/>
      <c r="K94" s="554"/>
      <c r="L94" s="554"/>
      <c r="M94" s="554" t="n">
        <f aca="false">C94+H94</f>
        <v>14148.41</v>
      </c>
      <c r="N94" s="554"/>
      <c r="O94" s="554"/>
      <c r="P94" s="554" t="n">
        <f aca="false">M94/2</f>
        <v>7074.205</v>
      </c>
      <c r="Q94" s="554"/>
      <c r="R94" s="555" t="n">
        <v>99.8566055297852</v>
      </c>
      <c r="S94" s="555"/>
      <c r="T94" s="555"/>
      <c r="U94" s="555" t="n">
        <v>0</v>
      </c>
      <c r="V94" s="555"/>
      <c r="W94" s="555"/>
      <c r="X94" s="555"/>
      <c r="Y94" s="556" t="n">
        <v>0.146475270390511</v>
      </c>
      <c r="Z94" s="556"/>
      <c r="AA94" s="555" t="n">
        <v>0</v>
      </c>
      <c r="AB94" s="555"/>
      <c r="AD94" s="548"/>
      <c r="AE94" s="324"/>
      <c r="AF94" s="324"/>
      <c r="AG94" s="324"/>
      <c r="AH94" s="324"/>
      <c r="AI94" s="324"/>
      <c r="AJ94" s="324"/>
      <c r="AK94" s="324"/>
      <c r="AL94" s="324"/>
      <c r="AM94" s="324"/>
      <c r="AN94" s="324"/>
      <c r="AO94" s="324"/>
    </row>
    <row r="95" s="426" customFormat="true" ht="18" hidden="false" customHeight="false" outlineLevel="0" collapsed="false">
      <c r="A95" s="549" t="s">
        <v>339</v>
      </c>
      <c r="B95" s="549"/>
      <c r="C95" s="550" t="n">
        <v>13291.03</v>
      </c>
      <c r="D95" s="550"/>
      <c r="E95" s="550"/>
      <c r="F95" s="550"/>
      <c r="G95" s="550"/>
      <c r="H95" s="550" t="n">
        <v>42365</v>
      </c>
      <c r="I95" s="550"/>
      <c r="J95" s="550"/>
      <c r="K95" s="550"/>
      <c r="L95" s="550"/>
      <c r="M95" s="550" t="n">
        <f aca="false">C95+H95</f>
        <v>55656.03</v>
      </c>
      <c r="N95" s="550"/>
      <c r="O95" s="550"/>
      <c r="P95" s="550" t="n">
        <f aca="false">M95/2</f>
        <v>27828.015</v>
      </c>
      <c r="Q95" s="550"/>
      <c r="R95" s="551" t="n">
        <v>97.3462524414063</v>
      </c>
      <c r="S95" s="551"/>
      <c r="T95" s="551"/>
      <c r="U95" s="551" t="n">
        <v>0.326988190412521</v>
      </c>
      <c r="V95" s="551"/>
      <c r="W95" s="551"/>
      <c r="X95" s="551"/>
      <c r="Y95" s="552" t="n">
        <v>1.214430809021</v>
      </c>
      <c r="Z95" s="552"/>
      <c r="AA95" s="551" t="n">
        <v>1.11255741119385</v>
      </c>
      <c r="AB95" s="551"/>
      <c r="AD95" s="548"/>
      <c r="AE95" s="324"/>
      <c r="AF95" s="324"/>
      <c r="AG95" s="324"/>
      <c r="AH95" s="324"/>
      <c r="AI95" s="324"/>
      <c r="AJ95" s="324"/>
      <c r="AK95" s="324"/>
      <c r="AL95" s="324"/>
      <c r="AM95" s="324"/>
      <c r="AN95" s="324"/>
      <c r="AO95" s="324"/>
    </row>
    <row r="96" s="426" customFormat="true" ht="18" hidden="false" customHeight="false" outlineLevel="0" collapsed="false">
      <c r="A96" s="553" t="s">
        <v>340</v>
      </c>
      <c r="B96" s="553"/>
      <c r="C96" s="554" t="n">
        <v>13132.39</v>
      </c>
      <c r="D96" s="554"/>
      <c r="E96" s="554"/>
      <c r="F96" s="554"/>
      <c r="G96" s="554"/>
      <c r="H96" s="554" t="n">
        <v>10152</v>
      </c>
      <c r="I96" s="554"/>
      <c r="J96" s="554"/>
      <c r="K96" s="554"/>
      <c r="L96" s="554"/>
      <c r="M96" s="554" t="n">
        <f aca="false">C96+H96</f>
        <v>23284.39</v>
      </c>
      <c r="N96" s="554"/>
      <c r="O96" s="554"/>
      <c r="P96" s="554" t="n">
        <f aca="false">M96/2</f>
        <v>11642.195</v>
      </c>
      <c r="Q96" s="554"/>
      <c r="R96" s="555" t="n">
        <v>100.002967834473</v>
      </c>
      <c r="S96" s="555"/>
      <c r="T96" s="555"/>
      <c r="U96" s="555" t="n">
        <v>0</v>
      </c>
      <c r="V96" s="555"/>
      <c r="W96" s="555"/>
      <c r="X96" s="555"/>
      <c r="Y96" s="556" t="n">
        <v>0</v>
      </c>
      <c r="Z96" s="556"/>
      <c r="AA96" s="555" t="n">
        <v>0</v>
      </c>
      <c r="AB96" s="555"/>
      <c r="AD96" s="548"/>
      <c r="AE96" s="324"/>
      <c r="AF96" s="324"/>
      <c r="AG96" s="324"/>
      <c r="AH96" s="324"/>
      <c r="AI96" s="324"/>
      <c r="AJ96" s="324"/>
      <c r="AK96" s="324"/>
      <c r="AL96" s="324"/>
      <c r="AM96" s="324"/>
      <c r="AN96" s="324"/>
      <c r="AO96" s="324"/>
    </row>
    <row r="97" s="426" customFormat="true" ht="18" hidden="false" customHeight="false" outlineLevel="0" collapsed="false">
      <c r="A97" s="549" t="s">
        <v>341</v>
      </c>
      <c r="B97" s="549"/>
      <c r="C97" s="550" t="n">
        <v>12973.45</v>
      </c>
      <c r="D97" s="550"/>
      <c r="E97" s="550"/>
      <c r="F97" s="550"/>
      <c r="G97" s="550"/>
      <c r="H97" s="550" t="n">
        <v>19944</v>
      </c>
      <c r="I97" s="550"/>
      <c r="J97" s="550"/>
      <c r="K97" s="550"/>
      <c r="L97" s="550"/>
      <c r="M97" s="550" t="n">
        <f aca="false">C97+H97</f>
        <v>32917.45</v>
      </c>
      <c r="N97" s="550"/>
      <c r="O97" s="550"/>
      <c r="P97" s="550" t="n">
        <f aca="false">M97/2</f>
        <v>16458.725</v>
      </c>
      <c r="Q97" s="550"/>
      <c r="R97" s="551" t="n">
        <v>99.9244613647461</v>
      </c>
      <c r="S97" s="551"/>
      <c r="T97" s="551"/>
      <c r="U97" s="551" t="n">
        <v>0</v>
      </c>
      <c r="V97" s="551"/>
      <c r="W97" s="551"/>
      <c r="X97" s="551"/>
      <c r="Y97" s="552" t="n">
        <v>0.0790102556347847</v>
      </c>
      <c r="Z97" s="552"/>
      <c r="AA97" s="551" t="n">
        <v>0</v>
      </c>
      <c r="AB97" s="551"/>
      <c r="AD97" s="548"/>
      <c r="AE97" s="324"/>
      <c r="AF97" s="324"/>
      <c r="AG97" s="324"/>
      <c r="AH97" s="324"/>
      <c r="AI97" s="324"/>
      <c r="AJ97" s="324"/>
      <c r="AK97" s="324"/>
      <c r="AL97" s="324"/>
      <c r="AM97" s="324"/>
      <c r="AN97" s="324"/>
      <c r="AO97" s="324"/>
    </row>
    <row r="98" s="426" customFormat="true" ht="18" hidden="false" customHeight="false" outlineLevel="0" collapsed="false">
      <c r="A98" s="553" t="s">
        <v>342</v>
      </c>
      <c r="B98" s="553"/>
      <c r="C98" s="554" t="n">
        <v>12276.8</v>
      </c>
      <c r="D98" s="554"/>
      <c r="E98" s="554"/>
      <c r="F98" s="554"/>
      <c r="G98" s="554"/>
      <c r="H98" s="554" t="n">
        <v>7224</v>
      </c>
      <c r="I98" s="554"/>
      <c r="J98" s="554"/>
      <c r="K98" s="554"/>
      <c r="L98" s="554"/>
      <c r="M98" s="554" t="n">
        <f aca="false">C98+H98</f>
        <v>19500.8</v>
      </c>
      <c r="N98" s="554"/>
      <c r="O98" s="554"/>
      <c r="P98" s="554" t="n">
        <f aca="false">M98/2</f>
        <v>9750.4</v>
      </c>
      <c r="Q98" s="554"/>
      <c r="R98" s="555" t="n">
        <v>99.7458648681641</v>
      </c>
      <c r="S98" s="555"/>
      <c r="T98" s="555"/>
      <c r="U98" s="555" t="n">
        <v>0</v>
      </c>
      <c r="V98" s="555"/>
      <c r="W98" s="555"/>
      <c r="X98" s="555"/>
      <c r="Y98" s="556" t="n">
        <v>0.252504676580429</v>
      </c>
      <c r="Z98" s="556"/>
      <c r="AA98" s="555" t="n">
        <v>0</v>
      </c>
      <c r="AB98" s="555"/>
      <c r="AD98" s="548"/>
      <c r="AE98" s="324"/>
      <c r="AF98" s="324"/>
      <c r="AG98" s="324"/>
      <c r="AH98" s="324"/>
      <c r="AI98" s="324"/>
      <c r="AJ98" s="324"/>
      <c r="AK98" s="324"/>
      <c r="AL98" s="324"/>
      <c r="AM98" s="324"/>
      <c r="AN98" s="324"/>
      <c r="AO98" s="324"/>
    </row>
    <row r="99" s="426" customFormat="true" ht="18.75" hidden="false" customHeight="false" outlineLevel="0" collapsed="false">
      <c r="A99" s="557" t="s">
        <v>343</v>
      </c>
      <c r="B99" s="557"/>
      <c r="C99" s="558" t="n">
        <v>12272.58</v>
      </c>
      <c r="D99" s="558"/>
      <c r="E99" s="558"/>
      <c r="F99" s="558"/>
      <c r="G99" s="558"/>
      <c r="H99" s="558" t="n">
        <v>664</v>
      </c>
      <c r="I99" s="558"/>
      <c r="J99" s="558"/>
      <c r="K99" s="558"/>
      <c r="L99" s="558"/>
      <c r="M99" s="558" t="n">
        <f aca="false">C99+H99</f>
        <v>12936.58</v>
      </c>
      <c r="N99" s="558"/>
      <c r="O99" s="558"/>
      <c r="P99" s="558" t="n">
        <f aca="false">M99/2</f>
        <v>6468.29</v>
      </c>
      <c r="Q99" s="558"/>
      <c r="R99" s="559" t="n">
        <v>99.8645782470703</v>
      </c>
      <c r="S99" s="559"/>
      <c r="T99" s="559"/>
      <c r="U99" s="559" t="n">
        <v>0</v>
      </c>
      <c r="V99" s="559"/>
      <c r="W99" s="559"/>
      <c r="X99" s="559"/>
      <c r="Y99" s="560" t="n">
        <v>0.131997063755989</v>
      </c>
      <c r="Z99" s="560"/>
      <c r="AA99" s="559" t="n">
        <v>0</v>
      </c>
      <c r="AB99" s="559"/>
      <c r="AD99" s="548"/>
      <c r="AE99" s="324"/>
      <c r="AF99" s="324"/>
      <c r="AG99" s="324"/>
      <c r="AH99" s="324"/>
      <c r="AI99" s="324"/>
      <c r="AJ99" s="324"/>
      <c r="AK99" s="324"/>
      <c r="AL99" s="324"/>
      <c r="AM99" s="324"/>
      <c r="AN99" s="324"/>
      <c r="AO99" s="324"/>
    </row>
    <row r="100" s="426" customFormat="true" ht="18" hidden="false" customHeight="false" outlineLevel="0" collapsed="false">
      <c r="A100" s="564" t="s">
        <v>344</v>
      </c>
      <c r="E100" s="562"/>
      <c r="T100" s="532"/>
      <c r="U100" s="532"/>
      <c r="AB100" s="563"/>
    </row>
    <row r="101" s="426" customFormat="true" ht="15" hidden="false" customHeight="false" outlineLevel="0" collapsed="false">
      <c r="B101" s="564"/>
      <c r="T101" s="532"/>
      <c r="U101" s="532"/>
      <c r="AB101" s="565" t="s">
        <v>279</v>
      </c>
    </row>
    <row r="102" s="426" customFormat="true" ht="12.75" hidden="false" customHeight="false" outlineLevel="0" collapsed="false">
      <c r="T102" s="532"/>
      <c r="U102" s="532"/>
    </row>
  </sheetData>
  <mergeCells count="304">
    <mergeCell ref="T1:AB1"/>
    <mergeCell ref="T3:AB3"/>
    <mergeCell ref="A5:AB5"/>
    <mergeCell ref="A6:B6"/>
    <mergeCell ref="D6:F6"/>
    <mergeCell ref="G6:K6"/>
    <mergeCell ref="L6:N6"/>
    <mergeCell ref="O6:R6"/>
    <mergeCell ref="S6:T6"/>
    <mergeCell ref="A24:F25"/>
    <mergeCell ref="H24:R25"/>
    <mergeCell ref="T24:AB25"/>
    <mergeCell ref="B27:C27"/>
    <mergeCell ref="D27:E27"/>
    <mergeCell ref="F27:F28"/>
    <mergeCell ref="N27:O27"/>
    <mergeCell ref="P27:Q27"/>
    <mergeCell ref="R27:R28"/>
    <mergeCell ref="X27:Y27"/>
    <mergeCell ref="Z27:AA27"/>
    <mergeCell ref="AB27:AB28"/>
    <mergeCell ref="A66:AB66"/>
    <mergeCell ref="A68:B69"/>
    <mergeCell ref="C68:L68"/>
    <mergeCell ref="M68:Q68"/>
    <mergeCell ref="R68:AB68"/>
    <mergeCell ref="C69:G69"/>
    <mergeCell ref="H69:L69"/>
    <mergeCell ref="M69:O69"/>
    <mergeCell ref="P69:Q69"/>
    <mergeCell ref="R69:T69"/>
    <mergeCell ref="U69:X69"/>
    <mergeCell ref="Y69:Z69"/>
    <mergeCell ref="AA69:AB69"/>
    <mergeCell ref="A70:B70"/>
    <mergeCell ref="C70:G70"/>
    <mergeCell ref="H70:L70"/>
    <mergeCell ref="M70:O70"/>
    <mergeCell ref="P70:Q70"/>
    <mergeCell ref="R70:T70"/>
    <mergeCell ref="U70:X70"/>
    <mergeCell ref="Y70:Z70"/>
    <mergeCell ref="AA70:AB70"/>
    <mergeCell ref="A71:B71"/>
    <mergeCell ref="C71:G71"/>
    <mergeCell ref="H71:L71"/>
    <mergeCell ref="M71:O71"/>
    <mergeCell ref="P71:Q71"/>
    <mergeCell ref="R71:T71"/>
    <mergeCell ref="U71:X71"/>
    <mergeCell ref="Y71:Z71"/>
    <mergeCell ref="AA71:AB71"/>
    <mergeCell ref="A72:B72"/>
    <mergeCell ref="C72:G72"/>
    <mergeCell ref="H72:L72"/>
    <mergeCell ref="M72:O72"/>
    <mergeCell ref="P72:Q72"/>
    <mergeCell ref="R72:T72"/>
    <mergeCell ref="U72:X72"/>
    <mergeCell ref="Y72:Z72"/>
    <mergeCell ref="AA72:AB72"/>
    <mergeCell ref="A73:B73"/>
    <mergeCell ref="C73:G73"/>
    <mergeCell ref="H73:L73"/>
    <mergeCell ref="M73:O73"/>
    <mergeCell ref="P73:Q73"/>
    <mergeCell ref="R73:T73"/>
    <mergeCell ref="U73:X73"/>
    <mergeCell ref="Y73:Z73"/>
    <mergeCell ref="AA73:AB73"/>
    <mergeCell ref="A74:B74"/>
    <mergeCell ref="C74:G74"/>
    <mergeCell ref="H74:L74"/>
    <mergeCell ref="M74:O74"/>
    <mergeCell ref="P74:Q74"/>
    <mergeCell ref="R74:T74"/>
    <mergeCell ref="U74:X74"/>
    <mergeCell ref="Y74:Z74"/>
    <mergeCell ref="AA74:AB74"/>
    <mergeCell ref="A75:B75"/>
    <mergeCell ref="C75:G75"/>
    <mergeCell ref="H75:L75"/>
    <mergeCell ref="M75:O75"/>
    <mergeCell ref="P75:Q75"/>
    <mergeCell ref="R75:T75"/>
    <mergeCell ref="U75:X75"/>
    <mergeCell ref="Y75:Z75"/>
    <mergeCell ref="AA75:AB75"/>
    <mergeCell ref="A76:B76"/>
    <mergeCell ref="C76:G76"/>
    <mergeCell ref="H76:L76"/>
    <mergeCell ref="M76:O76"/>
    <mergeCell ref="P76:Q76"/>
    <mergeCell ref="R76:T76"/>
    <mergeCell ref="U76:X76"/>
    <mergeCell ref="Y76:Z76"/>
    <mergeCell ref="AA76:AB76"/>
    <mergeCell ref="A77:B77"/>
    <mergeCell ref="C77:G77"/>
    <mergeCell ref="H77:L77"/>
    <mergeCell ref="M77:O77"/>
    <mergeCell ref="P77:Q77"/>
    <mergeCell ref="R77:T77"/>
    <mergeCell ref="U77:X77"/>
    <mergeCell ref="Y77:Z77"/>
    <mergeCell ref="AA77:AB77"/>
    <mergeCell ref="A78:B78"/>
    <mergeCell ref="C78:G78"/>
    <mergeCell ref="H78:L78"/>
    <mergeCell ref="M78:O78"/>
    <mergeCell ref="P78:Q78"/>
    <mergeCell ref="R78:T78"/>
    <mergeCell ref="U78:X78"/>
    <mergeCell ref="Y78:Z78"/>
    <mergeCell ref="AA78:AB78"/>
    <mergeCell ref="A79:B79"/>
    <mergeCell ref="C79:G79"/>
    <mergeCell ref="H79:L79"/>
    <mergeCell ref="M79:O79"/>
    <mergeCell ref="P79:Q79"/>
    <mergeCell ref="R79:T79"/>
    <mergeCell ref="U79:X79"/>
    <mergeCell ref="Y79:Z79"/>
    <mergeCell ref="AA79:AB79"/>
    <mergeCell ref="A80:B80"/>
    <mergeCell ref="C80:G80"/>
    <mergeCell ref="H80:L80"/>
    <mergeCell ref="M80:O80"/>
    <mergeCell ref="P80:Q80"/>
    <mergeCell ref="R80:T80"/>
    <mergeCell ref="U80:X80"/>
    <mergeCell ref="Y80:Z80"/>
    <mergeCell ref="AA80:AB80"/>
    <mergeCell ref="A81:B81"/>
    <mergeCell ref="C81:G81"/>
    <mergeCell ref="H81:L81"/>
    <mergeCell ref="M81:O81"/>
    <mergeCell ref="P81:Q81"/>
    <mergeCell ref="R81:T81"/>
    <mergeCell ref="U81:X81"/>
    <mergeCell ref="Y81:Z81"/>
    <mergeCell ref="AA81:AB81"/>
    <mergeCell ref="A82:B82"/>
    <mergeCell ref="C82:G82"/>
    <mergeCell ref="H82:L82"/>
    <mergeCell ref="M82:O82"/>
    <mergeCell ref="P82:Q82"/>
    <mergeCell ref="R82:T82"/>
    <mergeCell ref="U82:X82"/>
    <mergeCell ref="Y82:Z82"/>
    <mergeCell ref="AA82:AB82"/>
    <mergeCell ref="A83:B83"/>
    <mergeCell ref="C83:G83"/>
    <mergeCell ref="H83:L83"/>
    <mergeCell ref="M83:O83"/>
    <mergeCell ref="P83:Q83"/>
    <mergeCell ref="R83:T83"/>
    <mergeCell ref="U83:X83"/>
    <mergeCell ref="Y83:Z83"/>
    <mergeCell ref="AA83:AB83"/>
    <mergeCell ref="A84:B84"/>
    <mergeCell ref="C84:G84"/>
    <mergeCell ref="H84:L84"/>
    <mergeCell ref="M84:O84"/>
    <mergeCell ref="P84:Q84"/>
    <mergeCell ref="R84:T84"/>
    <mergeCell ref="U84:X84"/>
    <mergeCell ref="Y84:Z84"/>
    <mergeCell ref="AA84:AB84"/>
    <mergeCell ref="A85:B85"/>
    <mergeCell ref="C85:G85"/>
    <mergeCell ref="H85:L85"/>
    <mergeCell ref="M85:O85"/>
    <mergeCell ref="P85:Q85"/>
    <mergeCell ref="R85:T85"/>
    <mergeCell ref="U85:X85"/>
    <mergeCell ref="Y85:Z85"/>
    <mergeCell ref="AA85:AB85"/>
    <mergeCell ref="A86:B86"/>
    <mergeCell ref="C86:G86"/>
    <mergeCell ref="H86:L86"/>
    <mergeCell ref="M86:O86"/>
    <mergeCell ref="P86:Q86"/>
    <mergeCell ref="R86:T86"/>
    <mergeCell ref="U86:X86"/>
    <mergeCell ref="Y86:Z86"/>
    <mergeCell ref="AA86:AB86"/>
    <mergeCell ref="A87:B87"/>
    <mergeCell ref="C87:G87"/>
    <mergeCell ref="H87:L87"/>
    <mergeCell ref="M87:O87"/>
    <mergeCell ref="P87:Q87"/>
    <mergeCell ref="R87:T87"/>
    <mergeCell ref="U87:X87"/>
    <mergeCell ref="Y87:Z87"/>
    <mergeCell ref="AA87:AB87"/>
    <mergeCell ref="A88:B88"/>
    <mergeCell ref="C88:G88"/>
    <mergeCell ref="H88:L88"/>
    <mergeCell ref="M88:O88"/>
    <mergeCell ref="P88:Q88"/>
    <mergeCell ref="R88:T88"/>
    <mergeCell ref="U88:X88"/>
    <mergeCell ref="Y88:Z88"/>
    <mergeCell ref="AA88:AB88"/>
    <mergeCell ref="A89:B89"/>
    <mergeCell ref="C89:G89"/>
    <mergeCell ref="H89:L89"/>
    <mergeCell ref="M89:O89"/>
    <mergeCell ref="P89:Q89"/>
    <mergeCell ref="R89:T89"/>
    <mergeCell ref="U89:X89"/>
    <mergeCell ref="Y89:Z89"/>
    <mergeCell ref="AA89:AB89"/>
    <mergeCell ref="A90:B90"/>
    <mergeCell ref="C90:G90"/>
    <mergeCell ref="H90:L90"/>
    <mergeCell ref="M90:O90"/>
    <mergeCell ref="P90:Q90"/>
    <mergeCell ref="R90:T90"/>
    <mergeCell ref="U90:X90"/>
    <mergeCell ref="Y90:Z90"/>
    <mergeCell ref="AA90:AB90"/>
    <mergeCell ref="A91:B91"/>
    <mergeCell ref="C91:G91"/>
    <mergeCell ref="H91:L91"/>
    <mergeCell ref="M91:O91"/>
    <mergeCell ref="P91:Q91"/>
    <mergeCell ref="R91:T91"/>
    <mergeCell ref="U91:X91"/>
    <mergeCell ref="Y91:Z91"/>
    <mergeCell ref="AA91:AB91"/>
    <mergeCell ref="A92:B92"/>
    <mergeCell ref="C92:G92"/>
    <mergeCell ref="H92:L92"/>
    <mergeCell ref="M92:O92"/>
    <mergeCell ref="P92:Q92"/>
    <mergeCell ref="R92:T92"/>
    <mergeCell ref="U92:X92"/>
    <mergeCell ref="Y92:Z92"/>
    <mergeCell ref="AA92:AB92"/>
    <mergeCell ref="A93:B93"/>
    <mergeCell ref="C93:G93"/>
    <mergeCell ref="H93:L93"/>
    <mergeCell ref="M93:O93"/>
    <mergeCell ref="P93:Q93"/>
    <mergeCell ref="R93:T93"/>
    <mergeCell ref="U93:X93"/>
    <mergeCell ref="Y93:Z93"/>
    <mergeCell ref="AA93:AB93"/>
    <mergeCell ref="A94:B94"/>
    <mergeCell ref="C94:G94"/>
    <mergeCell ref="H94:L94"/>
    <mergeCell ref="M94:O94"/>
    <mergeCell ref="P94:Q94"/>
    <mergeCell ref="R94:T94"/>
    <mergeCell ref="U94:X94"/>
    <mergeCell ref="Y94:Z94"/>
    <mergeCell ref="AA94:AB94"/>
    <mergeCell ref="A95:B95"/>
    <mergeCell ref="C95:G95"/>
    <mergeCell ref="H95:L95"/>
    <mergeCell ref="M95:O95"/>
    <mergeCell ref="P95:Q95"/>
    <mergeCell ref="R95:T95"/>
    <mergeCell ref="U95:X95"/>
    <mergeCell ref="Y95:Z95"/>
    <mergeCell ref="AA95:AB95"/>
    <mergeCell ref="A96:B96"/>
    <mergeCell ref="C96:G96"/>
    <mergeCell ref="H96:L96"/>
    <mergeCell ref="M96:O96"/>
    <mergeCell ref="P96:Q96"/>
    <mergeCell ref="R96:T96"/>
    <mergeCell ref="U96:X96"/>
    <mergeCell ref="Y96:Z96"/>
    <mergeCell ref="AA96:AB96"/>
    <mergeCell ref="A97:B97"/>
    <mergeCell ref="C97:G97"/>
    <mergeCell ref="H97:L97"/>
    <mergeCell ref="M97:O97"/>
    <mergeCell ref="P97:Q97"/>
    <mergeCell ref="R97:T97"/>
    <mergeCell ref="U97:X97"/>
    <mergeCell ref="Y97:Z97"/>
    <mergeCell ref="AA97:AB97"/>
    <mergeCell ref="A98:B98"/>
    <mergeCell ref="C98:G98"/>
    <mergeCell ref="H98:L98"/>
    <mergeCell ref="M98:O98"/>
    <mergeCell ref="P98:Q98"/>
    <mergeCell ref="R98:T98"/>
    <mergeCell ref="U98:X98"/>
    <mergeCell ref="Y98:Z98"/>
    <mergeCell ref="AA98:AB98"/>
    <mergeCell ref="A99:B99"/>
    <mergeCell ref="C99:G99"/>
    <mergeCell ref="H99:L99"/>
    <mergeCell ref="M99:O99"/>
    <mergeCell ref="P99:Q99"/>
    <mergeCell ref="R99:T99"/>
    <mergeCell ref="U99:X99"/>
    <mergeCell ref="Y99:Z99"/>
    <mergeCell ref="AA99:AB99"/>
  </mergeCells>
  <conditionalFormatting sqref="A1:T102 U2:AB2 U4:AB102">
    <cfRule type="cellIs" priority="2" operator="lessThan" aboveAverage="0" equalAverage="0" bottom="0" percent="0" rank="0" text="" dxfId="10">
      <formula>0</formula>
    </cfRule>
  </conditionalFormatting>
  <printOptions headings="false" gridLines="false" gridLinesSet="true" horizontalCentered="true" verticalCentered="true"/>
  <pageMargins left="0.35" right="0.35" top="0.25" bottom="0.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5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2" activeCellId="0" sqref="A2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22.42"/>
    <col collapsed="false" customWidth="true" hidden="false" outlineLevel="0" max="3" min="3" style="0" width="9.41"/>
    <col collapsed="false" customWidth="true" hidden="false" outlineLevel="0" max="4" min="4" style="0" width="10.71"/>
    <col collapsed="false" customWidth="true" hidden="false" outlineLevel="0" max="6" min="5" style="0" width="9.7"/>
    <col collapsed="false" customWidth="true" hidden="false" outlineLevel="0" max="8" min="7" style="0" width="8.85"/>
    <col collapsed="false" customWidth="true" hidden="false" outlineLevel="0" max="14" min="9" style="0" width="5.71"/>
    <col collapsed="false" customWidth="true" hidden="false" outlineLevel="0" max="15" min="15" style="0" width="1.7"/>
    <col collapsed="false" customWidth="true" hidden="false" outlineLevel="0" max="16" min="16" style="0" width="6.7"/>
    <col collapsed="false" customWidth="true" hidden="false" outlineLevel="0" max="17" min="17" style="0" width="34.56"/>
    <col collapsed="false" customWidth="true" hidden="false" outlineLevel="0" max="18" min="18" style="0" width="9.7"/>
    <col collapsed="false" customWidth="true" hidden="false" outlineLevel="0" max="19" min="19" style="161" width="8.41"/>
    <col collapsed="false" customWidth="true" hidden="true" outlineLevel="0" max="20" min="20" style="162" width="16.84"/>
    <col collapsed="false" customWidth="true" hidden="false" outlineLevel="0" max="22" min="22" style="163" width="9.14"/>
  </cols>
  <sheetData>
    <row r="1" customFormat="false" ht="14.25" hidden="false" customHeight="true" outlineLevel="0" collapsed="false">
      <c r="A1" s="164"/>
      <c r="T1" s="165"/>
      <c r="U1" s="166"/>
      <c r="V1" s="167"/>
      <c r="W1" s="166"/>
      <c r="X1" s="166"/>
      <c r="Y1" s="166"/>
      <c r="Z1" s="166"/>
      <c r="AA1" s="166"/>
      <c r="AB1" s="168"/>
      <c r="AC1" s="168"/>
      <c r="AD1" s="168"/>
    </row>
    <row r="2" customFormat="false" ht="27" hidden="false" customHeight="false" outlineLevel="0" collapsed="false">
      <c r="A2" s="164" t="s">
        <v>345</v>
      </c>
      <c r="B2" s="164"/>
      <c r="E2" s="169"/>
      <c r="N2" s="170"/>
      <c r="P2" s="171" t="s">
        <v>346</v>
      </c>
      <c r="Q2" s="171"/>
      <c r="R2" s="171"/>
      <c r="S2" s="171"/>
      <c r="T2" s="172" t="str">
        <f aca="false">"Millions US$ "&amp;ROUND($K$56,0)&amp;"  "&amp;IF($M$56&gt;0,"▲",IF($M$56&lt;0,"▼",""))&amp;IF($M$56&gt;0," + ",IF($M$56&lt;0," - ",""))&amp;ABS(ROUND($M$56,0))&amp;"%"</f>
        <v>Millions US$ 6139  ▲ + 27%</v>
      </c>
      <c r="U2" s="166"/>
      <c r="V2" s="167"/>
      <c r="W2" s="166"/>
      <c r="X2" s="166"/>
      <c r="Y2" s="166"/>
      <c r="Z2" s="166"/>
      <c r="AA2" s="166"/>
      <c r="AB2" s="168"/>
      <c r="AC2" s="168"/>
      <c r="AD2" s="168"/>
    </row>
    <row r="3" customFormat="false" ht="16.5" hidden="false" customHeight="true" outlineLevel="0" collapsed="false">
      <c r="A3" s="164"/>
      <c r="N3" s="173"/>
      <c r="Q3" s="173"/>
      <c r="R3" s="173"/>
      <c r="T3" s="165"/>
      <c r="U3" s="166"/>
      <c r="V3" s="167"/>
      <c r="W3" s="166"/>
      <c r="X3" s="166"/>
      <c r="Y3" s="166"/>
      <c r="Z3" s="166"/>
      <c r="AA3" s="166"/>
      <c r="AB3" s="168"/>
      <c r="AC3" s="168"/>
      <c r="AD3" s="168"/>
    </row>
    <row r="4" customFormat="false" ht="27" hidden="false" customHeight="true" outlineLevel="0" collapsed="false">
      <c r="A4" s="174"/>
      <c r="B4" s="174"/>
      <c r="C4" s="174"/>
      <c r="D4" s="174"/>
      <c r="E4" s="174"/>
      <c r="F4" s="174"/>
      <c r="G4" s="174"/>
      <c r="H4" s="174"/>
      <c r="I4" s="174"/>
      <c r="J4" s="174"/>
      <c r="K4" s="174"/>
      <c r="L4" s="174"/>
      <c r="N4" s="175"/>
      <c r="O4" s="176"/>
      <c r="P4" s="177" t="s">
        <v>75</v>
      </c>
      <c r="Q4" s="178"/>
      <c r="R4" s="178"/>
      <c r="S4" s="179"/>
      <c r="T4" s="180"/>
      <c r="U4" s="166"/>
      <c r="V4" s="167"/>
      <c r="W4" s="166"/>
      <c r="X4" s="166"/>
      <c r="Y4" s="166"/>
      <c r="Z4" s="166"/>
      <c r="AA4" s="166"/>
      <c r="AB4" s="168"/>
      <c r="AC4" s="168"/>
      <c r="AD4" s="168"/>
    </row>
    <row r="5" customFormat="false" ht="15" hidden="false" customHeight="false" outlineLevel="0" collapsed="false">
      <c r="C5" s="181" t="s">
        <v>76</v>
      </c>
      <c r="D5" s="181"/>
      <c r="E5" s="181"/>
      <c r="F5" s="181"/>
      <c r="G5" s="181"/>
      <c r="H5" s="181"/>
      <c r="I5" s="181" t="n">
        <f aca="false">I24</f>
        <v>42.2</v>
      </c>
      <c r="J5" s="181" t="n">
        <f aca="false">J24</f>
        <v>42.3</v>
      </c>
      <c r="K5" s="181" t="n">
        <f aca="false">K24</f>
        <v>10.2</v>
      </c>
      <c r="L5" s="181" t="n">
        <f aca="false">L24</f>
        <v>1.5</v>
      </c>
      <c r="M5" s="181" t="n">
        <f aca="false">M24</f>
        <v>3.5</v>
      </c>
      <c r="N5" s="181" t="n">
        <f aca="false">N24</f>
        <v>0.3</v>
      </c>
      <c r="P5" s="182"/>
      <c r="Q5" s="183"/>
      <c r="R5" s="183"/>
      <c r="S5" s="184"/>
      <c r="T5" s="180"/>
      <c r="U5" s="166"/>
      <c r="V5" s="167"/>
      <c r="W5" s="166"/>
      <c r="X5" s="166"/>
      <c r="Y5" s="166"/>
      <c r="Z5" s="166"/>
      <c r="AA5" s="166"/>
      <c r="AB5" s="168"/>
      <c r="AC5" s="168"/>
      <c r="AD5" s="168"/>
    </row>
    <row r="6" customFormat="false" ht="21" hidden="false" customHeight="true" outlineLevel="0" collapsed="false">
      <c r="A6" s="185"/>
      <c r="B6" s="186"/>
      <c r="C6" s="186"/>
      <c r="D6" s="186"/>
      <c r="E6" s="186"/>
      <c r="F6" s="178"/>
      <c r="G6" s="187"/>
      <c r="H6" s="188" t="s">
        <v>3</v>
      </c>
      <c r="I6" s="189" t="s">
        <v>77</v>
      </c>
      <c r="J6" s="189"/>
      <c r="K6" s="189"/>
      <c r="L6" s="189"/>
      <c r="M6" s="189"/>
      <c r="N6" s="189"/>
      <c r="P6" s="190" t="s">
        <v>78</v>
      </c>
      <c r="Q6" s="183"/>
      <c r="R6" s="183"/>
      <c r="S6" s="184"/>
      <c r="T6" s="180"/>
      <c r="U6" s="166"/>
      <c r="V6" s="167"/>
      <c r="W6" s="166"/>
      <c r="X6" s="166"/>
      <c r="Y6" s="166"/>
      <c r="Z6" s="166"/>
      <c r="AA6" s="166"/>
      <c r="AB6" s="168"/>
      <c r="AC6" s="168"/>
      <c r="AD6" s="168"/>
    </row>
    <row r="7" customFormat="false" ht="15.75" hidden="false" customHeight="true" outlineLevel="0" collapsed="false">
      <c r="A7" s="191" t="s">
        <v>79</v>
      </c>
      <c r="B7" s="192"/>
      <c r="C7" s="193" t="s">
        <v>80</v>
      </c>
      <c r="D7" s="193" t="s">
        <v>13</v>
      </c>
      <c r="E7" s="193" t="s">
        <v>14</v>
      </c>
      <c r="F7" s="194" t="s">
        <v>15</v>
      </c>
      <c r="G7" s="194" t="s">
        <v>58</v>
      </c>
      <c r="H7" s="195" t="s">
        <v>16</v>
      </c>
      <c r="I7" s="26" t="s">
        <v>81</v>
      </c>
      <c r="J7" s="26" t="s">
        <v>82</v>
      </c>
      <c r="K7" s="26" t="s">
        <v>83</v>
      </c>
      <c r="L7" s="26" t="s">
        <v>84</v>
      </c>
      <c r="M7" s="26" t="s">
        <v>85</v>
      </c>
      <c r="N7" s="196" t="s">
        <v>86</v>
      </c>
      <c r="P7" s="182"/>
      <c r="Q7" s="183"/>
      <c r="R7" s="197"/>
      <c r="S7" s="198" t="s">
        <v>3</v>
      </c>
      <c r="T7" s="199"/>
      <c r="U7" s="166"/>
      <c r="V7" s="167"/>
      <c r="W7" s="166"/>
      <c r="X7" s="166"/>
      <c r="Y7" s="166"/>
      <c r="Z7" s="166"/>
      <c r="AA7" s="166"/>
      <c r="AB7" s="168"/>
      <c r="AC7" s="168"/>
      <c r="AD7" s="168"/>
    </row>
    <row r="8" customFormat="false" ht="15.75" hidden="false" customHeight="false" outlineLevel="0" collapsed="false">
      <c r="A8" s="200" t="s">
        <v>87</v>
      </c>
      <c r="B8" s="201"/>
      <c r="C8" s="202" t="s">
        <v>88</v>
      </c>
      <c r="D8" s="203" t="n">
        <v>527.12</v>
      </c>
      <c r="E8" s="203" t="n">
        <v>707</v>
      </c>
      <c r="F8" s="204" t="n">
        <v>923.084</v>
      </c>
      <c r="G8" s="48" t="n">
        <f aca="false">F8*100/$F$24</f>
        <v>15.0363902915784</v>
      </c>
      <c r="H8" s="205" t="n">
        <f aca="false">(F8-E8)*100/E8</f>
        <v>30.5635077793494</v>
      </c>
      <c r="I8" s="48" t="n">
        <v>26.8</v>
      </c>
      <c r="J8" s="48" t="n">
        <v>70.3</v>
      </c>
      <c r="K8" s="48" t="n">
        <v>2.1</v>
      </c>
      <c r="L8" s="48" t="s">
        <v>95</v>
      </c>
      <c r="M8" s="48" t="n">
        <v>0.5</v>
      </c>
      <c r="N8" s="206" t="n">
        <v>0</v>
      </c>
      <c r="P8" s="207" t="s">
        <v>11</v>
      </c>
      <c r="Q8" s="208" t="s">
        <v>89</v>
      </c>
      <c r="R8" s="26" t="s">
        <v>15</v>
      </c>
      <c r="S8" s="209" t="s">
        <v>16</v>
      </c>
      <c r="T8" s="199"/>
      <c r="U8" s="166"/>
      <c r="V8" s="210"/>
      <c r="W8" s="166"/>
      <c r="X8" s="166"/>
      <c r="Y8" s="166"/>
      <c r="Z8" s="166"/>
      <c r="AA8" s="166"/>
      <c r="AB8" s="168"/>
      <c r="AC8" s="168"/>
      <c r="AD8" s="168"/>
    </row>
    <row r="9" customFormat="false" ht="15.75" hidden="false" customHeight="false" outlineLevel="0" collapsed="false">
      <c r="A9" s="200" t="s">
        <v>93</v>
      </c>
      <c r="B9" s="211"/>
      <c r="C9" s="202" t="s">
        <v>94</v>
      </c>
      <c r="D9" s="203" t="n">
        <v>445.309</v>
      </c>
      <c r="E9" s="203" t="n">
        <v>603</v>
      </c>
      <c r="F9" s="204" t="n">
        <v>770</v>
      </c>
      <c r="G9" s="48" t="n">
        <f aca="false">F9*100/$F$24</f>
        <v>12.5427594070696</v>
      </c>
      <c r="H9" s="205" t="n">
        <f aca="false">(F9-E9)*100/E9</f>
        <v>27.6948590381426</v>
      </c>
      <c r="I9" s="48" t="n">
        <v>88.5</v>
      </c>
      <c r="J9" s="48" t="n">
        <v>2.9</v>
      </c>
      <c r="K9" s="48" t="n">
        <v>7.1</v>
      </c>
      <c r="L9" s="48" t="s">
        <v>95</v>
      </c>
      <c r="M9" s="48" t="n">
        <v>1.2</v>
      </c>
      <c r="N9" s="206" t="s">
        <v>95</v>
      </c>
      <c r="P9" s="212" t="n">
        <v>1</v>
      </c>
      <c r="Q9" s="213" t="s">
        <v>92</v>
      </c>
      <c r="R9" s="214" t="n">
        <v>59934</v>
      </c>
      <c r="S9" s="215" t="n">
        <f aca="false">IF(ISERROR(T9),IF(Q9="","","N"),T9)</f>
        <v>117.404236796286</v>
      </c>
      <c r="T9" s="180" t="n">
        <f aca="false">IF((R9-U9)*100/U9&gt;300,"E",(R9-U9)*100/U9)</f>
        <v>117.404236796286</v>
      </c>
      <c r="U9" s="166" t="n">
        <v>27568</v>
      </c>
      <c r="V9" s="216"/>
      <c r="W9" s="166"/>
      <c r="X9" s="166"/>
      <c r="Y9" s="166"/>
      <c r="Z9" s="166"/>
      <c r="AA9" s="166"/>
      <c r="AB9" s="168"/>
      <c r="AC9" s="168"/>
      <c r="AD9" s="168"/>
    </row>
    <row r="10" customFormat="false" ht="15.75" hidden="false" customHeight="false" outlineLevel="0" collapsed="false">
      <c r="A10" s="200" t="s">
        <v>90</v>
      </c>
      <c r="B10" s="211"/>
      <c r="C10" s="202" t="s">
        <v>91</v>
      </c>
      <c r="D10" s="203" t="n">
        <v>206.511</v>
      </c>
      <c r="E10" s="203" t="n">
        <v>352.524</v>
      </c>
      <c r="F10" s="204" t="n">
        <v>738.871</v>
      </c>
      <c r="G10" s="48" t="n">
        <f aca="false">F10*100/$F$24</f>
        <v>12.0356898517674</v>
      </c>
      <c r="H10" s="205" t="n">
        <f aca="false">(F10-E10)*100/E10</f>
        <v>109.594524060773</v>
      </c>
      <c r="I10" s="48" t="n">
        <v>21.4</v>
      </c>
      <c r="J10" s="48" t="n">
        <v>72.4</v>
      </c>
      <c r="K10" s="48" t="n">
        <v>4.7</v>
      </c>
      <c r="L10" s="48" t="s">
        <v>95</v>
      </c>
      <c r="M10" s="48" t="n">
        <v>1</v>
      </c>
      <c r="N10" s="206" t="n">
        <v>0</v>
      </c>
      <c r="P10" s="217" t="n">
        <v>2</v>
      </c>
      <c r="Q10" s="213" t="s">
        <v>96</v>
      </c>
      <c r="R10" s="214" t="n">
        <v>52739</v>
      </c>
      <c r="S10" s="215" t="n">
        <f aca="false">IF(ISERROR(T10),IF(Q10="","","N"),T10)</f>
        <v>179.827028174245</v>
      </c>
      <c r="T10" s="180" t="n">
        <f aca="false">IF((R10-U10)*100/U10&gt;300,"E",(R10-U10)*100/U10)</f>
        <v>179.827028174245</v>
      </c>
      <c r="U10" s="166" t="n">
        <v>18847</v>
      </c>
      <c r="V10" s="216"/>
      <c r="W10" s="166"/>
      <c r="X10" s="166"/>
      <c r="Y10" s="166"/>
      <c r="Z10" s="166"/>
      <c r="AA10" s="166"/>
      <c r="AB10" s="168"/>
      <c r="AC10" s="168"/>
      <c r="AD10" s="168"/>
    </row>
    <row r="11" customFormat="false" ht="15" hidden="false" customHeight="false" outlineLevel="0" collapsed="false">
      <c r="A11" s="200" t="s">
        <v>97</v>
      </c>
      <c r="B11" s="201"/>
      <c r="C11" s="202" t="s">
        <v>98</v>
      </c>
      <c r="D11" s="203" t="n">
        <v>353.656</v>
      </c>
      <c r="E11" s="203" t="n">
        <v>480.897</v>
      </c>
      <c r="F11" s="204" t="n">
        <v>575</v>
      </c>
      <c r="G11" s="48" t="n">
        <f aca="false">F11*100/$F$24</f>
        <v>9.36634631047402</v>
      </c>
      <c r="H11" s="205" t="n">
        <f aca="false">(F11-E11)*100/E11</f>
        <v>19.5682235489096</v>
      </c>
      <c r="I11" s="48" t="n">
        <v>77.9</v>
      </c>
      <c r="J11" s="48" t="n">
        <v>14.7</v>
      </c>
      <c r="K11" s="48" t="n">
        <v>2.4</v>
      </c>
      <c r="L11" s="48" t="n">
        <v>1.3</v>
      </c>
      <c r="M11" s="48" t="n">
        <v>3.7</v>
      </c>
      <c r="N11" s="206" t="s">
        <v>95</v>
      </c>
      <c r="P11" s="217" t="n">
        <v>3</v>
      </c>
      <c r="Q11" s="213" t="s">
        <v>99</v>
      </c>
      <c r="R11" s="214" t="n">
        <v>39027</v>
      </c>
      <c r="S11" s="215" t="n">
        <f aca="false">IF(ISERROR(T11),IF(Q11="","","N"),T11)</f>
        <v>-5.21215359580308</v>
      </c>
      <c r="T11" s="180" t="n">
        <f aca="false">IF((R11-U11)*100/U11&gt;300,"E",(R11-U11)*100/U11)</f>
        <v>-5.21215359580308</v>
      </c>
      <c r="U11" s="166" t="n">
        <v>41173</v>
      </c>
      <c r="V11" s="216"/>
      <c r="W11" s="166"/>
      <c r="X11" s="166"/>
      <c r="Y11" s="166"/>
      <c r="Z11" s="166"/>
      <c r="AA11" s="166"/>
      <c r="AB11" s="168"/>
      <c r="AC11" s="168"/>
      <c r="AD11" s="168"/>
    </row>
    <row r="12" customFormat="false" ht="15" hidden="false" customHeight="false" outlineLevel="0" collapsed="false">
      <c r="A12" s="200" t="s">
        <v>100</v>
      </c>
      <c r="B12" s="201"/>
      <c r="C12" s="202" t="s">
        <v>101</v>
      </c>
      <c r="D12" s="203" t="n">
        <v>370.31</v>
      </c>
      <c r="E12" s="203" t="n">
        <v>470.425</v>
      </c>
      <c r="F12" s="204" t="n">
        <v>446</v>
      </c>
      <c r="G12" s="48" t="n">
        <f aca="false">F12*100/$F$24</f>
        <v>7.26502687734159</v>
      </c>
      <c r="H12" s="205" t="n">
        <f aca="false">(F12-E12)*100/E12</f>
        <v>-5.1921135143753</v>
      </c>
      <c r="I12" s="48" t="n">
        <v>88.3</v>
      </c>
      <c r="J12" s="48" t="n">
        <v>3.9</v>
      </c>
      <c r="K12" s="48" t="n">
        <v>2.8</v>
      </c>
      <c r="L12" s="48" t="n">
        <v>0.5</v>
      </c>
      <c r="M12" s="48" t="n">
        <v>3.8</v>
      </c>
      <c r="N12" s="206" t="n">
        <v>0.6</v>
      </c>
      <c r="P12" s="217" t="n">
        <v>4</v>
      </c>
      <c r="Q12" s="213" t="s">
        <v>105</v>
      </c>
      <c r="R12" s="214" t="n">
        <v>36152</v>
      </c>
      <c r="S12" s="215" t="n">
        <f aca="false">IF(ISERROR(T12),IF(Q12="","","N"),T12)</f>
        <v>-15.4398521741164</v>
      </c>
      <c r="T12" s="180" t="n">
        <f aca="false">IF((R12-U12)*100/U12&gt;300,"E",(R12-U12)*100/U12)</f>
        <v>-15.4398521741164</v>
      </c>
      <c r="U12" s="166" t="n">
        <v>42753</v>
      </c>
      <c r="V12" s="216"/>
      <c r="W12" s="166"/>
      <c r="X12" s="166"/>
      <c r="Y12" s="166"/>
      <c r="Z12" s="166"/>
      <c r="AA12" s="166"/>
      <c r="AB12" s="168"/>
      <c r="AC12" s="168"/>
      <c r="AD12" s="168"/>
    </row>
    <row r="13" customFormat="false" ht="15.75" hidden="false" customHeight="false" outlineLevel="0" collapsed="false">
      <c r="A13" s="200" t="s">
        <v>103</v>
      </c>
      <c r="B13" s="211"/>
      <c r="C13" s="202" t="s">
        <v>104</v>
      </c>
      <c r="D13" s="203" t="n">
        <v>265.917</v>
      </c>
      <c r="E13" s="203" t="n">
        <v>309.23</v>
      </c>
      <c r="F13" s="204" t="n">
        <v>363.031</v>
      </c>
      <c r="G13" s="48" t="n">
        <f aca="false">F13*100/$F$24</f>
        <v>5.91352011728295</v>
      </c>
      <c r="H13" s="205" t="n">
        <f aca="false">(F13-E13)*100/E13</f>
        <v>17.3983766128771</v>
      </c>
      <c r="I13" s="48" t="n">
        <v>47.7</v>
      </c>
      <c r="J13" s="48" t="n">
        <v>42.7</v>
      </c>
      <c r="K13" s="48" t="n">
        <v>6.3</v>
      </c>
      <c r="L13" s="48" t="n">
        <v>2.2</v>
      </c>
      <c r="M13" s="48" t="n">
        <v>1.1</v>
      </c>
      <c r="N13" s="206" t="n">
        <v>0</v>
      </c>
      <c r="P13" s="217" t="n">
        <v>5</v>
      </c>
      <c r="Q13" s="213" t="s">
        <v>102</v>
      </c>
      <c r="R13" s="214" t="n">
        <v>31506</v>
      </c>
      <c r="S13" s="215" t="n">
        <f aca="false">IF(ISERROR(T13),IF(Q13="","","N"),T13)</f>
        <v>97.4307557338012</v>
      </c>
      <c r="T13" s="180" t="n">
        <f aca="false">IF((R13-U13)*100/U13&gt;300,"E",(R13-U13)*100/U13)</f>
        <v>97.4307557338012</v>
      </c>
      <c r="U13" s="166" t="n">
        <v>15958</v>
      </c>
      <c r="V13" s="216"/>
      <c r="W13" s="166"/>
      <c r="X13" s="166"/>
      <c r="Y13" s="166"/>
      <c r="Z13" s="166"/>
      <c r="AA13" s="166"/>
      <c r="AB13" s="168"/>
      <c r="AC13" s="168"/>
      <c r="AD13" s="168"/>
    </row>
    <row r="14" customFormat="false" ht="15" hidden="false" customHeight="false" outlineLevel="0" collapsed="false">
      <c r="A14" s="200" t="s">
        <v>106</v>
      </c>
      <c r="B14" s="201"/>
      <c r="C14" s="202" t="s">
        <v>107</v>
      </c>
      <c r="D14" s="203" t="n">
        <v>250.907</v>
      </c>
      <c r="E14" s="203" t="n">
        <v>289.55</v>
      </c>
      <c r="F14" s="204" t="n">
        <v>355.683</v>
      </c>
      <c r="G14" s="48" t="n">
        <f aca="false">F14*100/$F$24</f>
        <v>5.79382635608405</v>
      </c>
      <c r="H14" s="205" t="n">
        <f aca="false">(F14-E14)*100/E14</f>
        <v>22.8399240200311</v>
      </c>
      <c r="I14" s="48" t="n">
        <v>16.2</v>
      </c>
      <c r="J14" s="48" t="n">
        <v>57.9</v>
      </c>
      <c r="K14" s="48" t="n">
        <v>20.4</v>
      </c>
      <c r="L14" s="48" t="n">
        <v>2.2</v>
      </c>
      <c r="M14" s="48" t="n">
        <v>3.3</v>
      </c>
      <c r="N14" s="206" t="s">
        <v>95</v>
      </c>
      <c r="P14" s="217" t="n">
        <v>6</v>
      </c>
      <c r="Q14" s="213" t="s">
        <v>117</v>
      </c>
      <c r="R14" s="214" t="n">
        <v>28075</v>
      </c>
      <c r="S14" s="215" t="n">
        <f aca="false">IF(ISERROR(T14),IF(Q14="","","N"),T14)</f>
        <v>52.2340310161588</v>
      </c>
      <c r="T14" s="180" t="n">
        <f aca="false">IF((R14-U14)*100/U14&gt;300,"E",(R14-U14)*100/U14)</f>
        <v>52.2340310161588</v>
      </c>
      <c r="U14" s="166" t="n">
        <v>18442</v>
      </c>
      <c r="V14" s="216"/>
      <c r="W14" s="166"/>
      <c r="X14" s="166"/>
      <c r="Y14" s="166"/>
      <c r="Z14" s="166"/>
      <c r="AA14" s="166"/>
      <c r="AB14" s="168"/>
      <c r="AC14" s="168"/>
      <c r="AD14" s="168"/>
    </row>
    <row r="15" customFormat="false" ht="15" hidden="false" customHeight="false" outlineLevel="0" collapsed="false">
      <c r="A15" s="200" t="s">
        <v>109</v>
      </c>
      <c r="B15" s="201"/>
      <c r="C15" s="202" t="s">
        <v>110</v>
      </c>
      <c r="D15" s="203" t="n">
        <v>219.66</v>
      </c>
      <c r="E15" s="203" t="n">
        <v>261.158</v>
      </c>
      <c r="F15" s="204" t="n">
        <v>328.038</v>
      </c>
      <c r="G15" s="48" t="n">
        <f aca="false">F15*100/$F$24</f>
        <v>5.34350871477439</v>
      </c>
      <c r="H15" s="205" t="n">
        <f aca="false">(F15-E15)*100/E15</f>
        <v>25.609018295438</v>
      </c>
      <c r="I15" s="48" t="n">
        <v>33.6</v>
      </c>
      <c r="J15" s="48" t="n">
        <v>54.7</v>
      </c>
      <c r="K15" s="48" t="n">
        <v>8.2</v>
      </c>
      <c r="L15" s="48" t="n">
        <v>1.5</v>
      </c>
      <c r="M15" s="48" t="n">
        <v>2.1</v>
      </c>
      <c r="N15" s="206" t="s">
        <v>95</v>
      </c>
      <c r="P15" s="217" t="n">
        <v>7</v>
      </c>
      <c r="Q15" s="213" t="s">
        <v>120</v>
      </c>
      <c r="R15" s="214" t="n">
        <v>27138</v>
      </c>
      <c r="S15" s="215" t="n">
        <f aca="false">IF(ISERROR(T15),IF(Q15="","","N"),T15)</f>
        <v>66.0527442941932</v>
      </c>
      <c r="T15" s="180" t="n">
        <f aca="false">IF((R15-U15)*100/U15&gt;300,"E",(R15-U15)*100/U15)</f>
        <v>66.0527442941932</v>
      </c>
      <c r="U15" s="166" t="n">
        <v>16343</v>
      </c>
      <c r="V15" s="216"/>
      <c r="W15" s="166"/>
      <c r="X15" s="166"/>
      <c r="Y15" s="166"/>
      <c r="Z15" s="166"/>
      <c r="AA15" s="166"/>
      <c r="AB15" s="168"/>
      <c r="AC15" s="168"/>
      <c r="AD15" s="168"/>
    </row>
    <row r="16" customFormat="false" ht="15" hidden="false" customHeight="false" outlineLevel="0" collapsed="false">
      <c r="A16" s="200" t="s">
        <v>112</v>
      </c>
      <c r="B16" s="201"/>
      <c r="C16" s="202" t="s">
        <v>113</v>
      </c>
      <c r="D16" s="203" t="n">
        <v>229.724</v>
      </c>
      <c r="E16" s="203" t="n">
        <v>272.655</v>
      </c>
      <c r="F16" s="204" t="n">
        <v>318.934</v>
      </c>
      <c r="G16" s="48" t="n">
        <f aca="false">F16*100/$F$24</f>
        <v>5.19521094640821</v>
      </c>
      <c r="H16" s="205" t="n">
        <f aca="false">(F16-E16)*100/E16</f>
        <v>16.9734646347949</v>
      </c>
      <c r="I16" s="48" t="n">
        <v>37</v>
      </c>
      <c r="J16" s="48" t="n">
        <v>49.4</v>
      </c>
      <c r="K16" s="48" t="n">
        <v>10.5</v>
      </c>
      <c r="L16" s="48" t="n">
        <v>1.1</v>
      </c>
      <c r="M16" s="48" t="n">
        <v>1.8</v>
      </c>
      <c r="N16" s="206" t="s">
        <v>95</v>
      </c>
      <c r="P16" s="217" t="n">
        <v>8</v>
      </c>
      <c r="Q16" s="213" t="s">
        <v>108</v>
      </c>
      <c r="R16" s="214" t="n">
        <v>25319</v>
      </c>
      <c r="S16" s="215" t="n">
        <f aca="false">IF(ISERROR(T16),IF(Q16="","","N"),T16)</f>
        <v>-0.725376411543287</v>
      </c>
      <c r="T16" s="180" t="n">
        <f aca="false">IF((R16-U16)*100/U16&gt;300,"E",(R16-U16)*100/U16)</f>
        <v>-0.725376411543287</v>
      </c>
      <c r="U16" s="166" t="n">
        <v>25504</v>
      </c>
      <c r="V16" s="216"/>
      <c r="W16" s="166"/>
      <c r="X16" s="166"/>
      <c r="Y16" s="166"/>
      <c r="Z16" s="166"/>
      <c r="AA16" s="166"/>
      <c r="AB16" s="168"/>
      <c r="AC16" s="168"/>
      <c r="AD16" s="168"/>
    </row>
    <row r="17" customFormat="false" ht="15" hidden="false" customHeight="false" outlineLevel="0" collapsed="false">
      <c r="A17" s="200" t="s">
        <v>115</v>
      </c>
      <c r="B17" s="201"/>
      <c r="C17" s="202" t="s">
        <v>116</v>
      </c>
      <c r="D17" s="203" t="n">
        <v>198.42</v>
      </c>
      <c r="E17" s="203" t="n">
        <v>212.171</v>
      </c>
      <c r="F17" s="204" t="n">
        <v>295.797</v>
      </c>
      <c r="G17" s="48" t="n">
        <f aca="false">F17*100/$F$24</f>
        <v>4.81832546017267</v>
      </c>
      <c r="H17" s="205" t="n">
        <f aca="false">(F17-E17)*100/E17</f>
        <v>39.4144345834257</v>
      </c>
      <c r="I17" s="48" t="n">
        <v>28.1</v>
      </c>
      <c r="J17" s="48" t="n">
        <v>60.2</v>
      </c>
      <c r="K17" s="48" t="n">
        <v>10.3</v>
      </c>
      <c r="L17" s="48" t="n">
        <v>0.8</v>
      </c>
      <c r="M17" s="48" t="s">
        <v>95</v>
      </c>
      <c r="N17" s="206" t="s">
        <v>95</v>
      </c>
      <c r="P17" s="217" t="n">
        <v>9</v>
      </c>
      <c r="Q17" s="213" t="s">
        <v>111</v>
      </c>
      <c r="R17" s="214" t="n">
        <v>24940</v>
      </c>
      <c r="S17" s="215" t="n">
        <f aca="false">IF(ISERROR(T17),IF(Q17="","","N"),T17)</f>
        <v>7.50926804034831</v>
      </c>
      <c r="T17" s="180" t="n">
        <f aca="false">IF((R17-U17)*100/U17&gt;300,"E",(R17-U17)*100/U17)</f>
        <v>7.50926804034831</v>
      </c>
      <c r="U17" s="166" t="n">
        <v>23198</v>
      </c>
      <c r="V17" s="216"/>
      <c r="W17" s="166"/>
      <c r="X17" s="166"/>
      <c r="Y17" s="166"/>
      <c r="Z17" s="166"/>
      <c r="AA17" s="166"/>
      <c r="AB17" s="168"/>
      <c r="AC17" s="168"/>
      <c r="AD17" s="168"/>
    </row>
    <row r="18" customFormat="false" ht="15.75" hidden="false" customHeight="false" outlineLevel="0" collapsed="false">
      <c r="A18" s="200" t="s">
        <v>118</v>
      </c>
      <c r="B18" s="211"/>
      <c r="C18" s="202" t="s">
        <v>119</v>
      </c>
      <c r="D18" s="203" t="n">
        <v>159.547</v>
      </c>
      <c r="E18" s="203" t="n">
        <v>227.521</v>
      </c>
      <c r="F18" s="204" t="n">
        <v>273.415</v>
      </c>
      <c r="G18" s="48" t="n">
        <f aca="false">F18*100/$F$24</f>
        <v>4.45373839387522</v>
      </c>
      <c r="H18" s="205" t="n">
        <f aca="false">(F18-E18)*100/E18</f>
        <v>20.1713248447396</v>
      </c>
      <c r="I18" s="48" t="n">
        <v>39.5</v>
      </c>
      <c r="J18" s="48" t="n">
        <v>39.7</v>
      </c>
      <c r="K18" s="48" t="n">
        <v>13.4</v>
      </c>
      <c r="L18" s="48" t="n">
        <v>1.3</v>
      </c>
      <c r="M18" s="48" t="n">
        <v>5.8</v>
      </c>
      <c r="N18" s="206" t="s">
        <v>95</v>
      </c>
      <c r="P18" s="217" t="n">
        <v>10</v>
      </c>
      <c r="Q18" s="213" t="s">
        <v>123</v>
      </c>
      <c r="R18" s="214" t="n">
        <v>24731</v>
      </c>
      <c r="S18" s="215" t="n">
        <f aca="false">IF(ISERROR(T18),IF(Q18="","","N"),T18)</f>
        <v>58.4507944643772</v>
      </c>
      <c r="T18" s="180" t="n">
        <f aca="false">IF((R18-U18)*100/U18&gt;300,"E",(R18-U18)*100/U18)</f>
        <v>58.4507944643772</v>
      </c>
      <c r="U18" s="166" t="n">
        <v>15608</v>
      </c>
      <c r="V18" s="216"/>
      <c r="W18" s="166"/>
      <c r="X18" s="166"/>
      <c r="Y18" s="166"/>
      <c r="Z18" s="166"/>
      <c r="AA18" s="166"/>
      <c r="AB18" s="168"/>
      <c r="AC18" s="168"/>
      <c r="AD18" s="168"/>
    </row>
    <row r="19" customFormat="false" ht="15" hidden="false" customHeight="false" outlineLevel="0" collapsed="false">
      <c r="A19" s="200" t="s">
        <v>127</v>
      </c>
      <c r="B19" s="201"/>
      <c r="C19" s="202" t="s">
        <v>128</v>
      </c>
      <c r="D19" s="203" t="n">
        <v>135.84</v>
      </c>
      <c r="E19" s="203" t="n">
        <v>171.81</v>
      </c>
      <c r="F19" s="204" t="n">
        <v>185.147</v>
      </c>
      <c r="G19" s="48" t="n">
        <f aca="false">F19*100/$F$24</f>
        <v>3.01591464407884</v>
      </c>
      <c r="H19" s="205" t="n">
        <f aca="false">(F19-E19)*100/E19</f>
        <v>7.76264478202665</v>
      </c>
      <c r="I19" s="48" t="n">
        <v>26</v>
      </c>
      <c r="J19" s="48" t="n">
        <v>36.2</v>
      </c>
      <c r="K19" s="48" t="n">
        <v>35.1</v>
      </c>
      <c r="L19" s="48" t="s">
        <v>95</v>
      </c>
      <c r="M19" s="48" t="n">
        <v>2.1</v>
      </c>
      <c r="N19" s="206" t="s">
        <v>95</v>
      </c>
      <c r="P19" s="217" t="n">
        <v>11</v>
      </c>
      <c r="Q19" s="213" t="s">
        <v>114</v>
      </c>
      <c r="R19" s="214" t="n">
        <v>24171</v>
      </c>
      <c r="S19" s="215" t="n">
        <f aca="false">IF(ISERROR(T19),IF(Q19="","","N"),T19)</f>
        <v>67.5400291120815</v>
      </c>
      <c r="T19" s="180" t="n">
        <f aca="false">IF((R19-U19)*100/U19&gt;300,"E",(R19-U19)*100/U19)</f>
        <v>67.5400291120815</v>
      </c>
      <c r="U19" s="166" t="n">
        <v>14427</v>
      </c>
      <c r="V19" s="216"/>
      <c r="W19" s="166"/>
      <c r="X19" s="166"/>
      <c r="Y19" s="166"/>
      <c r="Z19" s="166"/>
      <c r="AA19" s="166"/>
      <c r="AB19" s="168"/>
      <c r="AC19" s="168"/>
      <c r="AD19" s="168"/>
    </row>
    <row r="20" customFormat="false" ht="15.75" hidden="false" customHeight="false" outlineLevel="0" collapsed="false">
      <c r="A20" s="200" t="s">
        <v>121</v>
      </c>
      <c r="B20" s="211"/>
      <c r="C20" s="202" t="s">
        <v>122</v>
      </c>
      <c r="D20" s="203" t="n">
        <v>139.397</v>
      </c>
      <c r="E20" s="203" t="n">
        <v>137.408</v>
      </c>
      <c r="F20" s="204" t="n">
        <v>174.991</v>
      </c>
      <c r="G20" s="48" t="n">
        <f aca="false">F20*100/$F$24</f>
        <v>2.85048053428897</v>
      </c>
      <c r="H20" s="205" t="n">
        <f aca="false">(F20-E20)*100/E20</f>
        <v>27.3513914764788</v>
      </c>
      <c r="I20" s="48" t="n">
        <v>43.6</v>
      </c>
      <c r="J20" s="48" t="n">
        <v>39.3</v>
      </c>
      <c r="K20" s="48" t="n">
        <v>13.4</v>
      </c>
      <c r="L20" s="48" t="n">
        <v>2.6</v>
      </c>
      <c r="M20" s="48" t="n">
        <v>1.1</v>
      </c>
      <c r="N20" s="206" t="s">
        <v>95</v>
      </c>
      <c r="P20" s="217" t="n">
        <v>12</v>
      </c>
      <c r="Q20" s="213" t="s">
        <v>126</v>
      </c>
      <c r="R20" s="214" t="n">
        <v>23809</v>
      </c>
      <c r="S20" s="215" t="n">
        <f aca="false">IF(ISERROR(T20),IF(Q20="","","N"),T20)</f>
        <v>107.269086793767</v>
      </c>
      <c r="T20" s="180" t="n">
        <f aca="false">IF((R20-U20)*100/U20&gt;300,"E",(R20-U20)*100/U20)</f>
        <v>107.269086793767</v>
      </c>
      <c r="U20" s="166" t="n">
        <v>11487</v>
      </c>
      <c r="V20" s="216"/>
      <c r="W20" s="166"/>
      <c r="X20" s="166"/>
      <c r="Y20" s="166"/>
      <c r="Z20" s="166"/>
      <c r="AA20" s="166"/>
      <c r="AB20" s="168"/>
      <c r="AC20" s="168"/>
      <c r="AD20" s="168"/>
    </row>
    <row r="21" customFormat="false" ht="15.75" hidden="false" customHeight="false" outlineLevel="0" collapsed="false">
      <c r="A21" s="200" t="s">
        <v>124</v>
      </c>
      <c r="B21" s="201"/>
      <c r="C21" s="202" t="s">
        <v>125</v>
      </c>
      <c r="D21" s="203" t="n">
        <v>133.204</v>
      </c>
      <c r="E21" s="203" t="n">
        <v>140.877</v>
      </c>
      <c r="F21" s="204" t="n">
        <v>158.184</v>
      </c>
      <c r="G21" s="48" t="n">
        <f aca="false">F21*100/$F$24</f>
        <v>2.5767063039583</v>
      </c>
      <c r="H21" s="205" t="n">
        <f aca="false">(F21-E21)*100/E21</f>
        <v>12.2851849485722</v>
      </c>
      <c r="I21" s="48" t="n">
        <v>36.2</v>
      </c>
      <c r="J21" s="48" t="n">
        <v>38.7</v>
      </c>
      <c r="K21" s="48" t="n">
        <v>22.4</v>
      </c>
      <c r="L21" s="48" t="n">
        <v>0.6</v>
      </c>
      <c r="M21" s="48" t="n">
        <v>1.9</v>
      </c>
      <c r="N21" s="206" t="s">
        <v>95</v>
      </c>
      <c r="P21" s="218"/>
      <c r="Q21" s="219"/>
      <c r="R21" s="220"/>
      <c r="S21" s="221"/>
      <c r="T21" s="180"/>
      <c r="U21" s="166"/>
      <c r="V21" s="167"/>
      <c r="W21" s="166"/>
      <c r="X21" s="166"/>
      <c r="Y21" s="166"/>
      <c r="Z21" s="166"/>
      <c r="AA21" s="166"/>
      <c r="AB21" s="168"/>
      <c r="AC21" s="168"/>
      <c r="AD21" s="168"/>
    </row>
    <row r="22" customFormat="false" ht="15" hidden="false" customHeight="false" outlineLevel="0" collapsed="false">
      <c r="A22" s="200" t="s">
        <v>129</v>
      </c>
      <c r="B22" s="201"/>
      <c r="C22" s="202" t="s">
        <v>130</v>
      </c>
      <c r="D22" s="203" t="n">
        <v>91.193</v>
      </c>
      <c r="E22" s="203" t="n">
        <v>109.322</v>
      </c>
      <c r="F22" s="204" t="n">
        <v>134.73</v>
      </c>
      <c r="G22" s="48" t="n">
        <f aca="false">F22*100/$F$24</f>
        <v>2.19465711027855</v>
      </c>
      <c r="H22" s="205" t="n">
        <f aca="false">(F22-E22)*100/E22</f>
        <v>23.2414335632352</v>
      </c>
      <c r="I22" s="48" t="n">
        <v>56.4</v>
      </c>
      <c r="J22" s="48" t="n">
        <v>31</v>
      </c>
      <c r="K22" s="48" t="n">
        <v>10.8</v>
      </c>
      <c r="L22" s="48" t="n">
        <v>0.6</v>
      </c>
      <c r="M22" s="48" t="n">
        <v>1.1</v>
      </c>
      <c r="N22" s="206" t="s">
        <v>95</v>
      </c>
      <c r="P22" s="182"/>
      <c r="Q22" s="183"/>
      <c r="R22" s="183"/>
      <c r="S22" s="215"/>
      <c r="T22" s="180"/>
      <c r="U22" s="166"/>
      <c r="V22" s="167"/>
      <c r="W22" s="166"/>
      <c r="X22" s="166"/>
      <c r="Y22" s="166"/>
      <c r="Z22" s="166"/>
      <c r="AA22" s="166"/>
      <c r="AB22" s="168"/>
      <c r="AC22" s="168"/>
      <c r="AD22" s="168"/>
    </row>
    <row r="23" customFormat="false" ht="20.25" hidden="false" customHeight="false" outlineLevel="0" collapsed="false">
      <c r="A23" s="200" t="s">
        <v>131</v>
      </c>
      <c r="B23" s="201"/>
      <c r="C23" s="202" t="s">
        <v>132</v>
      </c>
      <c r="D23" s="203" t="n">
        <v>68.481</v>
      </c>
      <c r="E23" s="203" t="n">
        <v>76.873</v>
      </c>
      <c r="F23" s="204" t="n">
        <v>98.954</v>
      </c>
      <c r="G23" s="48" t="n">
        <f aca="false">F23*100/$F$24</f>
        <v>1.61189118748982</v>
      </c>
      <c r="H23" s="222" t="n">
        <f aca="false">(F23-E23)*100/E23</f>
        <v>28.7239993235596</v>
      </c>
      <c r="I23" s="48" t="n">
        <v>19.5</v>
      </c>
      <c r="J23" s="48" t="n">
        <v>67.4</v>
      </c>
      <c r="K23" s="48" t="n">
        <v>11.4</v>
      </c>
      <c r="L23" s="48" t="n">
        <v>0.8</v>
      </c>
      <c r="M23" s="48" t="n">
        <v>0.8</v>
      </c>
      <c r="N23" s="206" t="n">
        <v>0</v>
      </c>
      <c r="P23" s="190" t="s">
        <v>133</v>
      </c>
      <c r="Q23" s="183"/>
      <c r="R23" s="183"/>
      <c r="S23" s="215"/>
      <c r="T23" s="180"/>
      <c r="U23" s="166"/>
      <c r="V23" s="167"/>
      <c r="W23" s="166"/>
      <c r="X23" s="166"/>
      <c r="Y23" s="166"/>
      <c r="Z23" s="166"/>
      <c r="AA23" s="166"/>
      <c r="AB23" s="168"/>
      <c r="AC23" s="168"/>
      <c r="AD23" s="168"/>
    </row>
    <row r="24" customFormat="false" ht="15.75" hidden="false" customHeight="true" outlineLevel="0" collapsed="false">
      <c r="A24" s="223" t="s">
        <v>134</v>
      </c>
      <c r="B24" s="224"/>
      <c r="C24" s="224" t="s">
        <v>135</v>
      </c>
      <c r="D24" s="225" t="n">
        <v>3795.196</v>
      </c>
      <c r="E24" s="225" t="n">
        <v>4822</v>
      </c>
      <c r="F24" s="226" t="n">
        <v>6139</v>
      </c>
      <c r="G24" s="227" t="n">
        <f aca="false">SUM(G8:G23)</f>
        <v>100.013992506923</v>
      </c>
      <c r="H24" s="228" t="n">
        <f aca="false">(F24-E24)*100/E24</f>
        <v>27.3123185400249</v>
      </c>
      <c r="I24" s="227" t="n">
        <v>42.2</v>
      </c>
      <c r="J24" s="229" t="n">
        <v>42.3</v>
      </c>
      <c r="K24" s="227" t="n">
        <v>10.2</v>
      </c>
      <c r="L24" s="227" t="n">
        <v>1.5</v>
      </c>
      <c r="M24" s="227" t="n">
        <v>3.5</v>
      </c>
      <c r="N24" s="230" t="n">
        <v>0.3</v>
      </c>
      <c r="P24" s="182"/>
      <c r="Q24" s="183"/>
      <c r="R24" s="197"/>
      <c r="S24" s="198" t="s">
        <v>3</v>
      </c>
      <c r="T24" s="199"/>
      <c r="U24" s="166"/>
      <c r="V24" s="167"/>
      <c r="W24" s="166"/>
      <c r="X24" s="166"/>
      <c r="Y24" s="166"/>
      <c r="Z24" s="166"/>
      <c r="AA24" s="166"/>
      <c r="AB24" s="168"/>
      <c r="AC24" s="168"/>
      <c r="AD24" s="168"/>
    </row>
    <row r="25" customFormat="false" ht="15.75" hidden="false" customHeight="false" outlineLevel="0" collapsed="false">
      <c r="A25" s="173"/>
      <c r="B25" s="173"/>
      <c r="C25" s="173"/>
      <c r="D25" s="231"/>
      <c r="E25" s="231"/>
      <c r="F25" s="232"/>
      <c r="G25" s="233"/>
      <c r="H25" s="173"/>
      <c r="I25" s="233"/>
      <c r="J25" s="173"/>
      <c r="K25" s="233"/>
      <c r="L25" s="233"/>
      <c r="M25" s="233"/>
      <c r="N25" s="233"/>
      <c r="P25" s="207" t="s">
        <v>11</v>
      </c>
      <c r="Q25" s="208" t="s">
        <v>89</v>
      </c>
      <c r="R25" s="26" t="s">
        <v>15</v>
      </c>
      <c r="S25" s="209" t="s">
        <v>16</v>
      </c>
      <c r="T25" s="199"/>
      <c r="U25" s="166"/>
      <c r="V25" s="210"/>
      <c r="W25" s="166"/>
      <c r="X25" s="166"/>
      <c r="Y25" s="166"/>
      <c r="Z25" s="166"/>
      <c r="AA25" s="166"/>
      <c r="AB25" s="168"/>
      <c r="AC25" s="168"/>
      <c r="AD25" s="168"/>
    </row>
    <row r="26" customFormat="false" ht="15" hidden="false" customHeight="false" outlineLevel="0" collapsed="false">
      <c r="A26" s="173"/>
      <c r="B26" s="173"/>
      <c r="C26" s="173"/>
      <c r="D26" s="231"/>
      <c r="E26" s="231"/>
      <c r="F26" s="232"/>
      <c r="G26" s="233"/>
      <c r="H26" s="173"/>
      <c r="I26" s="233"/>
      <c r="J26" s="173"/>
      <c r="K26" s="233"/>
      <c r="L26" s="233"/>
      <c r="M26" s="233"/>
      <c r="N26" s="233"/>
      <c r="P26" s="212" t="n">
        <v>1</v>
      </c>
      <c r="Q26" s="234" t="s">
        <v>136</v>
      </c>
      <c r="R26" s="235" t="n">
        <v>15466</v>
      </c>
      <c r="S26" s="215" t="n">
        <f aca="false">IF(ISERROR(T26),IF(Q26="","","N"),T26)</f>
        <v>50.6673161227472</v>
      </c>
      <c r="T26" s="180" t="n">
        <f aca="false">IF((R26-U26)*100/U26&gt;300,"E",(R26-U26)*100/U26)</f>
        <v>50.6673161227472</v>
      </c>
      <c r="U26" s="166" t="n">
        <v>10265</v>
      </c>
      <c r="V26" s="216"/>
      <c r="W26" s="166"/>
      <c r="X26" s="166"/>
      <c r="Y26" s="166"/>
      <c r="Z26" s="166"/>
      <c r="AA26" s="166"/>
      <c r="AB26" s="168"/>
      <c r="AC26" s="168"/>
      <c r="AD26" s="168"/>
    </row>
    <row r="27" customFormat="false" ht="15" hidden="false" customHeight="false" outlineLevel="0" collapsed="false">
      <c r="P27" s="217" t="n">
        <v>2</v>
      </c>
      <c r="Q27" s="234" t="s">
        <v>347</v>
      </c>
      <c r="R27" s="235" t="n">
        <v>15087</v>
      </c>
      <c r="S27" s="215" t="str">
        <f aca="false">IF(ISERROR(T27),IF(Q27="","","N"),T27)</f>
        <v>E</v>
      </c>
      <c r="T27" s="180" t="str">
        <f aca="false">IF((R27-U27)*100/U27&gt;300,"E",(R27-U27)*100/U27)</f>
        <v>E</v>
      </c>
      <c r="U27" s="166" t="n">
        <v>2</v>
      </c>
      <c r="V27" s="216"/>
      <c r="W27" s="166"/>
      <c r="X27" s="166"/>
      <c r="Y27" s="166"/>
      <c r="Z27" s="166"/>
      <c r="AA27" s="166"/>
      <c r="AB27" s="168"/>
      <c r="AC27" s="168"/>
      <c r="AD27" s="168"/>
    </row>
    <row r="28" customFormat="false" ht="15" hidden="false" customHeight="false" outlineLevel="0" collapsed="false">
      <c r="P28" s="217" t="n">
        <v>3</v>
      </c>
      <c r="Q28" s="234" t="s">
        <v>92</v>
      </c>
      <c r="R28" s="235" t="n">
        <v>14058</v>
      </c>
      <c r="S28" s="215" t="n">
        <f aca="false">IF(ISERROR(T28),IF(Q28="","","N"),T28)</f>
        <v>-14.2648045374154</v>
      </c>
      <c r="T28" s="180" t="n">
        <f aca="false">IF((R28-U28)*100/U28&gt;300,"E",(R28-U28)*100/U28)</f>
        <v>-14.2648045374154</v>
      </c>
      <c r="U28" s="166" t="n">
        <v>16397</v>
      </c>
      <c r="V28" s="216"/>
      <c r="W28" s="166"/>
      <c r="X28" s="166"/>
      <c r="Y28" s="166"/>
      <c r="Z28" s="166"/>
      <c r="AA28" s="166"/>
      <c r="AB28" s="168"/>
      <c r="AC28" s="168"/>
      <c r="AD28" s="168"/>
    </row>
    <row r="29" customFormat="false" ht="15" hidden="false" customHeight="false" outlineLevel="0" collapsed="false">
      <c r="P29" s="217" t="n">
        <v>4</v>
      </c>
      <c r="Q29" s="234" t="s">
        <v>137</v>
      </c>
      <c r="R29" s="235" t="n">
        <v>13772</v>
      </c>
      <c r="S29" s="215" t="n">
        <f aca="false">IF(ISERROR(T29),IF(Q29="","","N"),T29)</f>
        <v>41.1065573770492</v>
      </c>
      <c r="T29" s="180" t="n">
        <f aca="false">IF((R29-U29)*100/U29&gt;300,"E",(R29-U29)*100/U29)</f>
        <v>41.1065573770492</v>
      </c>
      <c r="U29" s="166" t="n">
        <v>9760</v>
      </c>
      <c r="V29" s="216"/>
      <c r="W29" s="166"/>
      <c r="X29" s="166"/>
      <c r="Y29" s="166"/>
      <c r="Z29" s="166"/>
      <c r="AA29" s="166"/>
      <c r="AB29" s="168"/>
      <c r="AC29" s="168"/>
      <c r="AD29" s="168"/>
    </row>
    <row r="30" customFormat="false" ht="15" hidden="false" customHeight="false" outlineLevel="0" collapsed="false">
      <c r="P30" s="217" t="n">
        <v>5</v>
      </c>
      <c r="Q30" s="234" t="s">
        <v>140</v>
      </c>
      <c r="R30" s="235" t="n">
        <v>13510</v>
      </c>
      <c r="S30" s="215" t="str">
        <f aca="false">IF(ISERROR(T30),IF(Q30="","","N"),T30)</f>
        <v>N</v>
      </c>
      <c r="T30" s="180" t="e">
        <f aca="false">IF((R30-U30)*100/U30&gt;300,"E",(R30-U30)*100/U30)</f>
        <v>#DIV/0!</v>
      </c>
      <c r="U30" s="166"/>
      <c r="V30" s="216"/>
      <c r="W30" s="166"/>
      <c r="X30" s="166"/>
      <c r="Y30" s="166"/>
      <c r="Z30" s="166"/>
      <c r="AA30" s="166"/>
      <c r="AB30" s="168"/>
      <c r="AC30" s="168"/>
      <c r="AD30" s="168"/>
    </row>
    <row r="31" customFormat="false" ht="15" hidden="false" customHeight="false" outlineLevel="0" collapsed="false">
      <c r="P31" s="217" t="n">
        <v>6</v>
      </c>
      <c r="Q31" s="234" t="s">
        <v>96</v>
      </c>
      <c r="R31" s="235" t="n">
        <v>11169</v>
      </c>
      <c r="S31" s="215" t="n">
        <f aca="false">IF(ISERROR(T31),IF(Q31="","","N"),T31)</f>
        <v>274.798657718121</v>
      </c>
      <c r="T31" s="180" t="n">
        <f aca="false">IF((R31-U31)*100/U31&gt;300,"E",(R31-U31)*100/U31)</f>
        <v>274.798657718121</v>
      </c>
      <c r="U31" s="166" t="n">
        <v>2980</v>
      </c>
      <c r="V31" s="216"/>
      <c r="W31" s="166"/>
      <c r="X31" s="166"/>
      <c r="Y31" s="166"/>
      <c r="Z31" s="166"/>
      <c r="AA31" s="166"/>
      <c r="AB31" s="168"/>
      <c r="AC31" s="168"/>
      <c r="AD31" s="168"/>
    </row>
    <row r="32" customFormat="false" ht="15" hidden="false" customHeight="false" outlineLevel="0" collapsed="false">
      <c r="P32" s="217" t="n">
        <v>7</v>
      </c>
      <c r="Q32" s="234" t="s">
        <v>142</v>
      </c>
      <c r="R32" s="235" t="n">
        <v>11034</v>
      </c>
      <c r="S32" s="215" t="n">
        <f aca="false">IF(ISERROR(T32),IF(Q32="","","N"),T32)</f>
        <v>114.044616876819</v>
      </c>
      <c r="T32" s="180" t="n">
        <f aca="false">IF((R32-U32)*100/U32&gt;300,"E",(R32-U32)*100/U32)</f>
        <v>114.044616876819</v>
      </c>
      <c r="U32" s="166" t="n">
        <v>5155</v>
      </c>
      <c r="V32" s="216"/>
      <c r="W32" s="166"/>
      <c r="X32" s="166"/>
      <c r="Y32" s="166"/>
      <c r="Z32" s="166"/>
      <c r="AA32" s="166"/>
      <c r="AB32" s="168"/>
      <c r="AC32" s="168"/>
      <c r="AD32" s="168"/>
    </row>
    <row r="33" customFormat="false" ht="15" hidden="false" customHeight="false" outlineLevel="0" collapsed="false">
      <c r="P33" s="217" t="n">
        <v>8</v>
      </c>
      <c r="Q33" s="234" t="s">
        <v>139</v>
      </c>
      <c r="R33" s="235" t="n">
        <v>9536</v>
      </c>
      <c r="S33" s="215" t="n">
        <f aca="false">IF(ISERROR(T33),IF(Q33="","","N"),T33)</f>
        <v>-23.0347054075868</v>
      </c>
      <c r="T33" s="180" t="n">
        <f aca="false">IF((R33-U33)*100/U33&gt;300,"E",(R33-U33)*100/U33)</f>
        <v>-23.0347054075868</v>
      </c>
      <c r="U33" s="166" t="n">
        <v>12390</v>
      </c>
      <c r="V33" s="216"/>
      <c r="W33" s="166"/>
      <c r="X33" s="166"/>
      <c r="Y33" s="166"/>
      <c r="Z33" s="166"/>
      <c r="AA33" s="166"/>
      <c r="AB33" s="168"/>
      <c r="AC33" s="168"/>
      <c r="AD33" s="168"/>
    </row>
    <row r="34" customFormat="false" ht="15" hidden="false" customHeight="false" outlineLevel="0" collapsed="false">
      <c r="P34" s="217" t="n">
        <v>9</v>
      </c>
      <c r="Q34" s="234" t="s">
        <v>290</v>
      </c>
      <c r="R34" s="235" t="n">
        <v>9052</v>
      </c>
      <c r="S34" s="215" t="n">
        <f aca="false">IF(ISERROR(T34),IF(Q34="","","N"),T34)</f>
        <v>126.01747815231</v>
      </c>
      <c r="T34" s="180" t="n">
        <f aca="false">IF((R34-U34)*100/U34&gt;300,"E",(R34-U34)*100/U34)</f>
        <v>126.01747815231</v>
      </c>
      <c r="U34" s="166" t="n">
        <v>4005</v>
      </c>
      <c r="V34" s="216"/>
      <c r="W34" s="166"/>
      <c r="X34" s="166"/>
      <c r="Y34" s="166"/>
      <c r="Z34" s="166"/>
      <c r="AA34" s="166"/>
      <c r="AB34" s="168"/>
      <c r="AC34" s="168"/>
      <c r="AD34" s="168"/>
    </row>
    <row r="35" customFormat="false" ht="15" hidden="false" customHeight="false" outlineLevel="0" collapsed="false">
      <c r="P35" s="217" t="n">
        <v>10</v>
      </c>
      <c r="Q35" s="234" t="s">
        <v>141</v>
      </c>
      <c r="R35" s="235" t="n">
        <v>8725</v>
      </c>
      <c r="S35" s="215" t="n">
        <f aca="false">IF(ISERROR(T35),IF(Q35="","","N"),T35)</f>
        <v>43.1971114393566</v>
      </c>
      <c r="T35" s="180" t="n">
        <f aca="false">IF((R35-U35)*100/U35&gt;300,"E",(R35-U35)*100/U35)</f>
        <v>43.1971114393566</v>
      </c>
      <c r="U35" s="166" t="n">
        <v>6093</v>
      </c>
      <c r="V35" s="216"/>
      <c r="W35" s="166"/>
      <c r="X35" s="166"/>
      <c r="Y35" s="166"/>
      <c r="Z35" s="166"/>
      <c r="AA35" s="166"/>
      <c r="AB35" s="168"/>
      <c r="AC35" s="168"/>
      <c r="AD35" s="168"/>
    </row>
    <row r="36" customFormat="false" ht="15" hidden="false" customHeight="false" outlineLevel="0" collapsed="false">
      <c r="P36" s="217" t="n">
        <v>11</v>
      </c>
      <c r="Q36" s="234" t="s">
        <v>190</v>
      </c>
      <c r="R36" s="235" t="n">
        <v>8695</v>
      </c>
      <c r="S36" s="215" t="n">
        <f aca="false">IF(ISERROR(T36),IF(Q36="","","N"),T36)</f>
        <v>-21.9829519964109</v>
      </c>
      <c r="T36" s="180" t="n">
        <f aca="false">IF((R36-U36)*100/U36&gt;300,"E",(R36-U36)*100/U36)</f>
        <v>-21.9829519964109</v>
      </c>
      <c r="U36" s="166" t="n">
        <v>11145</v>
      </c>
      <c r="V36" s="216"/>
      <c r="W36" s="166"/>
      <c r="X36" s="166"/>
      <c r="Y36" s="166"/>
      <c r="Z36" s="166"/>
      <c r="AA36" s="166"/>
      <c r="AB36" s="168"/>
      <c r="AC36" s="168"/>
      <c r="AD36" s="168"/>
    </row>
    <row r="37" customFormat="false" ht="15" hidden="false" customHeight="false" outlineLevel="0" collapsed="false">
      <c r="P37" s="217" t="n">
        <v>12</v>
      </c>
      <c r="Q37" s="234" t="s">
        <v>143</v>
      </c>
      <c r="R37" s="235" t="n">
        <v>8293</v>
      </c>
      <c r="S37" s="215" t="n">
        <f aca="false">IF(ISERROR(T37),IF(Q37="","","N"),T37)</f>
        <v>19.9103528050896</v>
      </c>
      <c r="T37" s="180" t="n">
        <f aca="false">IF((R37-U37)*100/U37&gt;300,"E",(R37-U37)*100/U37)</f>
        <v>19.9103528050896</v>
      </c>
      <c r="U37" s="166" t="n">
        <v>6916</v>
      </c>
      <c r="V37" s="216"/>
      <c r="W37" s="166"/>
      <c r="X37" s="166"/>
      <c r="Y37" s="166"/>
      <c r="Z37" s="166"/>
      <c r="AA37" s="166"/>
      <c r="AB37" s="168"/>
      <c r="AC37" s="168"/>
      <c r="AD37" s="168"/>
    </row>
    <row r="38" customFormat="false" ht="15.75" hidden="false" customHeight="false" outlineLevel="0" collapsed="false">
      <c r="P38" s="236"/>
      <c r="Q38" s="237"/>
      <c r="R38" s="238"/>
      <c r="S38" s="221"/>
      <c r="T38" s="180"/>
      <c r="U38" s="166"/>
      <c r="V38" s="167"/>
      <c r="W38" s="166"/>
      <c r="X38" s="166"/>
      <c r="Y38" s="166"/>
      <c r="Z38" s="166"/>
      <c r="AA38" s="166"/>
      <c r="AB38" s="168"/>
      <c r="AC38" s="168"/>
      <c r="AD38" s="168"/>
    </row>
    <row r="39" customFormat="false" ht="15" hidden="false" customHeight="false" outlineLevel="0" collapsed="false">
      <c r="P39" s="217"/>
      <c r="Q39" s="197"/>
      <c r="R39" s="197"/>
      <c r="S39" s="215"/>
      <c r="T39" s="180"/>
      <c r="U39" s="166"/>
      <c r="V39" s="167"/>
      <c r="W39" s="166"/>
      <c r="X39" s="166"/>
      <c r="Y39" s="166"/>
      <c r="Z39" s="166"/>
      <c r="AA39" s="166"/>
      <c r="AB39" s="168"/>
      <c r="AC39" s="168"/>
      <c r="AD39" s="168"/>
    </row>
    <row r="40" customFormat="false" ht="20.25" hidden="false" customHeight="false" outlineLevel="0" collapsed="false">
      <c r="P40" s="190" t="s">
        <v>145</v>
      </c>
      <c r="Q40" s="183"/>
      <c r="R40" s="183"/>
      <c r="S40" s="215"/>
      <c r="T40" s="180"/>
      <c r="U40" s="166"/>
      <c r="V40" s="604"/>
      <c r="W40" s="605"/>
      <c r="X40" s="605"/>
      <c r="Y40" s="605"/>
      <c r="Z40" s="605"/>
      <c r="AA40" s="166"/>
      <c r="AB40" s="168"/>
      <c r="AC40" s="168"/>
      <c r="AD40" s="168"/>
    </row>
    <row r="41" customFormat="false" ht="16.5" hidden="false" customHeight="true" outlineLevel="0" collapsed="false">
      <c r="A41" s="98"/>
      <c r="B41" s="98"/>
      <c r="C41" s="98"/>
      <c r="D41" s="98"/>
      <c r="E41" s="98"/>
      <c r="F41" s="98"/>
      <c r="G41" s="98"/>
      <c r="H41" s="98"/>
      <c r="I41" s="98"/>
      <c r="J41" s="98"/>
      <c r="K41" s="98"/>
      <c r="L41" s="98"/>
      <c r="M41" s="98"/>
      <c r="N41" s="98"/>
      <c r="O41" s="98"/>
      <c r="P41" s="182"/>
      <c r="Q41" s="183"/>
      <c r="R41" s="197"/>
      <c r="S41" s="198" t="s">
        <v>3</v>
      </c>
      <c r="T41" s="199"/>
      <c r="U41" s="166"/>
      <c r="V41" s="167"/>
      <c r="W41" s="166"/>
      <c r="X41" s="166"/>
      <c r="Y41" s="166"/>
      <c r="Z41" s="166"/>
      <c r="AA41" s="166"/>
      <c r="AB41" s="168"/>
      <c r="AC41" s="168"/>
      <c r="AD41" s="168"/>
    </row>
    <row r="42" customFormat="false" ht="15.75" hidden="false" customHeight="false" outlineLevel="0" collapsed="false">
      <c r="A42" s="95"/>
      <c r="B42" s="95"/>
      <c r="C42" s="95"/>
      <c r="D42" s="95"/>
      <c r="E42" s="95"/>
      <c r="F42" s="95"/>
      <c r="G42" s="95"/>
      <c r="H42" s="95"/>
      <c r="I42" s="95"/>
      <c r="J42" s="95"/>
      <c r="K42" s="95"/>
      <c r="L42" s="95"/>
      <c r="M42" s="95"/>
      <c r="N42" s="95"/>
      <c r="O42" s="95"/>
      <c r="P42" s="207" t="s">
        <v>11</v>
      </c>
      <c r="Q42" s="208" t="s">
        <v>89</v>
      </c>
      <c r="R42" s="26" t="s">
        <v>15</v>
      </c>
      <c r="S42" s="209" t="s">
        <v>16</v>
      </c>
      <c r="T42" s="199"/>
      <c r="U42" s="166"/>
      <c r="V42" s="210"/>
      <c r="W42" s="166"/>
      <c r="X42" s="166"/>
      <c r="Y42" s="166"/>
      <c r="Z42" s="166"/>
      <c r="AA42" s="166"/>
      <c r="AB42" s="168"/>
      <c r="AC42" s="168"/>
      <c r="AD42" s="168"/>
    </row>
    <row r="43" customFormat="false" ht="20.25" hidden="false" customHeight="false" outlineLevel="0" collapsed="false">
      <c r="A43" s="239" t="s">
        <v>146</v>
      </c>
      <c r="B43" s="239"/>
      <c r="C43" s="239"/>
      <c r="D43" s="239"/>
      <c r="E43" s="239"/>
      <c r="F43" s="239"/>
      <c r="G43" s="239"/>
      <c r="H43" s="239"/>
      <c r="I43" s="239"/>
      <c r="J43" s="239"/>
      <c r="K43" s="239"/>
      <c r="L43" s="239"/>
      <c r="M43" s="239"/>
      <c r="N43" s="175"/>
      <c r="P43" s="212" t="n">
        <v>1</v>
      </c>
      <c r="Q43" s="213" t="s">
        <v>147</v>
      </c>
      <c r="R43" s="214" t="n">
        <v>3925</v>
      </c>
      <c r="S43" s="215" t="n">
        <f aca="false">IF(ISERROR(T43),IF(Q43="","","N"),T43)</f>
        <v>34.233926128591</v>
      </c>
      <c r="T43" s="180" t="n">
        <f aca="false">IF((R43-U43)*100/U43&gt;300,"E",(R43-U43)*100/U43)</f>
        <v>34.233926128591</v>
      </c>
      <c r="U43" s="166" t="n">
        <v>2924</v>
      </c>
      <c r="V43" s="216"/>
      <c r="W43" s="166"/>
      <c r="X43" s="166"/>
      <c r="Y43" s="166"/>
      <c r="Z43" s="166"/>
      <c r="AA43" s="166"/>
      <c r="AB43" s="168"/>
      <c r="AC43" s="168"/>
      <c r="AD43" s="168"/>
    </row>
    <row r="44" customFormat="false" ht="18" hidden="false" customHeight="false" outlineLevel="0" collapsed="false">
      <c r="O44" s="176"/>
      <c r="P44" s="217" t="n">
        <v>2</v>
      </c>
      <c r="Q44" s="213" t="s">
        <v>148</v>
      </c>
      <c r="R44" s="214" t="n">
        <v>2923</v>
      </c>
      <c r="S44" s="215" t="n">
        <f aca="false">IF(ISERROR(T44),IF(Q44="","","N"),T44)</f>
        <v>49.8974358974359</v>
      </c>
      <c r="T44" s="180" t="n">
        <f aca="false">IF((R44-U44)*100/U44&gt;300,"E",(R44-U44)*100/U44)</f>
        <v>49.8974358974359</v>
      </c>
      <c r="U44" s="166" t="n">
        <v>1950</v>
      </c>
      <c r="V44" s="216"/>
      <c r="W44" s="166"/>
      <c r="X44" s="166"/>
      <c r="Y44" s="166"/>
      <c r="Z44" s="166"/>
      <c r="AA44" s="166"/>
      <c r="AB44" s="168"/>
      <c r="AC44" s="168"/>
      <c r="AD44" s="168"/>
    </row>
    <row r="45" customFormat="false" ht="15.75" hidden="false" customHeight="false" outlineLevel="0" collapsed="false">
      <c r="F45" s="185"/>
      <c r="G45" s="244"/>
      <c r="H45" s="244"/>
      <c r="I45" s="244"/>
      <c r="J45" s="244"/>
      <c r="K45" s="245"/>
      <c r="L45" s="245"/>
      <c r="M45" s="246" t="s">
        <v>149</v>
      </c>
      <c r="N45" s="246"/>
      <c r="P45" s="217" t="n">
        <v>3</v>
      </c>
      <c r="Q45" s="213" t="s">
        <v>150</v>
      </c>
      <c r="R45" s="214" t="n">
        <v>2839</v>
      </c>
      <c r="S45" s="215" t="n">
        <f aca="false">IF(ISERROR(T45),IF(Q45="","","N"),T45)</f>
        <v>74.1717791411043</v>
      </c>
      <c r="T45" s="180" t="n">
        <f aca="false">IF((R45-U45)*100/U45&gt;300,"E",(R45-U45)*100/U45)</f>
        <v>74.1717791411043</v>
      </c>
      <c r="U45" s="166" t="n">
        <v>1630</v>
      </c>
      <c r="V45" s="216"/>
      <c r="W45" s="166"/>
      <c r="X45" s="166"/>
      <c r="Y45" s="166"/>
      <c r="Z45" s="166"/>
      <c r="AA45" s="166"/>
      <c r="AB45" s="168"/>
      <c r="AC45" s="168"/>
      <c r="AD45" s="168"/>
    </row>
    <row r="46" customFormat="false" ht="15.75" hidden="false" customHeight="false" outlineLevel="0" collapsed="false">
      <c r="F46" s="191" t="s">
        <v>151</v>
      </c>
      <c r="G46" s="247" t="str">
        <f aca="false">W46</f>
        <v>Y2006</v>
      </c>
      <c r="H46" s="247"/>
      <c r="I46" s="247" t="str">
        <f aca="false">X46</f>
        <v>Y2007</v>
      </c>
      <c r="J46" s="247"/>
      <c r="K46" s="248" t="str">
        <f aca="false">Y46</f>
        <v>Y2008</v>
      </c>
      <c r="L46" s="248"/>
      <c r="M46" s="249" t="s">
        <v>16</v>
      </c>
      <c r="N46" s="249"/>
      <c r="P46" s="217" t="n">
        <v>4</v>
      </c>
      <c r="Q46" s="213" t="s">
        <v>141</v>
      </c>
      <c r="R46" s="214" t="n">
        <v>2641</v>
      </c>
      <c r="S46" s="215" t="n">
        <f aca="false">IF(ISERROR(T46),IF(Q46="","","N"),T46)</f>
        <v>112.812248186946</v>
      </c>
      <c r="T46" s="180" t="n">
        <f aca="false">IF((R46-U46)*100/U46&gt;300,"E",(R46-U46)*100/U46)</f>
        <v>112.812248186946</v>
      </c>
      <c r="U46" s="166" t="n">
        <v>1241</v>
      </c>
      <c r="V46" s="216"/>
      <c r="W46" s="166" t="s">
        <v>13</v>
      </c>
      <c r="X46" s="166" t="s">
        <v>14</v>
      </c>
      <c r="Y46" s="166" t="s">
        <v>15</v>
      </c>
      <c r="Z46" s="166"/>
      <c r="AA46" s="166"/>
      <c r="AB46" s="168"/>
      <c r="AC46" s="168"/>
      <c r="AD46" s="168"/>
    </row>
    <row r="47" customFormat="false" ht="15" hidden="false" customHeight="true" outlineLevel="0" collapsed="false">
      <c r="F47" s="250" t="s">
        <v>153</v>
      </c>
      <c r="G47" s="251" t="n">
        <f aca="false">W47</f>
        <v>315.115</v>
      </c>
      <c r="H47" s="251"/>
      <c r="I47" s="251" t="n">
        <f aca="false">X47</f>
        <v>429.641</v>
      </c>
      <c r="J47" s="251"/>
      <c r="K47" s="252" t="n">
        <f aca="false">Y47</f>
        <v>521.163</v>
      </c>
      <c r="L47" s="252"/>
      <c r="M47" s="215" t="n">
        <f aca="false">(K47/I47*100)-100</f>
        <v>21.3019707150854</v>
      </c>
      <c r="N47" s="215"/>
      <c r="P47" s="217" t="n">
        <v>5</v>
      </c>
      <c r="Q47" s="213" t="s">
        <v>152</v>
      </c>
      <c r="R47" s="214" t="n">
        <v>2636</v>
      </c>
      <c r="S47" s="215" t="n">
        <f aca="false">IF(ISERROR(T47),IF(Q47="","","N"),T47)</f>
        <v>110.03984063745</v>
      </c>
      <c r="T47" s="180" t="n">
        <f aca="false">IF((R47-U47)*100/U47&gt;300,"E",(R47-U47)*100/U47)</f>
        <v>110.03984063745</v>
      </c>
      <c r="U47" s="166" t="n">
        <v>1255</v>
      </c>
      <c r="V47" s="216" t="s">
        <v>153</v>
      </c>
      <c r="W47" s="166" t="n">
        <v>315.115</v>
      </c>
      <c r="X47" s="166" t="n">
        <v>429.641</v>
      </c>
      <c r="Y47" s="166" t="n">
        <v>521.163</v>
      </c>
      <c r="Z47" s="166" t="n">
        <v>429.641</v>
      </c>
      <c r="AA47" s="166"/>
      <c r="AB47" s="168"/>
      <c r="AC47" s="168"/>
      <c r="AD47" s="168"/>
    </row>
    <row r="48" customFormat="false" ht="15" hidden="false" customHeight="true" outlineLevel="0" collapsed="false">
      <c r="F48" s="250" t="s">
        <v>154</v>
      </c>
      <c r="G48" s="251" t="n">
        <f aca="false">W48</f>
        <v>345.271</v>
      </c>
      <c r="H48" s="251"/>
      <c r="I48" s="251" t="n">
        <f aca="false">X48</f>
        <v>413.113</v>
      </c>
      <c r="J48" s="251"/>
      <c r="K48" s="252" t="n">
        <f aca="false">Y48</f>
        <v>570.344</v>
      </c>
      <c r="L48" s="252"/>
      <c r="M48" s="215" t="n">
        <f aca="false">(K48/I48*100)-100</f>
        <v>38.0600465248007</v>
      </c>
      <c r="N48" s="215"/>
      <c r="P48" s="217" t="n">
        <v>6</v>
      </c>
      <c r="Q48" s="213" t="s">
        <v>155</v>
      </c>
      <c r="R48" s="214" t="n">
        <v>2367</v>
      </c>
      <c r="S48" s="215" t="n">
        <f aca="false">IF(ISERROR(T48),IF(Q48="","","N"),T48)</f>
        <v>57.9052701801201</v>
      </c>
      <c r="T48" s="180" t="n">
        <f aca="false">IF((R48-U48)*100/U48&gt;300,"E",(R48-U48)*100/U48)</f>
        <v>57.9052701801201</v>
      </c>
      <c r="U48" s="166" t="n">
        <v>1499</v>
      </c>
      <c r="V48" s="216" t="s">
        <v>154</v>
      </c>
      <c r="W48" s="166" t="n">
        <v>345.271</v>
      </c>
      <c r="X48" s="166" t="n">
        <v>413.113</v>
      </c>
      <c r="Y48" s="166" t="n">
        <v>570.344</v>
      </c>
      <c r="Z48" s="166" t="n">
        <v>413.113</v>
      </c>
      <c r="AA48" s="166"/>
      <c r="AB48" s="168"/>
      <c r="AC48" s="168"/>
      <c r="AD48" s="168"/>
    </row>
    <row r="49" customFormat="false" ht="15" hidden="false" customHeight="true" outlineLevel="0" collapsed="false">
      <c r="F49" s="250" t="s">
        <v>156</v>
      </c>
      <c r="G49" s="251" t="n">
        <f aca="false">W49</f>
        <v>408.733</v>
      </c>
      <c r="H49" s="251"/>
      <c r="I49" s="251" t="n">
        <f aca="false">X49</f>
        <v>492.894</v>
      </c>
      <c r="J49" s="251"/>
      <c r="K49" s="252" t="n">
        <f aca="false">Y49</f>
        <v>617.579</v>
      </c>
      <c r="L49" s="252"/>
      <c r="M49" s="215" t="n">
        <f aca="false">(K49/I49*100)-100</f>
        <v>25.2965140577893</v>
      </c>
      <c r="N49" s="215"/>
      <c r="P49" s="217" t="n">
        <v>7</v>
      </c>
      <c r="Q49" s="213" t="s">
        <v>159</v>
      </c>
      <c r="R49" s="214" t="n">
        <v>2189</v>
      </c>
      <c r="S49" s="215" t="n">
        <f aca="false">IF(ISERROR(T49),IF(Q49="","","N"),T49)</f>
        <v>42.6058631921824</v>
      </c>
      <c r="T49" s="180" t="n">
        <f aca="false">IF((R49-U49)*100/U49&gt;300,"E",(R49-U49)*100/U49)</f>
        <v>42.6058631921824</v>
      </c>
      <c r="U49" s="166" t="n">
        <v>1535</v>
      </c>
      <c r="V49" s="216" t="s">
        <v>156</v>
      </c>
      <c r="W49" s="166" t="n">
        <v>408.733</v>
      </c>
      <c r="X49" s="166" t="n">
        <v>492.894</v>
      </c>
      <c r="Y49" s="166" t="n">
        <v>617.579</v>
      </c>
      <c r="Z49" s="166" t="n">
        <v>492.894</v>
      </c>
      <c r="AA49" s="166"/>
      <c r="AB49" s="168"/>
      <c r="AC49" s="168"/>
      <c r="AD49" s="168"/>
    </row>
    <row r="50" customFormat="false" ht="15" hidden="false" customHeight="true" outlineLevel="0" collapsed="false">
      <c r="F50" s="250" t="s">
        <v>158</v>
      </c>
      <c r="G50" s="251" t="n">
        <f aca="false">W50</f>
        <v>423.219</v>
      </c>
      <c r="H50" s="251"/>
      <c r="I50" s="251" t="n">
        <f aca="false">X50</f>
        <v>557.165</v>
      </c>
      <c r="J50" s="251"/>
      <c r="K50" s="252" t="n">
        <f aca="false">Y50</f>
        <v>656.293</v>
      </c>
      <c r="L50" s="252"/>
      <c r="M50" s="215" t="n">
        <f aca="false">(K50/I50*100)-100</f>
        <v>17.7914980302065</v>
      </c>
      <c r="N50" s="215"/>
      <c r="O50" s="22"/>
      <c r="P50" s="217" t="n">
        <v>8</v>
      </c>
      <c r="Q50" s="213" t="s">
        <v>163</v>
      </c>
      <c r="R50" s="214" t="n">
        <v>2113</v>
      </c>
      <c r="S50" s="215" t="str">
        <f aca="false">IF(ISERROR(T50),IF(Q50="","","N"),T50)</f>
        <v>E</v>
      </c>
      <c r="T50" s="180" t="str">
        <f aca="false">IF((R50-U50)*100/U50&gt;300,"E",(R50-U50)*100/U50)</f>
        <v>E</v>
      </c>
      <c r="U50" s="166" t="n">
        <v>70</v>
      </c>
      <c r="V50" s="216" t="s">
        <v>158</v>
      </c>
      <c r="W50" s="166" t="n">
        <v>423.219</v>
      </c>
      <c r="X50" s="166" t="n">
        <v>557.165</v>
      </c>
      <c r="Y50" s="166" t="n">
        <v>656.293</v>
      </c>
      <c r="Z50" s="166" t="n">
        <v>557.165</v>
      </c>
      <c r="AA50" s="166"/>
      <c r="AB50" s="168"/>
      <c r="AC50" s="168"/>
      <c r="AD50" s="168"/>
    </row>
    <row r="51" customFormat="false" ht="15" hidden="false" customHeight="true" outlineLevel="0" collapsed="false">
      <c r="F51" s="250" t="s">
        <v>160</v>
      </c>
      <c r="G51" s="251" t="n">
        <f aca="false">W51</f>
        <v>474.878</v>
      </c>
      <c r="H51" s="251"/>
      <c r="I51" s="251" t="n">
        <f aca="false">X51</f>
        <v>614.808</v>
      </c>
      <c r="J51" s="251"/>
      <c r="K51" s="252" t="n">
        <f aca="false">Y51</f>
        <v>719.404</v>
      </c>
      <c r="L51" s="252"/>
      <c r="M51" s="215" t="n">
        <f aca="false">(K51/I51*100)-100</f>
        <v>17.0127909851531</v>
      </c>
      <c r="N51" s="215"/>
      <c r="P51" s="217" t="n">
        <v>9</v>
      </c>
      <c r="Q51" s="213" t="s">
        <v>157</v>
      </c>
      <c r="R51" s="214" t="n">
        <v>2112</v>
      </c>
      <c r="S51" s="215" t="n">
        <f aca="false">IF(ISERROR(T51),IF(Q51="","","N"),T51)</f>
        <v>28.9377289377289</v>
      </c>
      <c r="T51" s="180" t="n">
        <f aca="false">IF((R51-U51)*100/U51&gt;300,"E",(R51-U51)*100/U51)</f>
        <v>28.9377289377289</v>
      </c>
      <c r="U51" s="166" t="n">
        <v>1638</v>
      </c>
      <c r="V51" s="216" t="s">
        <v>160</v>
      </c>
      <c r="W51" s="166" t="n">
        <v>474.878</v>
      </c>
      <c r="X51" s="166" t="n">
        <v>614.808</v>
      </c>
      <c r="Y51" s="166" t="n">
        <v>719.404</v>
      </c>
      <c r="Z51" s="166" t="n">
        <v>614.808</v>
      </c>
      <c r="AA51" s="166"/>
      <c r="AB51" s="168"/>
      <c r="AC51" s="168"/>
      <c r="AD51" s="168"/>
    </row>
    <row r="52" customFormat="false" ht="15" hidden="false" customHeight="true" outlineLevel="0" collapsed="false">
      <c r="F52" s="250" t="s">
        <v>162</v>
      </c>
      <c r="G52" s="251" t="n">
        <f aca="false">W52</f>
        <v>504.902</v>
      </c>
      <c r="H52" s="251"/>
      <c r="I52" s="251" t="n">
        <f aca="false">X52</f>
        <v>579.372</v>
      </c>
      <c r="J52" s="251"/>
      <c r="K52" s="252" t="n">
        <f aca="false">Y52</f>
        <v>719.646</v>
      </c>
      <c r="L52" s="252"/>
      <c r="M52" s="215" t="n">
        <f aca="false">(K52/I52*100)-100</f>
        <v>24.2113875023301</v>
      </c>
      <c r="N52" s="215"/>
      <c r="P52" s="217" t="n">
        <v>10</v>
      </c>
      <c r="Q52" s="213" t="s">
        <v>165</v>
      </c>
      <c r="R52" s="214" t="n">
        <v>1910</v>
      </c>
      <c r="S52" s="215" t="n">
        <f aca="false">IF(ISERROR(T52),IF(Q52="","","N"),T52)</f>
        <v>45.2471482889734</v>
      </c>
      <c r="T52" s="180" t="n">
        <f aca="false">IF((R52-U52)*100/U52&gt;300,"E",(R52-U52)*100/U52)</f>
        <v>45.2471482889734</v>
      </c>
      <c r="U52" s="166" t="n">
        <v>1315</v>
      </c>
      <c r="V52" s="216" t="s">
        <v>162</v>
      </c>
      <c r="W52" s="166" t="n">
        <v>504.902</v>
      </c>
      <c r="X52" s="166" t="n">
        <v>579.372</v>
      </c>
      <c r="Y52" s="166" t="n">
        <v>719.646</v>
      </c>
      <c r="Z52" s="166" t="n">
        <f aca="false">(X52+2)</f>
        <v>581.372</v>
      </c>
      <c r="AA52" s="166"/>
      <c r="AB52" s="168"/>
      <c r="AC52" s="168"/>
      <c r="AD52" s="168"/>
    </row>
    <row r="53" customFormat="false" ht="15" hidden="false" customHeight="true" outlineLevel="0" collapsed="false">
      <c r="F53" s="253" t="s">
        <v>164</v>
      </c>
      <c r="G53" s="251" t="n">
        <f aca="false">W53</f>
        <v>433.94</v>
      </c>
      <c r="H53" s="251"/>
      <c r="I53" s="251" t="n">
        <f aca="false">X53</f>
        <v>540.818</v>
      </c>
      <c r="J53" s="251"/>
      <c r="K53" s="252" t="n">
        <f aca="false">Y53</f>
        <v>684.376</v>
      </c>
      <c r="L53" s="252"/>
      <c r="M53" s="215" t="n">
        <f aca="false">(K53/I53*100)-100</f>
        <v>26.5446046544309</v>
      </c>
      <c r="N53" s="215"/>
      <c r="P53" s="217" t="n">
        <v>11</v>
      </c>
      <c r="Q53" s="213" t="s">
        <v>161</v>
      </c>
      <c r="R53" s="214" t="n">
        <v>1801</v>
      </c>
      <c r="S53" s="215" t="n">
        <f aca="false">IF(ISERROR(T53),IF(Q53="","","N"),T53)</f>
        <v>-8.71768879878358</v>
      </c>
      <c r="T53" s="180" t="n">
        <f aca="false">IF((R53-U53)*100/U53&gt;300,"E",(R53-U53)*100/U53)</f>
        <v>-8.71768879878358</v>
      </c>
      <c r="U53" s="166" t="n">
        <v>1973</v>
      </c>
      <c r="V53" s="216" t="s">
        <v>164</v>
      </c>
      <c r="W53" s="166" t="n">
        <v>433.94</v>
      </c>
      <c r="X53" s="166" t="n">
        <v>540.818</v>
      </c>
      <c r="Y53" s="166" t="n">
        <v>684.376</v>
      </c>
      <c r="Z53" s="166" t="n">
        <f aca="false">(X53+4)</f>
        <v>544.818</v>
      </c>
      <c r="AA53" s="166"/>
      <c r="AB53" s="168"/>
      <c r="AC53" s="168"/>
      <c r="AD53" s="168"/>
    </row>
    <row r="54" customFormat="false" ht="15" hidden="false" customHeight="true" outlineLevel="0" collapsed="false">
      <c r="F54" s="253" t="s">
        <v>166</v>
      </c>
      <c r="G54" s="251" t="n">
        <f aca="false">W54</f>
        <v>360.098</v>
      </c>
      <c r="H54" s="251"/>
      <c r="I54" s="251" t="n">
        <f aca="false">X54</f>
        <v>471.521</v>
      </c>
      <c r="J54" s="251"/>
      <c r="K54" s="252" t="n">
        <f aca="false">Y54</f>
        <v>612.885</v>
      </c>
      <c r="L54" s="252"/>
      <c r="M54" s="215" t="n">
        <f aca="false">(K54/I54*100)-100</f>
        <v>29.9804250499978</v>
      </c>
      <c r="N54" s="215"/>
      <c r="P54" s="217" t="n">
        <v>12</v>
      </c>
      <c r="Q54" s="213" t="s">
        <v>348</v>
      </c>
      <c r="R54" s="214" t="n">
        <v>1784</v>
      </c>
      <c r="S54" s="215" t="n">
        <f aca="false">IF(ISERROR(T54),IF(Q54="","","N"),T54)</f>
        <v>15.6939040207523</v>
      </c>
      <c r="T54" s="180" t="n">
        <f aca="false">IF((R54-U54)*100/U54&gt;300,"E",(R54-U54)*100/U54)</f>
        <v>15.6939040207523</v>
      </c>
      <c r="U54" s="166" t="n">
        <v>1542</v>
      </c>
      <c r="V54" s="216" t="s">
        <v>166</v>
      </c>
      <c r="W54" s="166" t="n">
        <v>360.098</v>
      </c>
      <c r="X54" s="166" t="n">
        <v>471.521</v>
      </c>
      <c r="Y54" s="166" t="n">
        <v>612.885</v>
      </c>
      <c r="Z54" s="166" t="n">
        <f aca="false">(X54+4)</f>
        <v>475.521</v>
      </c>
      <c r="AA54" s="166"/>
      <c r="AB54" s="168"/>
      <c r="AC54" s="168"/>
      <c r="AD54" s="168"/>
    </row>
    <row r="55" customFormat="false" ht="15" hidden="false" customHeight="true" outlineLevel="0" collapsed="false">
      <c r="F55" s="253" t="s">
        <v>168</v>
      </c>
      <c r="G55" s="251" t="n">
        <f aca="false">W55</f>
        <v>529.141</v>
      </c>
      <c r="H55" s="251"/>
      <c r="I55" s="251" t="n">
        <f aca="false">X55</f>
        <v>723.529</v>
      </c>
      <c r="J55" s="251"/>
      <c r="K55" s="252" t="n">
        <v>1040</v>
      </c>
      <c r="L55" s="252"/>
      <c r="M55" s="215" t="n">
        <f aca="false">(K55/I55*100)-100</f>
        <v>43.73991920158</v>
      </c>
      <c r="N55" s="215"/>
      <c r="P55" s="236"/>
      <c r="Q55" s="237"/>
      <c r="R55" s="238"/>
      <c r="S55" s="221"/>
      <c r="T55" s="180"/>
      <c r="U55" s="166"/>
      <c r="V55" s="167" t="s">
        <v>168</v>
      </c>
      <c r="W55" s="166" t="n">
        <v>529.141</v>
      </c>
      <c r="X55" s="166" t="n">
        <v>723.529</v>
      </c>
      <c r="Y55" s="166" t="n">
        <v>1032.535</v>
      </c>
      <c r="Z55" s="166" t="n">
        <f aca="false">(X55+4)</f>
        <v>727.529</v>
      </c>
      <c r="AA55" s="166"/>
      <c r="AB55" s="168"/>
      <c r="AC55" s="168"/>
      <c r="AD55" s="168"/>
    </row>
    <row r="56" customFormat="false" ht="15" hidden="false" customHeight="true" outlineLevel="0" collapsed="false">
      <c r="F56" s="254" t="s">
        <v>134</v>
      </c>
      <c r="G56" s="255" t="n">
        <f aca="false">W56</f>
        <v>3795.19604492188</v>
      </c>
      <c r="H56" s="255"/>
      <c r="I56" s="255" t="n">
        <v>4822</v>
      </c>
      <c r="J56" s="255"/>
      <c r="K56" s="256" t="n">
        <v>6139</v>
      </c>
      <c r="L56" s="256"/>
      <c r="M56" s="257" t="n">
        <f aca="false">(K56/I56*100)-100</f>
        <v>27.3123185400249</v>
      </c>
      <c r="N56" s="257"/>
      <c r="P56" s="258" t="s">
        <v>169</v>
      </c>
      <c r="Q56" s="258"/>
      <c r="R56" s="258"/>
      <c r="S56" s="215"/>
      <c r="T56" s="180"/>
      <c r="U56" s="166"/>
      <c r="V56" s="167"/>
      <c r="W56" s="166" t="n">
        <v>3795.19604492188</v>
      </c>
      <c r="X56" s="166" t="n">
        <f aca="false">SUM(X47:X55)</f>
        <v>4822.861</v>
      </c>
      <c r="Y56" s="166" t="n">
        <v>6132.22705078125</v>
      </c>
      <c r="Z56" s="166" t="n">
        <f aca="false">SUM(Z47:Z55)</f>
        <v>4836.861</v>
      </c>
      <c r="AA56" s="166"/>
      <c r="AB56" s="168"/>
      <c r="AC56" s="168"/>
      <c r="AD56" s="168"/>
    </row>
    <row r="57" customFormat="false" ht="15" hidden="false" customHeight="true" outlineLevel="0" collapsed="false">
      <c r="F57" s="253"/>
      <c r="G57" s="251"/>
      <c r="H57" s="251"/>
      <c r="I57" s="251"/>
      <c r="J57" s="251"/>
      <c r="K57" s="252"/>
      <c r="L57" s="252"/>
      <c r="M57" s="215"/>
      <c r="N57" s="215"/>
      <c r="P57" s="258"/>
      <c r="Q57" s="258"/>
      <c r="R57" s="258"/>
      <c r="S57" s="215"/>
      <c r="T57" s="180"/>
      <c r="U57" s="166"/>
      <c r="V57" s="167"/>
      <c r="W57" s="166"/>
      <c r="X57" s="166"/>
      <c r="Y57" s="166"/>
      <c r="Z57" s="166"/>
      <c r="AA57" s="166"/>
      <c r="AB57" s="168"/>
      <c r="AC57" s="168"/>
      <c r="AD57" s="168"/>
    </row>
    <row r="58" customFormat="false" ht="15" hidden="false" customHeight="true" outlineLevel="0" collapsed="false">
      <c r="F58" s="253"/>
      <c r="G58" s="251"/>
      <c r="H58" s="251"/>
      <c r="I58" s="251"/>
      <c r="J58" s="251"/>
      <c r="K58" s="252"/>
      <c r="L58" s="252"/>
      <c r="M58" s="215"/>
      <c r="N58" s="215"/>
      <c r="P58" s="182"/>
      <c r="Q58" s="183"/>
      <c r="R58" s="197"/>
      <c r="S58" s="198" t="s">
        <v>3</v>
      </c>
      <c r="T58" s="199"/>
      <c r="U58" s="166"/>
      <c r="V58" s="167"/>
      <c r="W58" s="166"/>
      <c r="X58" s="166"/>
      <c r="Y58" s="166"/>
      <c r="Z58" s="166"/>
      <c r="AA58" s="166"/>
      <c r="AB58" s="168"/>
      <c r="AC58" s="168"/>
      <c r="AD58" s="168"/>
    </row>
    <row r="59" customFormat="false" ht="15.75" hidden="false" customHeight="false" outlineLevel="0" collapsed="false">
      <c r="F59" s="259"/>
      <c r="G59" s="260"/>
      <c r="H59" s="260"/>
      <c r="I59" s="260"/>
      <c r="J59" s="260"/>
      <c r="K59" s="261"/>
      <c r="L59" s="261"/>
      <c r="M59" s="262"/>
      <c r="N59" s="262"/>
      <c r="O59" s="263"/>
      <c r="P59" s="207" t="s">
        <v>11</v>
      </c>
      <c r="Q59" s="208" t="s">
        <v>89</v>
      </c>
      <c r="R59" s="26" t="s">
        <v>15</v>
      </c>
      <c r="S59" s="209" t="s">
        <v>16</v>
      </c>
      <c r="T59" s="199"/>
      <c r="U59" s="166"/>
      <c r="V59" s="210"/>
      <c r="W59" s="166"/>
      <c r="X59" s="166"/>
      <c r="Y59" s="166"/>
      <c r="Z59" s="166"/>
      <c r="AA59" s="166"/>
      <c r="AB59" s="168"/>
      <c r="AC59" s="168"/>
      <c r="AD59" s="168"/>
    </row>
    <row r="60" customFormat="false" ht="15.75" hidden="false" customHeight="false" outlineLevel="0" collapsed="false">
      <c r="F60" s="264"/>
      <c r="G60" s="265"/>
      <c r="H60" s="265"/>
      <c r="I60" s="265"/>
      <c r="J60" s="265"/>
      <c r="K60" s="266"/>
      <c r="L60" s="266"/>
      <c r="M60" s="266"/>
      <c r="N60" s="266"/>
      <c r="P60" s="212" t="n">
        <v>1</v>
      </c>
      <c r="Q60" s="213" t="s">
        <v>92</v>
      </c>
      <c r="R60" s="214" t="n">
        <v>1916</v>
      </c>
      <c r="S60" s="215" t="n">
        <f aca="false">IF(ISERROR(T60),IF(Q60="","","N"),T60)</f>
        <v>258.801498127341</v>
      </c>
      <c r="T60" s="180" t="n">
        <f aca="false">IF((R60-U60)*100/U60&gt;300,"E",(R60-U60)*100/U60)</f>
        <v>258.801498127341</v>
      </c>
      <c r="U60" s="166" t="n">
        <v>534</v>
      </c>
      <c r="V60" s="216"/>
      <c r="W60" s="166"/>
      <c r="X60" s="166"/>
      <c r="Y60" s="166"/>
      <c r="Z60" s="166"/>
      <c r="AA60" s="166"/>
      <c r="AB60" s="168"/>
      <c r="AC60" s="168"/>
      <c r="AD60" s="168"/>
    </row>
    <row r="61" customFormat="false" ht="15.75" hidden="false" customHeight="false" outlineLevel="0" collapsed="false">
      <c r="A61" s="98"/>
      <c r="B61" s="98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217" t="n">
        <v>2</v>
      </c>
      <c r="Q61" s="213" t="s">
        <v>180</v>
      </c>
      <c r="R61" s="214" t="n">
        <v>653</v>
      </c>
      <c r="S61" s="215" t="n">
        <f aca="false">IF(ISERROR(T61),IF(Q61="","","N"),T61)</f>
        <v>68.733850129199</v>
      </c>
      <c r="T61" s="180" t="n">
        <f aca="false">IF((R61-U61)*100/U61&gt;300,"E",(R61-U61)*100/U61)</f>
        <v>68.733850129199</v>
      </c>
      <c r="U61" s="166" t="n">
        <v>387</v>
      </c>
      <c r="V61" s="216"/>
      <c r="W61" s="166"/>
      <c r="X61" s="166"/>
      <c r="Y61" s="166"/>
      <c r="Z61" s="166"/>
      <c r="AA61" s="166"/>
      <c r="AB61" s="168"/>
      <c r="AC61" s="168"/>
      <c r="AD61" s="168"/>
    </row>
    <row r="62" customFormat="false" ht="15" hidden="false" customHeight="false" outlineLevel="0" collapsed="false">
      <c r="P62" s="217" t="n">
        <v>3</v>
      </c>
      <c r="Q62" s="213" t="s">
        <v>182</v>
      </c>
      <c r="R62" s="214" t="n">
        <v>650</v>
      </c>
      <c r="S62" s="215" t="n">
        <f aca="false">IF(ISERROR(T62),IF(Q62="","","N"),T62)</f>
        <v>72.4137931034483</v>
      </c>
      <c r="T62" s="180" t="n">
        <f aca="false">IF((R62-U62)*100/U62&gt;300,"E",(R62-U62)*100/U62)</f>
        <v>72.4137931034483</v>
      </c>
      <c r="U62" s="166" t="n">
        <v>377</v>
      </c>
      <c r="V62" s="216"/>
      <c r="W62" s="166"/>
      <c r="X62" s="166"/>
      <c r="Y62" s="166"/>
      <c r="Z62" s="166"/>
      <c r="AA62" s="166"/>
      <c r="AB62" s="168"/>
      <c r="AC62" s="168"/>
      <c r="AD62" s="168"/>
    </row>
    <row r="63" customFormat="false" ht="20.25" hidden="false" customHeight="false" outlineLevel="0" collapsed="false">
      <c r="A63" s="164" t="s">
        <v>170</v>
      </c>
      <c r="B63" s="175"/>
      <c r="C63" s="175"/>
      <c r="D63" s="175"/>
      <c r="E63" s="175"/>
      <c r="F63" s="175"/>
      <c r="G63" s="175"/>
      <c r="H63" s="175"/>
      <c r="I63" s="175"/>
      <c r="J63" s="175"/>
      <c r="K63" s="175"/>
      <c r="L63" s="175"/>
      <c r="M63" s="175"/>
      <c r="O63" s="176"/>
      <c r="P63" s="217" t="n">
        <v>4</v>
      </c>
      <c r="Q63" s="213" t="s">
        <v>99</v>
      </c>
      <c r="R63" s="214" t="n">
        <v>620</v>
      </c>
      <c r="S63" s="215" t="n">
        <f aca="false">IF(ISERROR(T63),IF(Q63="","","N"),T63)</f>
        <v>248.314606741573</v>
      </c>
      <c r="T63" s="180" t="n">
        <f aca="false">IF((R63-U63)*100/U63&gt;300,"E",(R63-U63)*100/U63)</f>
        <v>248.314606741573</v>
      </c>
      <c r="U63" s="166" t="n">
        <v>178</v>
      </c>
      <c r="V63" s="216"/>
      <c r="W63" s="166"/>
      <c r="X63" s="166"/>
      <c r="Y63" s="166"/>
      <c r="Z63" s="166"/>
      <c r="AA63" s="166"/>
      <c r="AB63" s="168"/>
      <c r="AC63" s="168"/>
      <c r="AD63" s="168"/>
    </row>
    <row r="64" customFormat="false" ht="15.75" hidden="false" customHeight="false" outlineLevel="0" collapsed="false">
      <c r="P64" s="217" t="n">
        <v>5</v>
      </c>
      <c r="Q64" s="213" t="s">
        <v>190</v>
      </c>
      <c r="R64" s="214" t="n">
        <v>565</v>
      </c>
      <c r="S64" s="215" t="n">
        <f aca="false">IF(ISERROR(T64),IF(Q64="","","N"),T64)</f>
        <v>51.0695187165775</v>
      </c>
      <c r="T64" s="180" t="n">
        <f aca="false">IF((R64-U64)*100/U64&gt;300,"E",(R64-U64)*100/U64)</f>
        <v>51.0695187165775</v>
      </c>
      <c r="U64" s="166" t="n">
        <v>374</v>
      </c>
      <c r="V64" s="216"/>
      <c r="W64" s="166"/>
      <c r="X64" s="267"/>
      <c r="Y64" s="166"/>
      <c r="Z64" s="166"/>
      <c r="AA64" s="166"/>
      <c r="AB64" s="168"/>
      <c r="AC64" s="168"/>
      <c r="AD64" s="168"/>
    </row>
    <row r="65" customFormat="false" ht="15.75" hidden="false" customHeight="false" outlineLevel="0" collapsed="false">
      <c r="A65" s="268" t="s">
        <v>173</v>
      </c>
      <c r="B65" s="269" t="s">
        <v>13</v>
      </c>
      <c r="C65" s="269"/>
      <c r="D65" s="270" t="s">
        <v>14</v>
      </c>
      <c r="E65" s="270"/>
      <c r="F65" s="271" t="s">
        <v>15</v>
      </c>
      <c r="G65" s="271"/>
      <c r="H65" s="271"/>
      <c r="I65" s="272" t="s">
        <v>149</v>
      </c>
      <c r="J65" s="272"/>
      <c r="K65" s="272"/>
      <c r="L65" s="272" t="s">
        <v>174</v>
      </c>
      <c r="M65" s="272"/>
      <c r="N65" s="272"/>
      <c r="P65" s="217" t="n">
        <v>6</v>
      </c>
      <c r="Q65" s="213" t="s">
        <v>184</v>
      </c>
      <c r="R65" s="214" t="n">
        <v>525</v>
      </c>
      <c r="S65" s="215" t="n">
        <f aca="false">IF(ISERROR(T65),IF(Q65="","","N"),T65)</f>
        <v>63.5514018691589</v>
      </c>
      <c r="T65" s="180" t="n">
        <f aca="false">IF((R65-U65)*100/U65&gt;300,"E",(R65-U65)*100/U65)</f>
        <v>63.5514018691589</v>
      </c>
      <c r="U65" s="166" t="n">
        <v>321</v>
      </c>
      <c r="V65" s="216"/>
      <c r="W65" s="166"/>
      <c r="X65" s="166"/>
      <c r="Y65" s="166"/>
      <c r="Z65" s="166"/>
      <c r="AA65" s="166"/>
      <c r="AB65" s="168"/>
      <c r="AC65" s="168"/>
      <c r="AD65" s="168"/>
    </row>
    <row r="66" customFormat="false" ht="16.5" hidden="false" customHeight="true" outlineLevel="0" collapsed="false">
      <c r="A66" s="268"/>
      <c r="B66" s="273" t="s">
        <v>57</v>
      </c>
      <c r="C66" s="274" t="s">
        <v>58</v>
      </c>
      <c r="D66" s="273" t="s">
        <v>57</v>
      </c>
      <c r="E66" s="274" t="s">
        <v>58</v>
      </c>
      <c r="F66" s="275"/>
      <c r="G66" s="276" t="s">
        <v>57</v>
      </c>
      <c r="H66" s="111" t="s">
        <v>58</v>
      </c>
      <c r="I66" s="277" t="s">
        <v>176</v>
      </c>
      <c r="J66" s="277"/>
      <c r="K66" s="277"/>
      <c r="L66" s="278" t="s">
        <v>177</v>
      </c>
      <c r="M66" s="279"/>
      <c r="N66" s="280" t="s">
        <v>178</v>
      </c>
      <c r="P66" s="217" t="n">
        <v>7</v>
      </c>
      <c r="Q66" s="213" t="s">
        <v>305</v>
      </c>
      <c r="R66" s="214" t="n">
        <v>504</v>
      </c>
      <c r="S66" s="215" t="n">
        <f aca="false">IF(ISERROR(T66),IF(Q66="","","N"),T66)</f>
        <v>38.8429752066116</v>
      </c>
      <c r="T66" s="180" t="n">
        <f aca="false">IF((R66-U66)*100/U66&gt;300,"E",(R66-U66)*100/U66)</f>
        <v>38.8429752066116</v>
      </c>
      <c r="U66" s="166" t="n">
        <v>363</v>
      </c>
      <c r="V66" s="216"/>
      <c r="W66" s="166" t="s">
        <v>13</v>
      </c>
      <c r="X66" s="166" t="s">
        <v>14</v>
      </c>
      <c r="Y66" s="166" t="s">
        <v>15</v>
      </c>
      <c r="Z66" s="166"/>
      <c r="AA66" s="166"/>
      <c r="AB66" s="168"/>
      <c r="AC66" s="168"/>
      <c r="AD66" s="168"/>
    </row>
    <row r="67" customFormat="false" ht="15" hidden="false" customHeight="false" outlineLevel="0" collapsed="false">
      <c r="A67" s="281" t="str">
        <f aca="false">V67</f>
        <v>Television</v>
      </c>
      <c r="B67" s="282" t="n">
        <f aca="false">W67</f>
        <v>1601.388</v>
      </c>
      <c r="C67" s="283" t="n">
        <f aca="false">B67*100/$B$73</f>
        <v>42.1951330049884</v>
      </c>
      <c r="D67" s="284" t="n">
        <f aca="false">X67</f>
        <v>2270.199</v>
      </c>
      <c r="E67" s="285" t="n">
        <f aca="false">D67*100/$D$73</f>
        <v>47.080029033596</v>
      </c>
      <c r="F67" s="286" t="n">
        <f aca="false">Y67</f>
        <v>2849.818</v>
      </c>
      <c r="G67" s="286" t="n">
        <f aca="false">Z67</f>
        <v>0</v>
      </c>
      <c r="H67" s="287" t="n">
        <f aca="false">F67*100/$F$73</f>
        <v>46.4215344518651</v>
      </c>
      <c r="I67" s="288" t="n">
        <f aca="false">(F67/D67*100)-100</f>
        <v>25.5316384158393</v>
      </c>
      <c r="J67" s="288"/>
      <c r="K67" s="288"/>
      <c r="L67" s="289" t="n">
        <f aca="false">F67*100/B67</f>
        <v>177.959245354655</v>
      </c>
      <c r="M67" s="290"/>
      <c r="N67" s="291" t="n">
        <f aca="false">D67*100/B67</f>
        <v>141.764456833697</v>
      </c>
      <c r="P67" s="217" t="n">
        <v>8</v>
      </c>
      <c r="Q67" s="213" t="s">
        <v>306</v>
      </c>
      <c r="R67" s="214" t="n">
        <v>462</v>
      </c>
      <c r="S67" s="215" t="str">
        <f aca="false">IF(ISERROR(T67),IF(Q67="","","N"),T67)</f>
        <v>N</v>
      </c>
      <c r="T67" s="180" t="e">
        <f aca="false">IF((R67-U67)*100/U67&gt;300,"E",(R67-U67)*100/U67)</f>
        <v>#DIV/0!</v>
      </c>
      <c r="U67" s="166"/>
      <c r="V67" s="216" t="s">
        <v>5</v>
      </c>
      <c r="W67" s="166" t="n">
        <v>1601.388</v>
      </c>
      <c r="X67" s="166" t="n">
        <v>2270.199</v>
      </c>
      <c r="Y67" s="166" t="n">
        <v>2849.818</v>
      </c>
      <c r="Z67" s="166"/>
      <c r="AA67" s="166"/>
      <c r="AB67" s="168"/>
      <c r="AC67" s="168"/>
      <c r="AD67" s="168"/>
    </row>
    <row r="68" customFormat="false" ht="15" hidden="false" customHeight="false" outlineLevel="0" collapsed="false">
      <c r="A68" s="281" t="str">
        <f aca="false">V68</f>
        <v>Newspaper</v>
      </c>
      <c r="B68" s="292" t="n">
        <f aca="false">W68</f>
        <v>1606.382</v>
      </c>
      <c r="C68" s="293" t="n">
        <f aca="false">B68*100/$B$73</f>
        <v>42.3267204118048</v>
      </c>
      <c r="D68" s="294" t="n">
        <f aca="false">X68</f>
        <v>1932.388</v>
      </c>
      <c r="E68" s="293" t="n">
        <f aca="false">D68*100/$D$73</f>
        <v>40.0744089589382</v>
      </c>
      <c r="F68" s="295" t="n">
        <f aca="false">Y68</f>
        <v>2596.782</v>
      </c>
      <c r="G68" s="295" t="n">
        <f aca="false">Z68</f>
        <v>0</v>
      </c>
      <c r="H68" s="287" t="n">
        <f aca="false">F68*100/$F$73</f>
        <v>42.299755660531</v>
      </c>
      <c r="I68" s="296" t="n">
        <f aca="false">(F68/D68*100)-100</f>
        <v>34.3820185180202</v>
      </c>
      <c r="J68" s="296"/>
      <c r="K68" s="296"/>
      <c r="L68" s="297" t="n">
        <f aca="false">F68*100/B68</f>
        <v>161.654077299173</v>
      </c>
      <c r="M68" s="298"/>
      <c r="N68" s="299" t="n">
        <f aca="false">D68*100/B68</f>
        <v>120.294425609849</v>
      </c>
      <c r="P68" s="217" t="n">
        <v>9</v>
      </c>
      <c r="Q68" s="213" t="s">
        <v>349</v>
      </c>
      <c r="R68" s="214" t="n">
        <v>336</v>
      </c>
      <c r="S68" s="215" t="n">
        <f aca="false">IF(ISERROR(T68),IF(Q68="","","N"),T68)</f>
        <v>-62.4581005586592</v>
      </c>
      <c r="T68" s="180" t="n">
        <f aca="false">IF((R68-U68)*100/U68&gt;300,"E",(R68-U68)*100/U68)</f>
        <v>-62.4581005586592</v>
      </c>
      <c r="U68" s="166" t="n">
        <v>895</v>
      </c>
      <c r="V68" s="216" t="s">
        <v>181</v>
      </c>
      <c r="W68" s="166" t="n">
        <v>1606.382</v>
      </c>
      <c r="X68" s="166" t="n">
        <v>1932.388</v>
      </c>
      <c r="Y68" s="166" t="n">
        <v>2596.782</v>
      </c>
      <c r="Z68" s="166"/>
      <c r="AA68" s="166"/>
      <c r="AB68" s="168"/>
      <c r="AC68" s="168"/>
      <c r="AD68" s="168"/>
    </row>
    <row r="69" customFormat="false" ht="15" hidden="false" customHeight="false" outlineLevel="0" collapsed="false">
      <c r="A69" s="281" t="str">
        <f aca="false">V69</f>
        <v>Magazine</v>
      </c>
      <c r="B69" s="292" t="n">
        <f aca="false">W69</f>
        <v>386.164</v>
      </c>
      <c r="C69" s="293" t="n">
        <f aca="false">B69*100/$B$73</f>
        <v>10.1750739619245</v>
      </c>
      <c r="D69" s="294" t="n">
        <f aca="false">X69</f>
        <v>429.258</v>
      </c>
      <c r="E69" s="293" t="n">
        <f aca="false">D69*100/$D$73</f>
        <v>8.90207382828702</v>
      </c>
      <c r="F69" s="295" t="n">
        <f aca="false">Y69</f>
        <v>507.693</v>
      </c>
      <c r="G69" s="295" t="n">
        <f aca="false">Z69</f>
        <v>0</v>
      </c>
      <c r="H69" s="287" t="n">
        <f aca="false">F69*100/$F$73</f>
        <v>8.26996253461476</v>
      </c>
      <c r="I69" s="296" t="n">
        <f aca="false">(F69/D69*100)-100</f>
        <v>18.2722278909188</v>
      </c>
      <c r="J69" s="296"/>
      <c r="K69" s="296"/>
      <c r="L69" s="297" t="n">
        <f aca="false">F69*100/B69</f>
        <v>131.47082586673</v>
      </c>
      <c r="M69" s="298"/>
      <c r="N69" s="299" t="n">
        <f aca="false">D69*100/B69</f>
        <v>111.159507359567</v>
      </c>
      <c r="P69" s="217" t="n">
        <v>10</v>
      </c>
      <c r="Q69" s="213" t="s">
        <v>350</v>
      </c>
      <c r="R69" s="214" t="n">
        <v>324</v>
      </c>
      <c r="S69" s="215" t="str">
        <f aca="false">IF(ISERROR(T69),IF(Q69="","","N"),T69)</f>
        <v>E</v>
      </c>
      <c r="T69" s="180" t="str">
        <f aca="false">IF((R69-U69)*100/U69&gt;300,"E",(R69-U69)*100/U69)</f>
        <v>E</v>
      </c>
      <c r="U69" s="166" t="n">
        <v>56</v>
      </c>
      <c r="V69" s="216" t="s">
        <v>183</v>
      </c>
      <c r="W69" s="166" t="n">
        <v>386.164</v>
      </c>
      <c r="X69" s="166" t="n">
        <v>429.258</v>
      </c>
      <c r="Y69" s="166" t="n">
        <v>507.693</v>
      </c>
      <c r="Z69" s="166"/>
      <c r="AA69" s="166"/>
      <c r="AB69" s="168"/>
      <c r="AC69" s="168"/>
      <c r="AD69" s="168"/>
    </row>
    <row r="70" customFormat="false" ht="15" hidden="false" customHeight="false" outlineLevel="0" collapsed="false">
      <c r="A70" s="281" t="str">
        <f aca="false">V70</f>
        <v>Radio</v>
      </c>
      <c r="B70" s="292" t="n">
        <f aca="false">W70</f>
        <v>56.016</v>
      </c>
      <c r="C70" s="293" t="n">
        <f aca="false">B70*100/$B$73</f>
        <v>1.47597120148735</v>
      </c>
      <c r="D70" s="294" t="n">
        <f aca="false">X70</f>
        <v>53.639</v>
      </c>
      <c r="E70" s="293" t="n">
        <f aca="false">D70*100/$D$73</f>
        <v>1.1123807548735</v>
      </c>
      <c r="F70" s="295" t="n">
        <f aca="false">Y70</f>
        <v>54.906</v>
      </c>
      <c r="G70" s="295" t="n">
        <f aca="false">Z70</f>
        <v>0</v>
      </c>
      <c r="H70" s="287" t="n">
        <f aca="false">F70*100/$F$73</f>
        <v>0.894380192213716</v>
      </c>
      <c r="I70" s="296" t="n">
        <f aca="false">(F70/D70*100)-100</f>
        <v>2.36208728723504</v>
      </c>
      <c r="J70" s="296"/>
      <c r="K70" s="296"/>
      <c r="L70" s="297" t="n">
        <f aca="false">F70*100/B70</f>
        <v>98.0184233076264</v>
      </c>
      <c r="M70" s="298"/>
      <c r="N70" s="299" t="n">
        <f aca="false">D70*100/B70</f>
        <v>95.7565695515567</v>
      </c>
      <c r="P70" s="217" t="n">
        <v>11</v>
      </c>
      <c r="Q70" s="213" t="s">
        <v>96</v>
      </c>
      <c r="R70" s="214" t="n">
        <v>318</v>
      </c>
      <c r="S70" s="215" t="str">
        <f aca="false">IF(ISERROR(T70),IF(Q70="","","N"),T70)</f>
        <v>E</v>
      </c>
      <c r="T70" s="180" t="str">
        <f aca="false">IF((R70-U70)*100/U70&gt;300,"E",(R70-U70)*100/U70)</f>
        <v>E</v>
      </c>
      <c r="U70" s="166" t="n">
        <v>41</v>
      </c>
      <c r="V70" s="216" t="s">
        <v>8</v>
      </c>
      <c r="W70" s="166" t="n">
        <v>56.016</v>
      </c>
      <c r="X70" s="166" t="n">
        <v>53.639</v>
      </c>
      <c r="Y70" s="166" t="n">
        <v>54.906</v>
      </c>
      <c r="Z70" s="166"/>
      <c r="AA70" s="166"/>
      <c r="AB70" s="168"/>
      <c r="AC70" s="168"/>
      <c r="AD70" s="168"/>
    </row>
    <row r="71" customFormat="false" ht="15" hidden="false" customHeight="false" outlineLevel="0" collapsed="false">
      <c r="A71" s="281" t="str">
        <f aca="false">V71</f>
        <v>Outdoor</v>
      </c>
      <c r="B71" s="292" t="n">
        <f aca="false">W71</f>
        <v>134.672</v>
      </c>
      <c r="C71" s="293" t="n">
        <f aca="false">B71*100/$B$73</f>
        <v>3.5484860333959</v>
      </c>
      <c r="D71" s="294" t="n">
        <v>127</v>
      </c>
      <c r="E71" s="293" t="n">
        <f aca="false">D71*100/$D$73</f>
        <v>2.63376192451265</v>
      </c>
      <c r="F71" s="295" t="n">
        <v>123</v>
      </c>
      <c r="G71" s="295" t="n">
        <f aca="false">Z71</f>
        <v>0</v>
      </c>
      <c r="H71" s="287" t="n">
        <f aca="false">F71*100/$F$73</f>
        <v>2.00358364554488</v>
      </c>
      <c r="I71" s="296" t="n">
        <f aca="false">(F71/D71*100)-100</f>
        <v>-3.14960629921261</v>
      </c>
      <c r="J71" s="296"/>
      <c r="K71" s="296"/>
      <c r="L71" s="297" t="n">
        <f aca="false">F71*100/B71</f>
        <v>91.3330165141975</v>
      </c>
      <c r="M71" s="298"/>
      <c r="N71" s="299" t="n">
        <f aca="false">D71*100/B71</f>
        <v>94.3031959130332</v>
      </c>
      <c r="P71" s="217" t="n">
        <v>12</v>
      </c>
      <c r="Q71" s="213" t="s">
        <v>188</v>
      </c>
      <c r="R71" s="214" t="n">
        <v>305</v>
      </c>
      <c r="S71" s="215" t="n">
        <f aca="false">IF(ISERROR(T71),IF(Q71="","","N"),T71)</f>
        <v>91.8238993710692</v>
      </c>
      <c r="T71" s="180" t="n">
        <f aca="false">IF((R71-U71)*100/U71&gt;300,"E",(R71-U71)*100/U71)</f>
        <v>91.8238993710692</v>
      </c>
      <c r="U71" s="166" t="n">
        <v>159</v>
      </c>
      <c r="V71" s="216" t="s">
        <v>9</v>
      </c>
      <c r="W71" s="166" t="n">
        <v>134.672</v>
      </c>
      <c r="X71" s="166" t="n">
        <v>112.665</v>
      </c>
      <c r="Y71" s="166" t="n">
        <v>115.7</v>
      </c>
      <c r="Z71" s="166"/>
      <c r="AA71" s="166"/>
      <c r="AB71" s="168"/>
      <c r="AC71" s="168"/>
      <c r="AD71" s="168"/>
    </row>
    <row r="72" customFormat="false" ht="15.75" hidden="false" customHeight="false" outlineLevel="0" collapsed="false">
      <c r="A72" s="281" t="str">
        <f aca="false">V72</f>
        <v>Cinema</v>
      </c>
      <c r="B72" s="292" t="n">
        <f aca="false">W72</f>
        <v>10.574</v>
      </c>
      <c r="C72" s="293" t="n">
        <f aca="false">B72*100/$B$73</f>
        <v>0.278615386399016</v>
      </c>
      <c r="D72" s="294" t="n">
        <f aca="false">X72</f>
        <v>10.283</v>
      </c>
      <c r="E72" s="293" t="n">
        <f aca="false">D72*100/$D$73</f>
        <v>0.213251762754044</v>
      </c>
      <c r="F72" s="295" t="n">
        <f aca="false">Y72</f>
        <v>7.328</v>
      </c>
      <c r="G72" s="295" t="n">
        <f aca="false">Z72</f>
        <v>0</v>
      </c>
      <c r="H72" s="287" t="n">
        <f aca="false">F72*100/$F$73</f>
        <v>0.119367975240267</v>
      </c>
      <c r="I72" s="296" t="n">
        <f aca="false">(F72/D72*100)-100</f>
        <v>-28.736749975688</v>
      </c>
      <c r="J72" s="296"/>
      <c r="K72" s="296"/>
      <c r="L72" s="297" t="n">
        <f aca="false">F72*100/B72</f>
        <v>69.3020616606771</v>
      </c>
      <c r="M72" s="298"/>
      <c r="N72" s="299" t="n">
        <f aca="false">D72*100/B72</f>
        <v>97.2479667108001</v>
      </c>
      <c r="P72" s="236"/>
      <c r="Q72" s="237"/>
      <c r="R72" s="238"/>
      <c r="S72" s="221"/>
      <c r="T72" s="180"/>
      <c r="U72" s="166"/>
      <c r="V72" s="167" t="s">
        <v>10</v>
      </c>
      <c r="W72" s="166" t="n">
        <v>10.574</v>
      </c>
      <c r="X72" s="166" t="n">
        <v>10.283</v>
      </c>
      <c r="Y72" s="166" t="n">
        <v>7.328</v>
      </c>
      <c r="Z72" s="166"/>
      <c r="AA72" s="166"/>
      <c r="AB72" s="168"/>
      <c r="AC72" s="168"/>
      <c r="AD72" s="168"/>
    </row>
    <row r="73" customFormat="false" ht="16.5" hidden="false" customHeight="false" outlineLevel="0" collapsed="false">
      <c r="A73" s="300" t="s">
        <v>134</v>
      </c>
      <c r="B73" s="301" t="n">
        <f aca="false">SUM($B$67:$B$72)</f>
        <v>3795.196</v>
      </c>
      <c r="C73" s="302" t="n">
        <f aca="false">B73*100/$B$73</f>
        <v>100</v>
      </c>
      <c r="D73" s="303" t="n">
        <v>4822</v>
      </c>
      <c r="E73" s="304" t="n">
        <f aca="false">D73*100/$D$73</f>
        <v>100</v>
      </c>
      <c r="F73" s="305" t="n">
        <v>6139</v>
      </c>
      <c r="G73" s="305"/>
      <c r="H73" s="306" t="n">
        <f aca="false">F73*100/$F$73</f>
        <v>100</v>
      </c>
      <c r="I73" s="307" t="n">
        <v>27</v>
      </c>
      <c r="J73" s="307"/>
      <c r="K73" s="307"/>
      <c r="L73" s="308" t="n">
        <v>161.578664184933</v>
      </c>
      <c r="M73" s="309"/>
      <c r="N73" s="310" t="n">
        <v>126.697856974976</v>
      </c>
      <c r="P73" s="217"/>
      <c r="Q73" s="197"/>
      <c r="R73" s="197"/>
      <c r="S73" s="215"/>
      <c r="T73" s="180"/>
      <c r="U73" s="166"/>
      <c r="V73" s="167"/>
      <c r="W73" s="166"/>
      <c r="X73" s="166"/>
      <c r="Y73" s="166"/>
      <c r="Z73" s="166"/>
      <c r="AA73" s="166"/>
      <c r="AB73" s="168"/>
      <c r="AC73" s="168"/>
      <c r="AD73" s="168"/>
    </row>
    <row r="74" customFormat="false" ht="20.25" hidden="false" customHeight="false" outlineLevel="0" collapsed="false">
      <c r="P74" s="190" t="s">
        <v>186</v>
      </c>
      <c r="Q74" s="183"/>
      <c r="R74" s="183"/>
      <c r="S74" s="215"/>
      <c r="T74" s="180"/>
      <c r="U74" s="166"/>
      <c r="V74" s="167"/>
      <c r="W74" s="166"/>
      <c r="X74" s="166"/>
      <c r="Y74" s="166"/>
      <c r="Z74" s="166"/>
      <c r="AA74" s="166"/>
      <c r="AB74" s="168"/>
      <c r="AC74" s="168"/>
      <c r="AD74" s="168"/>
    </row>
    <row r="75" customFormat="false" ht="15.75" hidden="false" customHeight="true" outlineLevel="0" collapsed="false">
      <c r="P75" s="182"/>
      <c r="Q75" s="183"/>
      <c r="R75" s="197"/>
      <c r="S75" s="198" t="s">
        <v>3</v>
      </c>
      <c r="T75" s="199"/>
      <c r="U75" s="166"/>
      <c r="V75" s="167"/>
      <c r="W75" s="166"/>
      <c r="X75" s="166"/>
      <c r="Y75" s="166"/>
      <c r="Z75" s="166"/>
      <c r="AA75" s="166"/>
      <c r="AB75" s="168"/>
      <c r="AC75" s="168"/>
      <c r="AD75" s="168"/>
    </row>
    <row r="76" customFormat="false" ht="15.75" hidden="false" customHeight="false" outlineLevel="0" collapsed="false">
      <c r="P76" s="207" t="s">
        <v>11</v>
      </c>
      <c r="Q76" s="208" t="s">
        <v>89</v>
      </c>
      <c r="R76" s="311" t="s">
        <v>15</v>
      </c>
      <c r="S76" s="209" t="s">
        <v>16</v>
      </c>
      <c r="T76" s="199"/>
      <c r="U76" s="166"/>
      <c r="V76" s="210"/>
      <c r="W76" s="166"/>
      <c r="X76" s="166"/>
      <c r="Y76" s="166"/>
      <c r="Z76" s="166"/>
      <c r="AA76" s="166"/>
      <c r="AB76" s="168"/>
      <c r="AC76" s="168"/>
      <c r="AD76" s="168"/>
    </row>
    <row r="77" customFormat="false" ht="15" hidden="false" customHeight="false" outlineLevel="0" collapsed="false">
      <c r="P77" s="212" t="n">
        <v>1</v>
      </c>
      <c r="Q77" s="312" t="s">
        <v>96</v>
      </c>
      <c r="R77" s="313" t="n">
        <v>6361</v>
      </c>
      <c r="S77" s="215" t="str">
        <f aca="false">IF(ISERROR(T77),IF(Q77="","","N"),T77)</f>
        <v>E</v>
      </c>
      <c r="T77" s="180" t="str">
        <f aca="false">IF((R77-U77)*100/U77&gt;300,"E",(R77-U77)*100/U77)</f>
        <v>E</v>
      </c>
      <c r="U77" s="166" t="n">
        <v>2</v>
      </c>
      <c r="V77" s="216"/>
      <c r="W77" s="166"/>
      <c r="X77" s="166"/>
      <c r="Y77" s="166"/>
      <c r="Z77" s="166"/>
      <c r="AA77" s="166"/>
      <c r="AB77" s="168"/>
      <c r="AC77" s="168"/>
      <c r="AD77" s="168"/>
    </row>
    <row r="78" customFormat="false" ht="15" hidden="false" customHeight="false" outlineLevel="0" collapsed="false">
      <c r="P78" s="217" t="n">
        <v>2</v>
      </c>
      <c r="Q78" s="213" t="s">
        <v>92</v>
      </c>
      <c r="R78" s="214" t="n">
        <v>4453</v>
      </c>
      <c r="S78" s="215" t="n">
        <f aca="false">IF(ISERROR(T78),IF(Q78="","","N"),T78)</f>
        <v>-14.5461523699866</v>
      </c>
      <c r="T78" s="180" t="n">
        <f aca="false">IF((R78-U78)*100/U78&gt;300,"E",(R78-U78)*100/U78)</f>
        <v>-14.5461523699866</v>
      </c>
      <c r="U78" s="166" t="n">
        <v>5211</v>
      </c>
      <c r="V78" s="216"/>
      <c r="W78" s="166"/>
      <c r="X78" s="166"/>
      <c r="Y78" s="166"/>
      <c r="Z78" s="166"/>
      <c r="AA78" s="166"/>
      <c r="AB78" s="168"/>
      <c r="AC78" s="168"/>
      <c r="AD78" s="168"/>
    </row>
    <row r="79" customFormat="false" ht="15" hidden="false" customHeight="false" outlineLevel="0" collapsed="false">
      <c r="P79" s="217" t="n">
        <v>3</v>
      </c>
      <c r="Q79" s="213" t="s">
        <v>187</v>
      </c>
      <c r="R79" s="214" t="n">
        <v>4344</v>
      </c>
      <c r="S79" s="215" t="n">
        <f aca="false">IF(ISERROR(T79),IF(Q79="","","N"),T79)</f>
        <v>-47.6689555475244</v>
      </c>
      <c r="T79" s="180" t="n">
        <f aca="false">IF((R79-U79)*100/U79&gt;300,"E",(R79-U79)*100/U79)</f>
        <v>-47.6689555475244</v>
      </c>
      <c r="U79" s="166" t="n">
        <v>8301</v>
      </c>
      <c r="V79" s="216"/>
      <c r="W79" s="166"/>
      <c r="X79" s="166"/>
      <c r="Y79" s="166"/>
      <c r="Z79" s="166"/>
      <c r="AA79" s="166"/>
      <c r="AB79" s="168"/>
      <c r="AC79" s="168"/>
      <c r="AD79" s="168"/>
    </row>
    <row r="80" customFormat="false" ht="15" hidden="false" customHeight="false" outlineLevel="0" collapsed="false">
      <c r="P80" s="217" t="n">
        <v>4</v>
      </c>
      <c r="Q80" s="213" t="s">
        <v>188</v>
      </c>
      <c r="R80" s="214" t="n">
        <v>3679</v>
      </c>
      <c r="S80" s="215" t="n">
        <f aca="false">IF(ISERROR(T80),IF(Q80="","","N"),T80)</f>
        <v>20.8210180623974</v>
      </c>
      <c r="T80" s="180" t="n">
        <f aca="false">IF((R80-U80)*100/U80&gt;300,"E",(R80-U80)*100/U80)</f>
        <v>20.8210180623974</v>
      </c>
      <c r="U80" s="166" t="n">
        <v>3045</v>
      </c>
      <c r="V80" s="216"/>
      <c r="W80" s="166"/>
      <c r="X80" s="166"/>
      <c r="Y80" s="166"/>
      <c r="Z80" s="166"/>
      <c r="AA80" s="166"/>
      <c r="AB80" s="168"/>
      <c r="AC80" s="168"/>
      <c r="AD80" s="168"/>
    </row>
    <row r="81" customFormat="false" ht="15" hidden="false" customHeight="false" outlineLevel="0" collapsed="false">
      <c r="P81" s="217" t="n">
        <v>5</v>
      </c>
      <c r="Q81" s="213" t="s">
        <v>189</v>
      </c>
      <c r="R81" s="214" t="n">
        <v>3622</v>
      </c>
      <c r="S81" s="215" t="str">
        <f aca="false">IF(ISERROR(T81),IF(Q81="","","N"),T81)</f>
        <v>E</v>
      </c>
      <c r="T81" s="180" t="str">
        <f aca="false">IF((R81-U81)*100/U81&gt;300,"E",(R81-U81)*100/U81)</f>
        <v>E</v>
      </c>
      <c r="U81" s="166" t="n">
        <v>388</v>
      </c>
      <c r="V81" s="216"/>
      <c r="W81" s="166"/>
      <c r="X81" s="166"/>
      <c r="Y81" s="166"/>
      <c r="Z81" s="166"/>
      <c r="AA81" s="166"/>
      <c r="AB81" s="168"/>
      <c r="AC81" s="168"/>
      <c r="AD81" s="168"/>
    </row>
    <row r="82" customFormat="false" ht="15" hidden="false" customHeight="false" outlineLevel="0" collapsed="false">
      <c r="P82" s="217" t="n">
        <v>6</v>
      </c>
      <c r="Q82" s="213" t="s">
        <v>190</v>
      </c>
      <c r="R82" s="214" t="n">
        <v>3268</v>
      </c>
      <c r="S82" s="215" t="n">
        <f aca="false">IF(ISERROR(T82),IF(Q82="","","N"),T82)</f>
        <v>-48.4217171717172</v>
      </c>
      <c r="T82" s="180" t="n">
        <f aca="false">IF((R82-U82)*100/U82&gt;300,"E",(R82-U82)*100/U82)</f>
        <v>-48.4217171717172</v>
      </c>
      <c r="U82" s="166" t="n">
        <v>6336</v>
      </c>
      <c r="V82" s="216"/>
      <c r="W82" s="166"/>
      <c r="X82" s="166"/>
      <c r="Y82" s="166"/>
      <c r="Z82" s="166"/>
      <c r="AA82" s="166"/>
      <c r="AB82" s="168"/>
      <c r="AC82" s="168"/>
      <c r="AD82" s="168"/>
    </row>
    <row r="83" customFormat="false" ht="15" hidden="false" customHeight="false" outlineLevel="0" collapsed="false">
      <c r="P83" s="217" t="n">
        <v>7</v>
      </c>
      <c r="Q83" s="213" t="s">
        <v>192</v>
      </c>
      <c r="R83" s="214" t="n">
        <v>3142</v>
      </c>
      <c r="S83" s="215" t="n">
        <f aca="false">IF(ISERROR(T83),IF(Q83="","","N"),T83)</f>
        <v>274.493444576877</v>
      </c>
      <c r="T83" s="180" t="n">
        <f aca="false">IF((R83-U83)*100/U83&gt;300,"E",(R83-U83)*100/U83)</f>
        <v>274.493444576877</v>
      </c>
      <c r="U83" s="166" t="n">
        <v>839</v>
      </c>
      <c r="V83" s="216"/>
      <c r="W83" s="166"/>
      <c r="X83" s="166"/>
      <c r="Y83" s="166"/>
      <c r="Z83" s="166"/>
      <c r="AA83" s="166"/>
      <c r="AB83" s="168"/>
      <c r="AC83" s="168"/>
      <c r="AD83" s="168"/>
    </row>
    <row r="84" customFormat="false" ht="15" hidden="false" customHeight="false" outlineLevel="0" collapsed="false">
      <c r="P84" s="217" t="n">
        <v>8</v>
      </c>
      <c r="Q84" s="213" t="s">
        <v>351</v>
      </c>
      <c r="R84" s="214" t="n">
        <v>2181</v>
      </c>
      <c r="S84" s="215" t="n">
        <f aca="false">IF(ISERROR(T84),IF(Q84="","","N"),T84)</f>
        <v>124.613800205973</v>
      </c>
      <c r="T84" s="180" t="n">
        <f aca="false">IF((R84-U84)*100/U84&gt;300,"E",(R84-U84)*100/U84)</f>
        <v>124.613800205973</v>
      </c>
      <c r="U84" s="166" t="n">
        <v>971</v>
      </c>
      <c r="V84" s="216"/>
      <c r="W84" s="166"/>
      <c r="X84" s="166"/>
      <c r="Y84" s="166"/>
      <c r="Z84" s="166"/>
      <c r="AA84" s="166"/>
      <c r="AB84" s="168"/>
      <c r="AC84" s="168"/>
      <c r="AD84" s="168"/>
    </row>
    <row r="85" customFormat="false" ht="15" hidden="false" customHeight="false" outlineLevel="0" collapsed="false">
      <c r="P85" s="217" t="n">
        <v>9</v>
      </c>
      <c r="Q85" s="213" t="s">
        <v>147</v>
      </c>
      <c r="R85" s="214" t="n">
        <v>1727</v>
      </c>
      <c r="S85" s="215" t="n">
        <f aca="false">IF(ISERROR(T85),IF(Q85="","","N"),T85)</f>
        <v>116.416040100251</v>
      </c>
      <c r="T85" s="180" t="n">
        <f aca="false">IF((R85-U85)*100/U85&gt;300,"E",(R85-U85)*100/U85)</f>
        <v>116.416040100251</v>
      </c>
      <c r="U85" s="166" t="n">
        <v>798</v>
      </c>
      <c r="V85" s="216"/>
      <c r="W85" s="166"/>
      <c r="X85" s="166"/>
      <c r="Y85" s="166"/>
      <c r="Z85" s="166"/>
      <c r="AA85" s="166"/>
      <c r="AB85" s="168"/>
      <c r="AC85" s="168"/>
      <c r="AD85" s="168"/>
    </row>
    <row r="86" customFormat="false" ht="15" hidden="false" customHeight="false" outlineLevel="0" collapsed="false">
      <c r="P86" s="217" t="n">
        <v>10</v>
      </c>
      <c r="Q86" s="213" t="s">
        <v>185</v>
      </c>
      <c r="R86" s="214" t="n">
        <v>1690</v>
      </c>
      <c r="S86" s="215" t="n">
        <f aca="false">IF(ISERROR(T86),IF(Q86="","","N"),T86)</f>
        <v>214.711359404097</v>
      </c>
      <c r="T86" s="180" t="n">
        <f aca="false">IF((R86-U86)*100/U86&gt;300,"E",(R86-U86)*100/U86)</f>
        <v>214.711359404097</v>
      </c>
      <c r="U86" s="166" t="n">
        <v>537</v>
      </c>
      <c r="V86" s="216"/>
      <c r="W86" s="166"/>
      <c r="X86" s="166"/>
      <c r="Y86" s="166"/>
      <c r="Z86" s="166"/>
      <c r="AA86" s="166"/>
      <c r="AB86" s="168"/>
      <c r="AC86" s="168"/>
      <c r="AD86" s="168"/>
    </row>
    <row r="87" customFormat="false" ht="15" hidden="false" customHeight="false" outlineLevel="0" collapsed="false">
      <c r="P87" s="217" t="n">
        <v>11</v>
      </c>
      <c r="Q87" s="213" t="s">
        <v>352</v>
      </c>
      <c r="R87" s="214" t="n">
        <v>1492</v>
      </c>
      <c r="S87" s="215" t="n">
        <f aca="false">IF(ISERROR(T87),IF(Q87="","","N"),T87)</f>
        <v>-0.133868808567604</v>
      </c>
      <c r="T87" s="180" t="n">
        <f aca="false">IF((R87-U87)*100/U87&gt;300,"E",(R87-U87)*100/U87)</f>
        <v>-0.133868808567604</v>
      </c>
      <c r="U87" s="166" t="n">
        <v>1494</v>
      </c>
      <c r="V87" s="216"/>
      <c r="W87" s="166"/>
      <c r="X87" s="166"/>
      <c r="Y87" s="166"/>
      <c r="Z87" s="166"/>
      <c r="AA87" s="166"/>
      <c r="AB87" s="168"/>
      <c r="AC87" s="168"/>
      <c r="AD87" s="168"/>
    </row>
    <row r="88" customFormat="false" ht="15" hidden="false" customHeight="false" outlineLevel="0" collapsed="false">
      <c r="P88" s="314" t="n">
        <v>12</v>
      </c>
      <c r="Q88" s="315" t="s">
        <v>353</v>
      </c>
      <c r="R88" s="316" t="n">
        <v>1348</v>
      </c>
      <c r="S88" s="262" t="n">
        <f aca="false">IF(ISERROR(T88),IF(Q88="","","N"),T88)</f>
        <v>-16.6357452071738</v>
      </c>
      <c r="T88" s="180" t="n">
        <f aca="false">IF((R88-U88)*100/U88&gt;300,"E",(R88-U88)*100/U88)</f>
        <v>-16.6357452071738</v>
      </c>
      <c r="U88" s="166" t="n">
        <v>1617</v>
      </c>
      <c r="V88" s="216"/>
      <c r="W88" s="166"/>
      <c r="X88" s="166"/>
      <c r="Y88" s="166"/>
      <c r="Z88" s="166"/>
      <c r="AA88" s="166"/>
      <c r="AB88" s="168"/>
      <c r="AC88" s="168"/>
      <c r="AD88" s="168"/>
    </row>
    <row r="89" customFormat="false" ht="15" hidden="false" customHeight="false" outlineLevel="0" collapsed="false">
      <c r="A89" s="121"/>
      <c r="P89" s="168" t="s">
        <v>194</v>
      </c>
      <c r="Q89" s="317"/>
      <c r="R89" s="317"/>
      <c r="S89" s="160"/>
      <c r="T89" s="318"/>
      <c r="U89" s="166"/>
      <c r="V89" s="167"/>
      <c r="W89" s="166"/>
      <c r="X89" s="166"/>
      <c r="Y89" s="166"/>
      <c r="Z89" s="166"/>
      <c r="AA89" s="166"/>
    </row>
    <row r="90" customFormat="false" ht="15" hidden="false" customHeight="false" outlineLevel="0" collapsed="false">
      <c r="P90" s="95"/>
      <c r="Q90" s="95"/>
      <c r="R90" s="95"/>
      <c r="T90" s="165"/>
    </row>
    <row r="91" customFormat="false" ht="15" hidden="false" customHeight="false" outlineLevel="0" collapsed="false">
      <c r="P91" s="95"/>
      <c r="Q91" s="95"/>
      <c r="R91" s="95"/>
      <c r="T91" s="165"/>
    </row>
    <row r="92" customFormat="false" ht="15" hidden="false" customHeight="false" outlineLevel="0" collapsed="false">
      <c r="P92" s="95"/>
      <c r="Q92" s="95"/>
      <c r="R92" s="95"/>
      <c r="T92" s="165"/>
    </row>
    <row r="93" customFormat="false" ht="15" hidden="false" customHeight="false" outlineLevel="0" collapsed="false">
      <c r="P93" s="95"/>
      <c r="Q93" s="95"/>
      <c r="R93" s="95"/>
      <c r="T93" s="165"/>
    </row>
    <row r="94" customFormat="false" ht="15" hidden="false" customHeight="false" outlineLevel="0" collapsed="false">
      <c r="P94" s="95"/>
      <c r="Q94" s="95"/>
      <c r="R94" s="95"/>
      <c r="T94" s="165"/>
    </row>
    <row r="95" customFormat="false" ht="15" hidden="false" customHeight="false" outlineLevel="0" collapsed="false">
      <c r="P95" s="95"/>
      <c r="Q95" s="95"/>
      <c r="R95" s="95"/>
      <c r="T95" s="165"/>
    </row>
    <row r="96" customFormat="false" ht="15" hidden="false" customHeight="false" outlineLevel="0" collapsed="false">
      <c r="P96" s="95"/>
      <c r="Q96" s="95"/>
      <c r="R96" s="95"/>
    </row>
    <row r="97" customFormat="false" ht="15" hidden="false" customHeight="false" outlineLevel="0" collapsed="false">
      <c r="P97" s="95"/>
      <c r="Q97" s="95"/>
      <c r="R97" s="95"/>
    </row>
    <row r="98" customFormat="false" ht="15" hidden="false" customHeight="false" outlineLevel="0" collapsed="false">
      <c r="P98" s="95"/>
      <c r="Q98" s="95"/>
      <c r="R98" s="95"/>
    </row>
    <row r="99" customFormat="false" ht="15" hidden="false" customHeight="false" outlineLevel="0" collapsed="false">
      <c r="P99" s="95"/>
      <c r="Q99" s="95"/>
      <c r="R99" s="95"/>
    </row>
    <row r="100" customFormat="false" ht="15" hidden="false" customHeight="false" outlineLevel="0" collapsed="false">
      <c r="P100" s="95"/>
      <c r="Q100" s="95"/>
      <c r="R100" s="95"/>
    </row>
    <row r="101" customFormat="false" ht="15" hidden="false" customHeight="false" outlineLevel="0" collapsed="false">
      <c r="P101" s="95"/>
      <c r="Q101" s="95"/>
      <c r="R101" s="95"/>
    </row>
    <row r="102" customFormat="false" ht="15" hidden="false" customHeight="false" outlineLevel="0" collapsed="false">
      <c r="P102" s="95"/>
      <c r="Q102" s="95"/>
      <c r="R102" s="95"/>
    </row>
    <row r="103" customFormat="false" ht="15" hidden="false" customHeight="false" outlineLevel="0" collapsed="false">
      <c r="P103" s="95"/>
      <c r="Q103" s="95"/>
      <c r="R103" s="95"/>
    </row>
    <row r="104" customFormat="false" ht="15" hidden="false" customHeight="false" outlineLevel="0" collapsed="false">
      <c r="P104" s="95"/>
      <c r="Q104" s="95"/>
      <c r="R104" s="95"/>
    </row>
    <row r="105" customFormat="false" ht="15" hidden="false" customHeight="false" outlineLevel="0" collapsed="false">
      <c r="P105" s="95"/>
      <c r="Q105" s="95"/>
      <c r="R105" s="95"/>
    </row>
    <row r="106" customFormat="false" ht="15" hidden="false" customHeight="false" outlineLevel="0" collapsed="false">
      <c r="P106" s="95"/>
      <c r="Q106" s="95"/>
      <c r="R106" s="95"/>
    </row>
    <row r="107" customFormat="false" ht="15" hidden="false" customHeight="false" outlineLevel="0" collapsed="false">
      <c r="P107" s="95"/>
      <c r="Q107" s="95"/>
      <c r="R107" s="95"/>
    </row>
    <row r="108" customFormat="false" ht="15" hidden="false" customHeight="false" outlineLevel="0" collapsed="false">
      <c r="P108" s="95"/>
      <c r="Q108" s="95"/>
      <c r="R108" s="95"/>
    </row>
    <row r="109" customFormat="false" ht="15" hidden="false" customHeight="false" outlineLevel="0" collapsed="false">
      <c r="P109" s="95"/>
      <c r="Q109" s="95"/>
      <c r="R109" s="95"/>
    </row>
    <row r="110" customFormat="false" ht="15" hidden="false" customHeight="false" outlineLevel="0" collapsed="false">
      <c r="P110" s="95"/>
      <c r="Q110" s="95"/>
      <c r="R110" s="95"/>
    </row>
    <row r="111" customFormat="false" ht="15" hidden="false" customHeight="false" outlineLevel="0" collapsed="false">
      <c r="P111" s="95"/>
      <c r="Q111" s="95"/>
      <c r="R111" s="95"/>
    </row>
    <row r="112" customFormat="false" ht="15" hidden="false" customHeight="false" outlineLevel="0" collapsed="false">
      <c r="P112" s="95"/>
      <c r="Q112" s="95"/>
      <c r="R112" s="95"/>
    </row>
    <row r="113" customFormat="false" ht="15" hidden="false" customHeight="false" outlineLevel="0" collapsed="false">
      <c r="P113" s="95"/>
      <c r="Q113" s="95"/>
      <c r="R113" s="95"/>
    </row>
    <row r="114" customFormat="false" ht="15" hidden="false" customHeight="false" outlineLevel="0" collapsed="false">
      <c r="P114" s="95"/>
      <c r="Q114" s="95"/>
      <c r="R114" s="95"/>
    </row>
    <row r="115" customFormat="false" ht="15" hidden="false" customHeight="false" outlineLevel="0" collapsed="false">
      <c r="P115" s="95"/>
      <c r="Q115" s="95"/>
      <c r="R115" s="95"/>
    </row>
    <row r="116" customFormat="false" ht="15" hidden="false" customHeight="false" outlineLevel="0" collapsed="false">
      <c r="P116" s="95"/>
      <c r="Q116" s="95"/>
      <c r="R116" s="95"/>
    </row>
    <row r="117" customFormat="false" ht="15" hidden="false" customHeight="false" outlineLevel="0" collapsed="false">
      <c r="P117" s="95"/>
      <c r="Q117" s="95"/>
      <c r="R117" s="95"/>
    </row>
    <row r="118" customFormat="false" ht="15" hidden="false" customHeight="false" outlineLevel="0" collapsed="false">
      <c r="P118" s="95"/>
      <c r="Q118" s="95"/>
      <c r="R118" s="95"/>
    </row>
    <row r="119" customFormat="false" ht="15" hidden="false" customHeight="false" outlineLevel="0" collapsed="false">
      <c r="P119" s="95"/>
      <c r="Q119" s="95"/>
      <c r="R119" s="95"/>
    </row>
    <row r="120" customFormat="false" ht="15" hidden="false" customHeight="false" outlineLevel="0" collapsed="false">
      <c r="P120" s="95"/>
      <c r="Q120" s="95"/>
      <c r="R120" s="95"/>
    </row>
    <row r="121" customFormat="false" ht="15" hidden="false" customHeight="false" outlineLevel="0" collapsed="false">
      <c r="P121" s="95"/>
      <c r="Q121" s="95"/>
      <c r="R121" s="95"/>
    </row>
    <row r="122" customFormat="false" ht="15" hidden="false" customHeight="false" outlineLevel="0" collapsed="false">
      <c r="P122" s="95"/>
      <c r="Q122" s="95"/>
      <c r="R122" s="95"/>
    </row>
    <row r="123" customFormat="false" ht="15" hidden="false" customHeight="false" outlineLevel="0" collapsed="false">
      <c r="P123" s="95"/>
      <c r="Q123" s="95"/>
      <c r="R123" s="95"/>
    </row>
    <row r="124" customFormat="false" ht="15" hidden="false" customHeight="false" outlineLevel="0" collapsed="false">
      <c r="P124" s="95"/>
      <c r="Q124" s="95"/>
      <c r="R124" s="95"/>
    </row>
    <row r="125" customFormat="false" ht="15" hidden="false" customHeight="false" outlineLevel="0" collapsed="false">
      <c r="P125" s="95"/>
      <c r="Q125" s="95"/>
      <c r="R125" s="95"/>
    </row>
    <row r="126" customFormat="false" ht="15" hidden="false" customHeight="false" outlineLevel="0" collapsed="false">
      <c r="P126" s="95"/>
      <c r="Q126" s="95"/>
      <c r="R126" s="95"/>
    </row>
    <row r="127" customFormat="false" ht="15" hidden="false" customHeight="false" outlineLevel="0" collapsed="false">
      <c r="P127" s="95"/>
      <c r="Q127" s="95"/>
      <c r="R127" s="95"/>
    </row>
    <row r="128" customFormat="false" ht="15" hidden="false" customHeight="false" outlineLevel="0" collapsed="false">
      <c r="P128" s="95"/>
      <c r="Q128" s="95"/>
      <c r="R128" s="95"/>
    </row>
    <row r="129" customFormat="false" ht="15" hidden="false" customHeight="false" outlineLevel="0" collapsed="false">
      <c r="P129" s="95"/>
      <c r="Q129" s="95"/>
      <c r="R129" s="95"/>
    </row>
    <row r="130" customFormat="false" ht="15" hidden="false" customHeight="false" outlineLevel="0" collapsed="false">
      <c r="P130" s="95"/>
      <c r="Q130" s="95"/>
      <c r="R130" s="95"/>
    </row>
    <row r="131" customFormat="false" ht="15" hidden="false" customHeight="false" outlineLevel="0" collapsed="false">
      <c r="P131" s="95"/>
      <c r="Q131" s="95"/>
      <c r="R131" s="95"/>
    </row>
    <row r="132" customFormat="false" ht="15" hidden="false" customHeight="false" outlineLevel="0" collapsed="false">
      <c r="P132" s="95"/>
      <c r="Q132" s="95"/>
      <c r="R132" s="95"/>
    </row>
    <row r="133" customFormat="false" ht="15" hidden="false" customHeight="false" outlineLevel="0" collapsed="false">
      <c r="P133" s="95"/>
      <c r="Q133" s="95"/>
      <c r="R133" s="95"/>
    </row>
    <row r="134" customFormat="false" ht="15" hidden="false" customHeight="false" outlineLevel="0" collapsed="false">
      <c r="P134" s="95"/>
      <c r="Q134" s="95"/>
      <c r="R134" s="95"/>
    </row>
    <row r="135" customFormat="false" ht="15" hidden="false" customHeight="false" outlineLevel="0" collapsed="false">
      <c r="P135" s="95"/>
      <c r="Q135" s="95"/>
      <c r="R135" s="95"/>
    </row>
    <row r="136" customFormat="false" ht="15" hidden="false" customHeight="false" outlineLevel="0" collapsed="false">
      <c r="P136" s="95"/>
      <c r="Q136" s="95"/>
      <c r="R136" s="95"/>
    </row>
    <row r="137" customFormat="false" ht="15" hidden="false" customHeight="false" outlineLevel="0" collapsed="false">
      <c r="P137" s="95"/>
      <c r="Q137" s="95"/>
      <c r="R137" s="95"/>
    </row>
    <row r="138" customFormat="false" ht="15" hidden="false" customHeight="false" outlineLevel="0" collapsed="false">
      <c r="P138" s="95"/>
      <c r="Q138" s="95"/>
      <c r="R138" s="95"/>
    </row>
    <row r="139" customFormat="false" ht="15" hidden="false" customHeight="false" outlineLevel="0" collapsed="false">
      <c r="P139" s="95"/>
      <c r="Q139" s="95"/>
      <c r="R139" s="95"/>
    </row>
    <row r="140" customFormat="false" ht="15" hidden="false" customHeight="false" outlineLevel="0" collapsed="false">
      <c r="P140" s="95"/>
      <c r="Q140" s="95"/>
      <c r="R140" s="95"/>
    </row>
    <row r="141" customFormat="false" ht="15" hidden="false" customHeight="false" outlineLevel="0" collapsed="false">
      <c r="P141" s="95"/>
      <c r="Q141" s="95"/>
      <c r="R141" s="95"/>
    </row>
    <row r="142" customFormat="false" ht="15" hidden="false" customHeight="false" outlineLevel="0" collapsed="false">
      <c r="P142" s="95"/>
      <c r="Q142" s="95"/>
      <c r="R142" s="95"/>
    </row>
    <row r="143" customFormat="false" ht="15" hidden="false" customHeight="false" outlineLevel="0" collapsed="false">
      <c r="P143" s="95"/>
      <c r="Q143" s="95"/>
      <c r="R143" s="95"/>
    </row>
    <row r="144" customFormat="false" ht="15" hidden="false" customHeight="false" outlineLevel="0" collapsed="false">
      <c r="P144" s="95"/>
      <c r="Q144" s="95"/>
      <c r="R144" s="95"/>
    </row>
    <row r="145" customFormat="false" ht="15" hidden="false" customHeight="false" outlineLevel="0" collapsed="false">
      <c r="P145" s="95"/>
      <c r="Q145" s="95"/>
      <c r="R145" s="95"/>
    </row>
    <row r="146" customFormat="false" ht="15" hidden="false" customHeight="false" outlineLevel="0" collapsed="false">
      <c r="P146" s="95"/>
      <c r="Q146" s="95"/>
      <c r="R146" s="95"/>
    </row>
    <row r="147" customFormat="false" ht="15" hidden="false" customHeight="false" outlineLevel="0" collapsed="false">
      <c r="P147" s="95"/>
      <c r="Q147" s="95"/>
      <c r="R147" s="95"/>
    </row>
    <row r="148" customFormat="false" ht="15" hidden="false" customHeight="false" outlineLevel="0" collapsed="false">
      <c r="P148" s="95"/>
      <c r="Q148" s="95"/>
      <c r="R148" s="95"/>
    </row>
    <row r="149" customFormat="false" ht="15" hidden="false" customHeight="false" outlineLevel="0" collapsed="false">
      <c r="P149" s="95"/>
      <c r="Q149" s="95"/>
      <c r="R149" s="95"/>
    </row>
    <row r="150" customFormat="false" ht="15" hidden="false" customHeight="false" outlineLevel="0" collapsed="false">
      <c r="P150" s="95"/>
      <c r="Q150" s="95"/>
      <c r="R150" s="95"/>
    </row>
    <row r="151" customFormat="false" ht="15" hidden="false" customHeight="false" outlineLevel="0" collapsed="false">
      <c r="P151" s="95"/>
      <c r="Q151" s="95"/>
      <c r="R151" s="95"/>
    </row>
    <row r="152" customFormat="false" ht="15" hidden="false" customHeight="false" outlineLevel="0" collapsed="false">
      <c r="P152" s="95"/>
      <c r="Q152" s="95"/>
      <c r="R152" s="95"/>
    </row>
    <row r="153" customFormat="false" ht="15" hidden="false" customHeight="false" outlineLevel="0" collapsed="false">
      <c r="P153" s="95"/>
      <c r="Q153" s="95"/>
      <c r="R153" s="95"/>
    </row>
    <row r="154" customFormat="false" ht="15" hidden="false" customHeight="false" outlineLevel="0" collapsed="false">
      <c r="P154" s="95"/>
      <c r="Q154" s="95"/>
      <c r="R154" s="95"/>
    </row>
    <row r="155" customFormat="false" ht="15" hidden="false" customHeight="false" outlineLevel="0" collapsed="false">
      <c r="P155" s="95"/>
      <c r="Q155" s="95"/>
      <c r="R155" s="95"/>
    </row>
    <row r="156" customFormat="false" ht="15" hidden="false" customHeight="false" outlineLevel="0" collapsed="false">
      <c r="P156" s="95"/>
      <c r="Q156" s="95"/>
      <c r="R156" s="95"/>
    </row>
  </sheetData>
  <mergeCells count="83">
    <mergeCell ref="P2:S2"/>
    <mergeCell ref="I6:N6"/>
    <mergeCell ref="A43:M43"/>
    <mergeCell ref="M45:N45"/>
    <mergeCell ref="G46:H46"/>
    <mergeCell ref="I46:J46"/>
    <mergeCell ref="K46:L46"/>
    <mergeCell ref="M46:N46"/>
    <mergeCell ref="G47:H47"/>
    <mergeCell ref="I47:J47"/>
    <mergeCell ref="K47:L47"/>
    <mergeCell ref="M47:N47"/>
    <mergeCell ref="G48:H48"/>
    <mergeCell ref="I48:J48"/>
    <mergeCell ref="K48:L48"/>
    <mergeCell ref="M48:N48"/>
    <mergeCell ref="G49:H49"/>
    <mergeCell ref="I49:J49"/>
    <mergeCell ref="K49:L49"/>
    <mergeCell ref="M49:N49"/>
    <mergeCell ref="G50:H50"/>
    <mergeCell ref="I50:J50"/>
    <mergeCell ref="K50:L50"/>
    <mergeCell ref="M50:N50"/>
    <mergeCell ref="G51:H51"/>
    <mergeCell ref="I51:J51"/>
    <mergeCell ref="K51:L51"/>
    <mergeCell ref="M51:N51"/>
    <mergeCell ref="G52:H52"/>
    <mergeCell ref="I52:J52"/>
    <mergeCell ref="K52:L52"/>
    <mergeCell ref="M52:N52"/>
    <mergeCell ref="G53:H53"/>
    <mergeCell ref="I53:J53"/>
    <mergeCell ref="K53:L53"/>
    <mergeCell ref="M53:N53"/>
    <mergeCell ref="G54:H54"/>
    <mergeCell ref="I54:J54"/>
    <mergeCell ref="K54:L54"/>
    <mergeCell ref="M54:N54"/>
    <mergeCell ref="G55:H55"/>
    <mergeCell ref="I55:J55"/>
    <mergeCell ref="K55:L55"/>
    <mergeCell ref="M55:N55"/>
    <mergeCell ref="G56:H56"/>
    <mergeCell ref="I56:J56"/>
    <mergeCell ref="K56:L56"/>
    <mergeCell ref="M56:N56"/>
    <mergeCell ref="P56:R57"/>
    <mergeCell ref="G57:H57"/>
    <mergeCell ref="I57:J57"/>
    <mergeCell ref="K57:L57"/>
    <mergeCell ref="M57:N57"/>
    <mergeCell ref="G58:H58"/>
    <mergeCell ref="I58:J58"/>
    <mergeCell ref="K58:L58"/>
    <mergeCell ref="M58:N58"/>
    <mergeCell ref="G59:H59"/>
    <mergeCell ref="I59:J59"/>
    <mergeCell ref="K59:L59"/>
    <mergeCell ref="M59:N59"/>
    <mergeCell ref="K60:L60"/>
    <mergeCell ref="A65:A66"/>
    <mergeCell ref="B65:C65"/>
    <mergeCell ref="D65:E65"/>
    <mergeCell ref="F65:H65"/>
    <mergeCell ref="I65:K65"/>
    <mergeCell ref="L65:N65"/>
    <mergeCell ref="I66:K66"/>
    <mergeCell ref="F67:G67"/>
    <mergeCell ref="I67:K67"/>
    <mergeCell ref="F68:G68"/>
    <mergeCell ref="I68:K68"/>
    <mergeCell ref="F69:G69"/>
    <mergeCell ref="I69:K69"/>
    <mergeCell ref="F70:G70"/>
    <mergeCell ref="I70:K70"/>
    <mergeCell ref="F71:G71"/>
    <mergeCell ref="I71:K71"/>
    <mergeCell ref="F72:G72"/>
    <mergeCell ref="I72:K72"/>
    <mergeCell ref="F73:G73"/>
    <mergeCell ref="I73:K73"/>
  </mergeCells>
  <conditionalFormatting sqref="S92:S65536">
    <cfRule type="cellIs" priority="2" operator="lessThan" aboveAverage="0" equalAverage="0" bottom="0" percent="0" rank="0" text="" dxfId="11">
      <formula>0</formula>
    </cfRule>
    <cfRule type="cellIs" priority="3" operator="greaterThan" aboveAverage="0" equalAverage="0" bottom="0" percent="0" rank="0" text="" dxfId="12">
      <formula>0</formula>
    </cfRule>
    <cfRule type="cellIs" priority="4" operator="equal" aboveAverage="0" equalAverage="0" bottom="0" percent="0" rank="0" text="" dxfId="13">
      <formula>0</formula>
    </cfRule>
  </conditionalFormatting>
  <conditionalFormatting sqref="A1:P91 T1:T91 Q1:S1 Q3:S91">
    <cfRule type="cellIs" priority="5" operator="lessThan" aboveAverage="0" equalAverage="0" bottom="0" percent="0" rank="0" text="" dxfId="14">
      <formula>0</formula>
    </cfRule>
  </conditionalFormatting>
  <printOptions headings="false" gridLines="false" gridLinesSet="true" horizontalCentered="true" verticalCentered="true"/>
  <pageMargins left="0.25" right="0.25" top="0.25" bottom="0.2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1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9" width="24.28"/>
    <col collapsed="false" customWidth="true" hidden="false" outlineLevel="0" max="2" min="2" style="319" width="10.41"/>
    <col collapsed="false" customWidth="true" hidden="false" outlineLevel="0" max="3" min="3" style="319" width="5.41"/>
    <col collapsed="false" customWidth="true" hidden="false" outlineLevel="0" max="4" min="4" style="319" width="13.56"/>
    <col collapsed="false" customWidth="true" hidden="false" outlineLevel="0" max="5" min="5" style="319" width="12.7"/>
    <col collapsed="false" customWidth="true" hidden="false" outlineLevel="0" max="6" min="6" style="319" width="12.42"/>
    <col collapsed="false" customWidth="true" hidden="false" outlineLevel="0" max="7" min="7" style="319" width="0.7"/>
    <col collapsed="false" customWidth="true" hidden="false" outlineLevel="0" max="8" min="8" style="319" width="0.99"/>
    <col collapsed="false" customWidth="true" hidden="false" outlineLevel="0" max="9" min="9" style="319" width="14.7"/>
    <col collapsed="false" customWidth="true" hidden="false" outlineLevel="0" max="10" min="10" style="319" width="0.85"/>
    <col collapsed="false" customWidth="true" hidden="false" outlineLevel="0" max="11" min="11" style="319" width="10.85"/>
    <col collapsed="false" customWidth="true" hidden="false" outlineLevel="0" max="12" min="12" style="319" width="15.99"/>
    <col collapsed="false" customWidth="true" hidden="false" outlineLevel="0" max="13" min="13" style="319" width="0.85"/>
    <col collapsed="false" customWidth="true" hidden="false" outlineLevel="0" max="14" min="14" style="319" width="10.56"/>
    <col collapsed="false" customWidth="true" hidden="false" outlineLevel="0" max="15" min="15" style="319" width="5.71"/>
    <col collapsed="false" customWidth="true" hidden="false" outlineLevel="0" max="16" min="16" style="319" width="13.99"/>
    <col collapsed="false" customWidth="true" hidden="false" outlineLevel="0" max="17" min="17" style="319" width="5.99"/>
    <col collapsed="false" customWidth="true" hidden="false" outlineLevel="0" max="18" min="18" style="319" width="12.7"/>
    <col collapsed="false" customWidth="true" hidden="false" outlineLevel="0" max="19" min="19" style="319" width="1.28"/>
    <col collapsed="false" customWidth="true" hidden="false" outlineLevel="0" max="20" min="20" style="320" width="13.85"/>
    <col collapsed="false" customWidth="true" hidden="false" outlineLevel="0" max="21" min="21" style="320" width="3.56"/>
    <col collapsed="false" customWidth="true" hidden="false" outlineLevel="0" max="22" min="22" style="319" width="4.28"/>
    <col collapsed="false" customWidth="true" hidden="false" outlineLevel="0" max="23" min="23" style="319" width="3.7"/>
    <col collapsed="false" customWidth="true" hidden="false" outlineLevel="0" max="24" min="24" style="319" width="7.28"/>
    <col collapsed="false" customWidth="true" hidden="false" outlineLevel="0" max="25" min="25" style="319" width="5.85"/>
    <col collapsed="false" customWidth="true" hidden="false" outlineLevel="0" max="26" min="26" style="319" width="9.28"/>
    <col collapsed="false" customWidth="true" hidden="false" outlineLevel="0" max="27" min="27" style="319" width="5.71"/>
    <col collapsed="false" customWidth="true" hidden="false" outlineLevel="0" max="28" min="28" style="319" width="10.28"/>
    <col collapsed="false" customWidth="true" hidden="false" outlineLevel="0" max="29" min="29" style="319" width="8.85"/>
    <col collapsed="false" customWidth="false" hidden="false" outlineLevel="0" max="30" min="30" style="319" width="9.14"/>
    <col collapsed="false" customWidth="true" hidden="false" outlineLevel="0" max="31" min="31" style="319" width="9.28"/>
    <col collapsed="false" customWidth="true" hidden="false" outlineLevel="0" max="32" min="32" style="319" width="9.85"/>
    <col collapsed="false" customWidth="true" hidden="false" outlineLevel="0" max="33" min="33" style="319" width="9.28"/>
    <col collapsed="false" customWidth="false" hidden="false" outlineLevel="0" max="257" min="34" style="319" width="9.14"/>
  </cols>
  <sheetData>
    <row r="1" s="326" customFormat="true" ht="27" hidden="false" customHeight="false" outlineLevel="0" collapsed="false">
      <c r="A1" s="321" t="s">
        <v>345</v>
      </c>
      <c r="B1" s="322"/>
      <c r="C1" s="322"/>
      <c r="D1" s="322"/>
      <c r="E1" s="322"/>
      <c r="F1" s="322"/>
      <c r="G1" s="322"/>
      <c r="H1" s="322"/>
      <c r="I1" s="322"/>
      <c r="J1" s="322"/>
      <c r="K1" s="322"/>
      <c r="L1" s="322"/>
      <c r="M1" s="322"/>
      <c r="N1" s="322"/>
      <c r="O1" s="322"/>
      <c r="P1" s="322"/>
      <c r="Q1" s="322"/>
      <c r="R1" s="322"/>
      <c r="S1" s="322"/>
      <c r="T1" s="171" t="s">
        <v>354</v>
      </c>
      <c r="U1" s="171"/>
      <c r="V1" s="171"/>
      <c r="W1" s="171"/>
      <c r="X1" s="171"/>
      <c r="Y1" s="171"/>
      <c r="Z1" s="171"/>
      <c r="AA1" s="171"/>
      <c r="AB1" s="171"/>
      <c r="AC1" s="323" t="str">
        <f aca="false">GCC!T2</f>
        <v>Millions US$ 6139  ▲ + 27%</v>
      </c>
      <c r="AD1" s="324"/>
      <c r="AE1" s="324"/>
      <c r="AF1" s="324"/>
      <c r="AG1" s="324"/>
      <c r="AH1" s="324"/>
      <c r="AI1" s="324"/>
      <c r="AJ1" s="324"/>
      <c r="AK1" s="324"/>
      <c r="AL1" s="325"/>
      <c r="AM1" s="325"/>
      <c r="AN1" s="325"/>
      <c r="AO1" s="325"/>
    </row>
    <row r="2" customFormat="false" ht="13.5" hidden="false" customHeight="false" outlineLevel="0" collapsed="false">
      <c r="A2" s="327"/>
      <c r="B2" s="327"/>
      <c r="C2" s="327"/>
      <c r="D2" s="327"/>
      <c r="E2" s="327"/>
      <c r="F2" s="327"/>
      <c r="G2" s="327"/>
      <c r="H2" s="327"/>
      <c r="I2" s="327"/>
      <c r="J2" s="327"/>
      <c r="K2" s="327"/>
      <c r="L2" s="327"/>
      <c r="M2" s="327"/>
      <c r="N2" s="327"/>
      <c r="O2" s="327"/>
      <c r="P2" s="327"/>
      <c r="Q2" s="327"/>
      <c r="R2" s="327"/>
      <c r="S2" s="327"/>
      <c r="T2" s="328"/>
      <c r="U2" s="328"/>
      <c r="V2" s="327"/>
      <c r="W2" s="327"/>
      <c r="X2" s="327"/>
      <c r="Y2" s="327"/>
      <c r="Z2" s="327"/>
      <c r="AA2" s="327"/>
      <c r="AB2" s="327"/>
      <c r="AC2" s="327"/>
      <c r="AD2" s="324"/>
      <c r="AE2" s="324"/>
      <c r="AF2" s="324"/>
      <c r="AG2" s="324"/>
      <c r="AH2" s="324"/>
      <c r="AI2" s="324"/>
      <c r="AJ2" s="324"/>
      <c r="AK2" s="324"/>
      <c r="AL2" s="324"/>
      <c r="AM2" s="324"/>
      <c r="AN2" s="324"/>
      <c r="AO2" s="324"/>
    </row>
    <row r="3" s="334" customFormat="true" ht="27" hidden="false" customHeight="false" outlineLevel="0" collapsed="false">
      <c r="A3" s="329"/>
      <c r="B3" s="330"/>
      <c r="C3" s="330"/>
      <c r="D3" s="330"/>
      <c r="E3" s="330"/>
      <c r="F3" s="330"/>
      <c r="G3" s="330"/>
      <c r="H3" s="330"/>
      <c r="I3" s="330"/>
      <c r="J3" s="330"/>
      <c r="K3" s="330"/>
      <c r="L3" s="330"/>
      <c r="M3" s="330"/>
      <c r="N3" s="330"/>
      <c r="O3" s="330"/>
      <c r="P3" s="330"/>
      <c r="Q3" s="330"/>
      <c r="R3" s="330"/>
      <c r="S3" s="330"/>
      <c r="T3" s="331" t="s">
        <v>355</v>
      </c>
      <c r="U3" s="331"/>
      <c r="V3" s="331"/>
      <c r="W3" s="331"/>
      <c r="X3" s="331"/>
      <c r="Y3" s="331"/>
      <c r="Z3" s="331"/>
      <c r="AA3" s="331"/>
      <c r="AB3" s="331"/>
      <c r="AC3" s="332" t="str">
        <f aca="false">"Thousand SESU "&amp;ROUND(D20/1000,0)&amp;"  "&amp;IF(F20&gt;0,"▲",IF(F20&lt;0,"▼",""))&amp;IF(F20&gt;0," + ",IF(F20&lt;0," - ",""))&amp;ABS(ROUND(F20,0))&amp;"%"</f>
        <v>Thousand SESU 2737  ▲ + 7%</v>
      </c>
      <c r="AD3" s="324"/>
      <c r="AE3" s="324"/>
      <c r="AF3" s="324"/>
      <c r="AG3" s="324"/>
      <c r="AH3" s="324"/>
      <c r="AI3" s="324"/>
      <c r="AJ3" s="324"/>
      <c r="AK3" s="324"/>
      <c r="AL3" s="333"/>
      <c r="AM3" s="333"/>
      <c r="AN3" s="333"/>
      <c r="AO3" s="333"/>
    </row>
    <row r="4" customFormat="false" ht="18" hidden="false" customHeight="false" outlineLevel="0" collapsed="false">
      <c r="A4" s="335"/>
      <c r="E4" s="336"/>
      <c r="AD4" s="324"/>
      <c r="AE4" s="324"/>
      <c r="AF4" s="324"/>
      <c r="AG4" s="324"/>
      <c r="AH4" s="324"/>
      <c r="AI4" s="324"/>
      <c r="AJ4" s="324"/>
      <c r="AK4" s="324"/>
      <c r="AL4" s="324"/>
      <c r="AM4" s="324"/>
      <c r="AN4" s="324"/>
      <c r="AO4" s="324"/>
    </row>
    <row r="5" customFormat="false" ht="21" hidden="false" customHeight="false" outlineLevel="0" collapsed="false">
      <c r="A5" s="337" t="s">
        <v>196</v>
      </c>
      <c r="B5" s="337"/>
      <c r="C5" s="337"/>
      <c r="D5" s="337"/>
      <c r="E5" s="337"/>
      <c r="F5" s="337"/>
      <c r="G5" s="337"/>
      <c r="H5" s="337"/>
      <c r="I5" s="337"/>
      <c r="J5" s="337"/>
      <c r="K5" s="337"/>
      <c r="L5" s="337"/>
      <c r="M5" s="337"/>
      <c r="N5" s="337"/>
      <c r="O5" s="337"/>
      <c r="P5" s="337"/>
      <c r="Q5" s="337"/>
      <c r="R5" s="337"/>
      <c r="S5" s="337"/>
      <c r="T5" s="337"/>
      <c r="U5" s="337"/>
      <c r="V5" s="337"/>
      <c r="W5" s="337"/>
      <c r="X5" s="337"/>
      <c r="Y5" s="337"/>
      <c r="Z5" s="337"/>
      <c r="AA5" s="337"/>
      <c r="AB5" s="337"/>
      <c r="AC5" s="338"/>
      <c r="AD5" s="324"/>
      <c r="AE5" s="324"/>
      <c r="AF5" s="324"/>
      <c r="AG5" s="324"/>
      <c r="AH5" s="324"/>
      <c r="AI5" s="324"/>
      <c r="AJ5" s="324"/>
      <c r="AK5" s="324"/>
      <c r="AL5" s="324"/>
      <c r="AM5" s="324"/>
      <c r="AN5" s="324"/>
      <c r="AO5" s="324"/>
    </row>
    <row r="6" s="346" customFormat="true" ht="21.95" hidden="false" customHeight="true" outlineLevel="0" collapsed="false">
      <c r="A6" s="339" t="s">
        <v>197</v>
      </c>
      <c r="B6" s="339"/>
      <c r="C6" s="340"/>
      <c r="D6" s="341" t="s">
        <v>198</v>
      </c>
      <c r="E6" s="341"/>
      <c r="F6" s="341"/>
      <c r="G6" s="341" t="s">
        <v>199</v>
      </c>
      <c r="H6" s="341"/>
      <c r="I6" s="341"/>
      <c r="J6" s="341"/>
      <c r="K6" s="341"/>
      <c r="L6" s="342" t="s">
        <v>200</v>
      </c>
      <c r="M6" s="342"/>
      <c r="N6" s="342"/>
      <c r="O6" s="341" t="s">
        <v>201</v>
      </c>
      <c r="P6" s="341"/>
      <c r="Q6" s="341"/>
      <c r="R6" s="341"/>
      <c r="S6" s="343"/>
      <c r="T6" s="343"/>
      <c r="U6" s="344"/>
      <c r="V6" s="345"/>
      <c r="AD6" s="324"/>
      <c r="AE6" s="324"/>
      <c r="AF6" s="324"/>
      <c r="AG6" s="324"/>
      <c r="AH6" s="324"/>
      <c r="AI6" s="347"/>
      <c r="AJ6" s="347"/>
      <c r="AK6" s="347"/>
      <c r="AL6" s="348"/>
      <c r="AM6" s="348"/>
      <c r="AN6" s="348"/>
      <c r="AO6" s="348"/>
    </row>
    <row r="7" s="346" customFormat="true" ht="21.95" hidden="false" customHeight="true" outlineLevel="0" collapsed="false">
      <c r="A7" s="349" t="s">
        <v>151</v>
      </c>
      <c r="B7" s="350"/>
      <c r="C7" s="351"/>
      <c r="D7" s="352" t="n">
        <v>2008</v>
      </c>
      <c r="E7" s="353" t="n">
        <v>2007</v>
      </c>
      <c r="F7" s="354" t="s">
        <v>202</v>
      </c>
      <c r="G7" s="355"/>
      <c r="H7" s="356"/>
      <c r="I7" s="357" t="n">
        <v>2008</v>
      </c>
      <c r="J7" s="358"/>
      <c r="K7" s="354" t="s">
        <v>202</v>
      </c>
      <c r="L7" s="352" t="n">
        <v>2008</v>
      </c>
      <c r="M7" s="359"/>
      <c r="N7" s="360" t="s">
        <v>202</v>
      </c>
      <c r="O7" s="361"/>
      <c r="P7" s="357" t="n">
        <v>2008</v>
      </c>
      <c r="Q7" s="362"/>
      <c r="R7" s="354" t="s">
        <v>202</v>
      </c>
      <c r="S7" s="363"/>
      <c r="T7" s="364"/>
      <c r="U7" s="365"/>
      <c r="V7" s="364"/>
      <c r="Z7" s="366"/>
      <c r="AA7" s="367"/>
      <c r="AB7" s="367"/>
      <c r="AC7" s="367"/>
      <c r="AD7" s="324"/>
      <c r="AE7" s="324"/>
      <c r="AF7" s="324" t="n">
        <f aca="false">D7</f>
        <v>2008</v>
      </c>
      <c r="AG7" s="324" t="n">
        <f aca="false">E7</f>
        <v>2007</v>
      </c>
      <c r="AH7" s="324"/>
      <c r="AI7" s="347"/>
      <c r="AJ7" s="347"/>
      <c r="AK7" s="347"/>
      <c r="AL7" s="348"/>
      <c r="AM7" s="348"/>
      <c r="AN7" s="348"/>
      <c r="AO7" s="348"/>
    </row>
    <row r="8" s="385" customFormat="true" ht="21.95" hidden="false" customHeight="true" outlineLevel="0" collapsed="false">
      <c r="A8" s="368" t="s">
        <v>203</v>
      </c>
      <c r="B8" s="369"/>
      <c r="C8" s="370"/>
      <c r="D8" s="371" t="n">
        <v>246629.64</v>
      </c>
      <c r="E8" s="372" t="n">
        <v>246840.63</v>
      </c>
      <c r="F8" s="373" t="n">
        <f aca="false">(D8/E8*100)-100</f>
        <v>-0.0854762038161994</v>
      </c>
      <c r="G8" s="374"/>
      <c r="H8" s="375"/>
      <c r="I8" s="376" t="n">
        <v>44999.96</v>
      </c>
      <c r="J8" s="377" t="n">
        <v>42552.06</v>
      </c>
      <c r="K8" s="373" t="n">
        <f aca="false">(I8-J8)*100/J8</f>
        <v>5.75271796477069</v>
      </c>
      <c r="L8" s="378" t="n">
        <v>11678.74</v>
      </c>
      <c r="M8" s="377" t="n">
        <v>11147.92</v>
      </c>
      <c r="N8" s="373" t="n">
        <f aca="false">(L8-M8)*100/M8</f>
        <v>4.76160575246324</v>
      </c>
      <c r="O8" s="379"/>
      <c r="P8" s="376" t="n">
        <v>146702.7</v>
      </c>
      <c r="Q8" s="380" t="n">
        <v>158395.88</v>
      </c>
      <c r="R8" s="373" t="n">
        <f aca="false">(P8-Q8)*100/Q8</f>
        <v>-7.3822500938787</v>
      </c>
      <c r="S8" s="381"/>
      <c r="T8" s="382"/>
      <c r="U8" s="383"/>
      <c r="V8" s="384"/>
      <c r="Z8" s="369"/>
      <c r="AA8" s="369"/>
      <c r="AB8" s="369"/>
      <c r="AC8" s="369"/>
      <c r="AD8" s="324"/>
      <c r="AE8" s="324" t="str">
        <f aca="false">LEFT(A8,3)</f>
        <v>Jan</v>
      </c>
      <c r="AF8" s="324" t="n">
        <f aca="false">D8/1000</f>
        <v>246.62964</v>
      </c>
      <c r="AG8" s="324" t="n">
        <f aca="false">E8/1000</f>
        <v>246.84063</v>
      </c>
      <c r="AH8" s="324"/>
      <c r="AI8" s="347"/>
      <c r="AJ8" s="347"/>
      <c r="AK8" s="347"/>
      <c r="AL8" s="386"/>
      <c r="AM8" s="386"/>
      <c r="AN8" s="386"/>
      <c r="AO8" s="386"/>
    </row>
    <row r="9" s="385" customFormat="true" ht="21.95" hidden="false" customHeight="true" outlineLevel="0" collapsed="false">
      <c r="A9" s="368" t="s">
        <v>204</v>
      </c>
      <c r="B9" s="369"/>
      <c r="C9" s="370"/>
      <c r="D9" s="371" t="n">
        <v>260612.9</v>
      </c>
      <c r="E9" s="372" t="n">
        <v>226097.37</v>
      </c>
      <c r="F9" s="373" t="n">
        <f aca="false">(D9/E9*100)-100</f>
        <v>15.2657812870623</v>
      </c>
      <c r="G9" s="374"/>
      <c r="H9" s="375"/>
      <c r="I9" s="376" t="n">
        <v>48033.63</v>
      </c>
      <c r="J9" s="377" t="n">
        <v>42804.24</v>
      </c>
      <c r="K9" s="373" t="n">
        <f aca="false">(I9-J9)*100/J9</f>
        <v>12.2169906532624</v>
      </c>
      <c r="L9" s="378" t="n">
        <v>12921.63</v>
      </c>
      <c r="M9" s="377" t="n">
        <v>10738.36</v>
      </c>
      <c r="N9" s="373" t="n">
        <f aca="false">(L9-M9)*100/M9</f>
        <v>20.3315031345568</v>
      </c>
      <c r="O9" s="379"/>
      <c r="P9" s="376" t="n">
        <v>155707.54</v>
      </c>
      <c r="Q9" s="377" t="n">
        <v>143769.95</v>
      </c>
      <c r="R9" s="373" t="n">
        <f aca="false">(P9-Q9)*100/Q9</f>
        <v>8.30325808696462</v>
      </c>
      <c r="S9" s="387"/>
      <c r="T9" s="382"/>
      <c r="U9" s="383"/>
      <c r="V9" s="384"/>
      <c r="Z9" s="369"/>
      <c r="AA9" s="369"/>
      <c r="AB9" s="369"/>
      <c r="AC9" s="369"/>
      <c r="AD9" s="324"/>
      <c r="AE9" s="324" t="str">
        <f aca="false">LEFT(A9,3)</f>
        <v>Feb</v>
      </c>
      <c r="AF9" s="324" t="n">
        <f aca="false">D9/1000</f>
        <v>260.6129</v>
      </c>
      <c r="AG9" s="324" t="n">
        <f aca="false">E9/1000</f>
        <v>226.09737</v>
      </c>
      <c r="AH9" s="324"/>
      <c r="AI9" s="347"/>
      <c r="AJ9" s="347"/>
      <c r="AK9" s="347"/>
      <c r="AL9" s="386"/>
      <c r="AM9" s="386"/>
      <c r="AN9" s="386"/>
      <c r="AO9" s="386"/>
    </row>
    <row r="10" s="385" customFormat="true" ht="21.95" hidden="false" customHeight="true" outlineLevel="0" collapsed="false">
      <c r="A10" s="368" t="s">
        <v>205</v>
      </c>
      <c r="B10" s="369"/>
      <c r="C10" s="370"/>
      <c r="D10" s="371" t="n">
        <v>278689.45</v>
      </c>
      <c r="E10" s="372" t="n">
        <v>269580.82</v>
      </c>
      <c r="F10" s="373" t="n">
        <f aca="false">(D10/E10*100)-100</f>
        <v>3.37881233538795</v>
      </c>
      <c r="G10" s="374"/>
      <c r="H10" s="375"/>
      <c r="I10" s="376" t="n">
        <v>49732.67</v>
      </c>
      <c r="J10" s="377" t="n">
        <v>49808.22</v>
      </c>
      <c r="K10" s="373" t="n">
        <f aca="false">(I10-J10)*100/J10</f>
        <v>-0.151681790676324</v>
      </c>
      <c r="L10" s="378" t="n">
        <v>14578.96</v>
      </c>
      <c r="M10" s="377" t="n">
        <v>12522.32</v>
      </c>
      <c r="N10" s="373" t="n">
        <f aca="false">(L10-M10)*100/M10</f>
        <v>16.4237936740157</v>
      </c>
      <c r="O10" s="379"/>
      <c r="P10" s="376" t="n">
        <v>172048.99</v>
      </c>
      <c r="Q10" s="377" t="n">
        <v>170645.94</v>
      </c>
      <c r="R10" s="373" t="n">
        <f aca="false">(P10-Q10)*100/Q10</f>
        <v>0.82219946164555</v>
      </c>
      <c r="S10" s="387"/>
      <c r="T10" s="382"/>
      <c r="U10" s="383"/>
      <c r="V10" s="384"/>
      <c r="Z10" s="369"/>
      <c r="AA10" s="369"/>
      <c r="AB10" s="369"/>
      <c r="AC10" s="369"/>
      <c r="AD10" s="324"/>
      <c r="AE10" s="324" t="str">
        <f aca="false">LEFT(A10,3)</f>
        <v>Mar</v>
      </c>
      <c r="AF10" s="324" t="n">
        <f aca="false">D10/1000</f>
        <v>278.68945</v>
      </c>
      <c r="AG10" s="324" t="n">
        <f aca="false">E10/1000</f>
        <v>269.58082</v>
      </c>
      <c r="AH10" s="324"/>
      <c r="AI10" s="347"/>
      <c r="AJ10" s="347"/>
      <c r="AK10" s="347"/>
      <c r="AL10" s="386"/>
      <c r="AM10" s="386"/>
      <c r="AN10" s="386"/>
      <c r="AO10" s="386"/>
    </row>
    <row r="11" s="385" customFormat="true" ht="21.95" hidden="false" customHeight="true" outlineLevel="0" collapsed="false">
      <c r="A11" s="368" t="s">
        <v>206</v>
      </c>
      <c r="B11" s="369"/>
      <c r="C11" s="370"/>
      <c r="D11" s="371" t="n">
        <v>335936.12</v>
      </c>
      <c r="E11" s="372" t="n">
        <v>302192.03</v>
      </c>
      <c r="F11" s="373" t="n">
        <f aca="false">(D11/E11*100)-100</f>
        <v>11.1664394325687</v>
      </c>
      <c r="G11" s="374"/>
      <c r="H11" s="375"/>
      <c r="I11" s="376" t="n">
        <v>55399.9</v>
      </c>
      <c r="J11" s="377" t="n">
        <v>52388.75</v>
      </c>
      <c r="K11" s="373" t="n">
        <f aca="false">(I11-J11)*100/J11</f>
        <v>5.74770346687028</v>
      </c>
      <c r="L11" s="378" t="n">
        <v>15067.69</v>
      </c>
      <c r="M11" s="377" t="n">
        <v>13713.91</v>
      </c>
      <c r="N11" s="373" t="n">
        <f aca="false">(L11-M11)*100/M11</f>
        <v>9.87158294024097</v>
      </c>
      <c r="O11" s="379"/>
      <c r="P11" s="376" t="n">
        <v>173983.14</v>
      </c>
      <c r="Q11" s="377" t="n">
        <v>181203.43</v>
      </c>
      <c r="R11" s="373" t="n">
        <f aca="false">(P11-Q11)*100/Q11</f>
        <v>-3.98463207898437</v>
      </c>
      <c r="S11" s="387"/>
      <c r="T11" s="382"/>
      <c r="U11" s="383"/>
      <c r="V11" s="384"/>
      <c r="Z11" s="369"/>
      <c r="AA11" s="369"/>
      <c r="AB11" s="369"/>
      <c r="AC11" s="369"/>
      <c r="AD11" s="324"/>
      <c r="AE11" s="324" t="str">
        <f aca="false">LEFT(A11,3)</f>
        <v>Apr</v>
      </c>
      <c r="AF11" s="324" t="n">
        <f aca="false">D11/1000</f>
        <v>335.93612</v>
      </c>
      <c r="AG11" s="324" t="n">
        <f aca="false">E11/1000</f>
        <v>302.19203</v>
      </c>
      <c r="AH11" s="324"/>
      <c r="AI11" s="347"/>
      <c r="AJ11" s="347"/>
      <c r="AK11" s="347"/>
      <c r="AL11" s="386"/>
      <c r="AM11" s="386"/>
      <c r="AN11" s="386"/>
      <c r="AO11" s="386"/>
    </row>
    <row r="12" s="385" customFormat="true" ht="21.95" hidden="false" customHeight="true" outlineLevel="0" collapsed="false">
      <c r="A12" s="368" t="s">
        <v>160</v>
      </c>
      <c r="B12" s="369"/>
      <c r="C12" s="370"/>
      <c r="D12" s="371" t="n">
        <v>299138</v>
      </c>
      <c r="E12" s="372" t="n">
        <v>316435.19</v>
      </c>
      <c r="F12" s="373" t="n">
        <f aca="false">(D12/E12*100)-100</f>
        <v>-5.46626625186661</v>
      </c>
      <c r="G12" s="374"/>
      <c r="H12" s="375"/>
      <c r="I12" s="376" t="n">
        <v>59834.36</v>
      </c>
      <c r="J12" s="377" t="n">
        <v>56296.67</v>
      </c>
      <c r="K12" s="373" t="n">
        <f aca="false">(I12-J12)*100/J12</f>
        <v>6.28401289099338</v>
      </c>
      <c r="L12" s="378" t="n">
        <v>15973.72</v>
      </c>
      <c r="M12" s="377" t="n">
        <v>14313.58</v>
      </c>
      <c r="N12" s="373" t="n">
        <f aca="false">(L12-M12)*100/M12</f>
        <v>11.598356246306</v>
      </c>
      <c r="O12" s="379"/>
      <c r="P12" s="376" t="n">
        <v>172833.63</v>
      </c>
      <c r="Q12" s="377" t="n">
        <v>185471.2</v>
      </c>
      <c r="R12" s="373" t="n">
        <f aca="false">(P12-Q12)*100/Q12</f>
        <v>-6.81376407765734</v>
      </c>
      <c r="S12" s="387"/>
      <c r="T12" s="382"/>
      <c r="U12" s="383"/>
      <c r="V12" s="384"/>
      <c r="Z12" s="369"/>
      <c r="AA12" s="369"/>
      <c r="AB12" s="369"/>
      <c r="AC12" s="369"/>
      <c r="AD12" s="324"/>
      <c r="AE12" s="324" t="str">
        <f aca="false">LEFT(A12,3)</f>
        <v>May</v>
      </c>
      <c r="AF12" s="324" t="n">
        <f aca="false">D12/1000</f>
        <v>299.138</v>
      </c>
      <c r="AG12" s="324" t="n">
        <f aca="false">E12/1000</f>
        <v>316.43519</v>
      </c>
      <c r="AH12" s="324"/>
      <c r="AI12" s="347"/>
      <c r="AJ12" s="347"/>
      <c r="AK12" s="347"/>
      <c r="AL12" s="386"/>
      <c r="AM12" s="386"/>
      <c r="AN12" s="386"/>
      <c r="AO12" s="386"/>
    </row>
    <row r="13" s="385" customFormat="true" ht="21.95" hidden="false" customHeight="true" outlineLevel="0" collapsed="false">
      <c r="A13" s="368" t="s">
        <v>207</v>
      </c>
      <c r="B13" s="369"/>
      <c r="C13" s="370"/>
      <c r="D13" s="371" t="n">
        <v>320876</v>
      </c>
      <c r="E13" s="372" t="n">
        <v>310487.59</v>
      </c>
      <c r="F13" s="373" t="n">
        <f aca="false">(D13/E13*100)-100</f>
        <v>3.34583742944443</v>
      </c>
      <c r="G13" s="374"/>
      <c r="H13" s="375"/>
      <c r="I13" s="376" t="n">
        <v>61725.39</v>
      </c>
      <c r="J13" s="377" t="n">
        <v>49148.03</v>
      </c>
      <c r="K13" s="373" t="n">
        <f aca="false">(I13-J13)*100/J13</f>
        <v>25.5907713900232</v>
      </c>
      <c r="L13" s="378" t="n">
        <v>14793.86</v>
      </c>
      <c r="M13" s="377" t="n">
        <v>13500.48</v>
      </c>
      <c r="N13" s="373" t="n">
        <f aca="false">(L13-M13)*100/M13</f>
        <v>9.58025196141175</v>
      </c>
      <c r="O13" s="379"/>
      <c r="P13" s="376" t="n">
        <v>193007.32</v>
      </c>
      <c r="Q13" s="377" t="n">
        <v>192870.87</v>
      </c>
      <c r="R13" s="373" t="n">
        <f aca="false">(P13-Q13)*100/Q13</f>
        <v>0.0707468162506923</v>
      </c>
      <c r="S13" s="387"/>
      <c r="T13" s="382"/>
      <c r="U13" s="383"/>
      <c r="V13" s="384"/>
      <c r="Z13" s="369"/>
      <c r="AA13" s="369"/>
      <c r="AB13" s="369"/>
      <c r="AC13" s="369"/>
      <c r="AD13" s="324"/>
      <c r="AE13" s="324" t="str">
        <f aca="false">LEFT(A13,3)</f>
        <v>Jun</v>
      </c>
      <c r="AF13" s="324" t="n">
        <f aca="false">D13/1000</f>
        <v>320.876</v>
      </c>
      <c r="AG13" s="324" t="n">
        <f aca="false">E13/1000</f>
        <v>310.48759</v>
      </c>
      <c r="AH13" s="324"/>
      <c r="AI13" s="347"/>
      <c r="AJ13" s="347"/>
      <c r="AK13" s="347"/>
      <c r="AL13" s="386"/>
      <c r="AM13" s="386"/>
      <c r="AN13" s="386"/>
      <c r="AO13" s="386"/>
    </row>
    <row r="14" s="385" customFormat="true" ht="21.95" hidden="false" customHeight="true" outlineLevel="0" collapsed="false">
      <c r="A14" s="368" t="s">
        <v>208</v>
      </c>
      <c r="B14" s="369"/>
      <c r="C14" s="370"/>
      <c r="D14" s="371" t="n">
        <v>317572</v>
      </c>
      <c r="E14" s="372" t="n">
        <v>297614.11</v>
      </c>
      <c r="F14" s="373" t="n">
        <f aca="false">(D14/E14*100)-100</f>
        <v>6.70596229459686</v>
      </c>
      <c r="G14" s="374"/>
      <c r="H14" s="375"/>
      <c r="I14" s="376" t="n">
        <v>51298.83</v>
      </c>
      <c r="J14" s="377" t="n">
        <v>45168.55</v>
      </c>
      <c r="K14" s="373" t="n">
        <f aca="false">(I14-J14)*100/J14</f>
        <v>13.5720097280076</v>
      </c>
      <c r="L14" s="378" t="n">
        <v>13774.18</v>
      </c>
      <c r="M14" s="377" t="n">
        <v>10931.22</v>
      </c>
      <c r="N14" s="373" t="n">
        <f aca="false">(L14-M14)*100/M14</f>
        <v>26.0077100268772</v>
      </c>
      <c r="O14" s="379"/>
      <c r="P14" s="376" t="n">
        <v>205875.95</v>
      </c>
      <c r="Q14" s="377" t="n">
        <v>196663.73</v>
      </c>
      <c r="R14" s="373" t="n">
        <f aca="false">(P14-Q14)*100/Q14</f>
        <v>4.68424960718481</v>
      </c>
      <c r="S14" s="387"/>
      <c r="T14" s="382"/>
      <c r="U14" s="383"/>
      <c r="V14" s="384"/>
      <c r="Z14" s="369"/>
      <c r="AA14" s="369"/>
      <c r="AB14" s="369"/>
      <c r="AC14" s="369"/>
      <c r="AD14" s="324"/>
      <c r="AE14" s="324" t="str">
        <f aca="false">LEFT(A14,3)</f>
        <v>Jul</v>
      </c>
      <c r="AF14" s="324" t="n">
        <f aca="false">D14/1000</f>
        <v>317.572</v>
      </c>
      <c r="AG14" s="324" t="n">
        <f aca="false">E14/1000</f>
        <v>297.61411</v>
      </c>
      <c r="AH14" s="324"/>
      <c r="AI14" s="347"/>
      <c r="AJ14" s="347"/>
      <c r="AK14" s="347"/>
      <c r="AL14" s="386"/>
      <c r="AM14" s="386"/>
      <c r="AN14" s="386"/>
      <c r="AO14" s="386"/>
    </row>
    <row r="15" s="385" customFormat="true" ht="21.95" hidden="false" customHeight="true" outlineLevel="0" collapsed="false">
      <c r="A15" s="368" t="s">
        <v>209</v>
      </c>
      <c r="B15" s="369"/>
      <c r="C15" s="370"/>
      <c r="D15" s="371" t="n">
        <v>285595</v>
      </c>
      <c r="E15" s="372" t="n">
        <v>281996.65</v>
      </c>
      <c r="F15" s="373" t="n">
        <f aca="false">(D15/E15*100)-100</f>
        <v>1.27602579676034</v>
      </c>
      <c r="G15" s="374"/>
      <c r="H15" s="375"/>
      <c r="I15" s="376" t="n">
        <v>48048.1</v>
      </c>
      <c r="J15" s="377" t="n">
        <v>38915.78</v>
      </c>
      <c r="K15" s="373" t="n">
        <f aca="false">(I15-J15)*100/J15</f>
        <v>23.4668815580723</v>
      </c>
      <c r="L15" s="378" t="n">
        <v>11007.08</v>
      </c>
      <c r="M15" s="377" t="n">
        <v>8900.68</v>
      </c>
      <c r="N15" s="373" t="n">
        <f aca="false">(L15-M15)*100/M15</f>
        <v>23.6656075715563</v>
      </c>
      <c r="O15" s="379"/>
      <c r="P15" s="376" t="n">
        <v>190002.03</v>
      </c>
      <c r="Q15" s="377" t="n">
        <v>188794.2</v>
      </c>
      <c r="R15" s="373" t="n">
        <f aca="false">(P15-Q15)*100/Q15</f>
        <v>0.639760119749435</v>
      </c>
      <c r="S15" s="387"/>
      <c r="T15" s="382"/>
      <c r="U15" s="383"/>
      <c r="V15" s="384"/>
      <c r="Z15" s="388"/>
      <c r="AA15" s="369"/>
      <c r="AB15" s="369"/>
      <c r="AC15" s="369"/>
      <c r="AD15" s="324"/>
      <c r="AE15" s="324" t="str">
        <f aca="false">LEFT(A15,3)</f>
        <v>Aug</v>
      </c>
      <c r="AF15" s="324" t="n">
        <f aca="false">D15/1000</f>
        <v>285.595</v>
      </c>
      <c r="AG15" s="324" t="n">
        <f aca="false">E15/1000</f>
        <v>281.99665</v>
      </c>
      <c r="AH15" s="324"/>
      <c r="AI15" s="347"/>
      <c r="AJ15" s="347"/>
      <c r="AK15" s="347"/>
      <c r="AL15" s="386"/>
      <c r="AM15" s="386"/>
      <c r="AN15" s="386"/>
      <c r="AO15" s="386"/>
    </row>
    <row r="16" s="385" customFormat="true" ht="21.95" hidden="false" customHeight="true" outlineLevel="0" collapsed="false">
      <c r="A16" s="368" t="s">
        <v>210</v>
      </c>
      <c r="B16" s="369"/>
      <c r="C16" s="370"/>
      <c r="D16" s="371" t="n">
        <v>392108</v>
      </c>
      <c r="E16" s="372" t="n">
        <v>313628.8</v>
      </c>
      <c r="F16" s="373" t="n">
        <f aca="false">(D16/E16*100)-100</f>
        <v>25.0229570753706</v>
      </c>
      <c r="G16" s="374"/>
      <c r="H16" s="375"/>
      <c r="I16" s="376" t="n">
        <v>58671.5</v>
      </c>
      <c r="J16" s="377" t="n">
        <v>51971.27</v>
      </c>
      <c r="K16" s="373" t="n">
        <f aca="false">(I16-J16)*100/J16</f>
        <v>12.8921806221014</v>
      </c>
      <c r="L16" s="378" t="n">
        <v>15135.95</v>
      </c>
      <c r="M16" s="377" t="n">
        <v>13103.3</v>
      </c>
      <c r="N16" s="373" t="n">
        <f aca="false">(L16-M16)*100/M16</f>
        <v>15.5125044836034</v>
      </c>
      <c r="O16" s="379"/>
      <c r="P16" s="376" t="n">
        <v>277178.29</v>
      </c>
      <c r="Q16" s="377" t="n">
        <v>210978.38</v>
      </c>
      <c r="R16" s="373" t="n">
        <f aca="false">(P16-Q16)*100/Q16</f>
        <v>31.3775800155447</v>
      </c>
      <c r="S16" s="387"/>
      <c r="T16" s="382"/>
      <c r="U16" s="383"/>
      <c r="V16" s="384"/>
      <c r="Z16" s="369"/>
      <c r="AA16" s="369"/>
      <c r="AB16" s="369"/>
      <c r="AC16" s="369"/>
      <c r="AD16" s="324"/>
      <c r="AE16" s="324" t="str">
        <f aca="false">LEFT(A16,3)</f>
        <v>Sep</v>
      </c>
      <c r="AF16" s="324" t="n">
        <f aca="false">D16/1000</f>
        <v>392.108</v>
      </c>
      <c r="AG16" s="324" t="n">
        <f aca="false">E16/1000</f>
        <v>313.6288</v>
      </c>
      <c r="AH16" s="324"/>
      <c r="AI16" s="347"/>
      <c r="AJ16" s="347"/>
      <c r="AK16" s="347"/>
      <c r="AL16" s="386"/>
      <c r="AM16" s="386"/>
      <c r="AN16" s="386"/>
      <c r="AO16" s="386"/>
    </row>
    <row r="17" s="385" customFormat="true" ht="21.95" hidden="false" customHeight="true" outlineLevel="0" collapsed="false">
      <c r="A17" s="368"/>
      <c r="B17" s="369"/>
      <c r="C17" s="370"/>
      <c r="D17" s="389"/>
      <c r="E17" s="390"/>
      <c r="F17" s="373"/>
      <c r="G17" s="374"/>
      <c r="H17" s="375"/>
      <c r="I17" s="376"/>
      <c r="J17" s="377"/>
      <c r="K17" s="373"/>
      <c r="L17" s="378"/>
      <c r="M17" s="377"/>
      <c r="N17" s="373"/>
      <c r="O17" s="379"/>
      <c r="P17" s="376"/>
      <c r="Q17" s="377"/>
      <c r="R17" s="373"/>
      <c r="S17" s="387"/>
      <c r="T17" s="382"/>
      <c r="U17" s="383"/>
      <c r="V17" s="384"/>
      <c r="Y17" s="391"/>
      <c r="Z17" s="388"/>
      <c r="AA17" s="369"/>
      <c r="AB17" s="369"/>
      <c r="AC17" s="369"/>
      <c r="AD17" s="324"/>
      <c r="AE17" s="324"/>
      <c r="AF17" s="324"/>
      <c r="AG17" s="324"/>
      <c r="AH17" s="324"/>
      <c r="AI17" s="347"/>
      <c r="AJ17" s="347"/>
      <c r="AK17" s="347"/>
      <c r="AL17" s="386"/>
      <c r="AM17" s="386"/>
      <c r="AN17" s="386"/>
      <c r="AO17" s="386"/>
    </row>
    <row r="18" s="385" customFormat="true" ht="21.95" hidden="false" customHeight="true" outlineLevel="0" collapsed="false">
      <c r="A18" s="368"/>
      <c r="B18" s="369"/>
      <c r="C18" s="370"/>
      <c r="D18" s="389"/>
      <c r="E18" s="390"/>
      <c r="F18" s="373"/>
      <c r="G18" s="392"/>
      <c r="H18" s="375"/>
      <c r="I18" s="376"/>
      <c r="J18" s="377"/>
      <c r="K18" s="373"/>
      <c r="L18" s="378"/>
      <c r="M18" s="377"/>
      <c r="N18" s="373"/>
      <c r="O18" s="379"/>
      <c r="P18" s="376"/>
      <c r="Q18" s="377"/>
      <c r="R18" s="373"/>
      <c r="S18" s="387"/>
      <c r="T18" s="382"/>
      <c r="U18" s="383"/>
      <c r="V18" s="384"/>
      <c r="Z18" s="369"/>
      <c r="AA18" s="369"/>
      <c r="AB18" s="369"/>
      <c r="AC18" s="369"/>
      <c r="AD18" s="324"/>
      <c r="AE18" s="324"/>
      <c r="AF18" s="324"/>
      <c r="AG18" s="324"/>
      <c r="AH18" s="324"/>
      <c r="AI18" s="347"/>
      <c r="AJ18" s="347"/>
      <c r="AK18" s="347"/>
      <c r="AL18" s="386"/>
      <c r="AM18" s="386"/>
      <c r="AN18" s="386"/>
      <c r="AO18" s="386"/>
    </row>
    <row r="19" s="385" customFormat="true" ht="21.95" hidden="false" customHeight="true" outlineLevel="0" collapsed="false">
      <c r="A19" s="368"/>
      <c r="B19" s="369"/>
      <c r="C19" s="370"/>
      <c r="D19" s="389"/>
      <c r="E19" s="390"/>
      <c r="F19" s="373"/>
      <c r="G19" s="392"/>
      <c r="H19" s="375"/>
      <c r="I19" s="376"/>
      <c r="J19" s="377"/>
      <c r="K19" s="373"/>
      <c r="L19" s="378"/>
      <c r="M19" s="377"/>
      <c r="N19" s="373"/>
      <c r="O19" s="379"/>
      <c r="P19" s="376"/>
      <c r="Q19" s="377"/>
      <c r="R19" s="373"/>
      <c r="S19" s="387"/>
      <c r="T19" s="382"/>
      <c r="U19" s="383"/>
      <c r="V19" s="384"/>
      <c r="Z19" s="369"/>
      <c r="AA19" s="369"/>
      <c r="AB19" s="369"/>
      <c r="AC19" s="369"/>
      <c r="AD19" s="324"/>
      <c r="AE19" s="324"/>
      <c r="AF19" s="324"/>
      <c r="AG19" s="324"/>
      <c r="AH19" s="324"/>
      <c r="AI19" s="347"/>
      <c r="AJ19" s="347"/>
      <c r="AK19" s="347"/>
      <c r="AL19" s="386"/>
      <c r="AM19" s="386"/>
      <c r="AN19" s="386"/>
      <c r="AO19" s="386"/>
    </row>
    <row r="20" s="385" customFormat="true" ht="21.95" hidden="false" customHeight="true" outlineLevel="0" collapsed="false">
      <c r="A20" s="369"/>
      <c r="B20" s="369"/>
      <c r="C20" s="370"/>
      <c r="D20" s="393" t="n">
        <f aca="false">SUM(D8:D19)</f>
        <v>2737157.11</v>
      </c>
      <c r="E20" s="394" t="n">
        <f aca="false">SUM(E8:E19)</f>
        <v>2564873.19</v>
      </c>
      <c r="F20" s="395" t="n">
        <f aca="false">(D20/E20*100)-100</f>
        <v>6.71705410901815</v>
      </c>
      <c r="G20" s="396"/>
      <c r="H20" s="397"/>
      <c r="I20" s="398" t="n">
        <f aca="false">SUM(I8:I19)</f>
        <v>477744.34</v>
      </c>
      <c r="J20" s="399" t="n">
        <f aca="false">SUM(J8:J19)</f>
        <v>429053.57</v>
      </c>
      <c r="K20" s="400" t="n">
        <f aca="false">(I20-J20)*100/J20</f>
        <v>11.348412740162</v>
      </c>
      <c r="L20" s="401" t="n">
        <f aca="false">SUM(L8:L19)</f>
        <v>124931.81</v>
      </c>
      <c r="M20" s="402" t="n">
        <f aca="false">SUM(M8:M19)</f>
        <v>108871.77</v>
      </c>
      <c r="N20" s="400" t="n">
        <f aca="false">(L20-M20)*100/M20</f>
        <v>14.7513354471963</v>
      </c>
      <c r="O20" s="403"/>
      <c r="P20" s="398" t="n">
        <f aca="false">SUM(P8:P19)</f>
        <v>1687339.59</v>
      </c>
      <c r="Q20" s="399" t="n">
        <f aca="false">SUM(Q8:Q19)</f>
        <v>1628793.58</v>
      </c>
      <c r="R20" s="400" t="n">
        <f aca="false">(P20-Q20)*100/Q20</f>
        <v>3.59444012543321</v>
      </c>
      <c r="S20" s="404"/>
      <c r="T20" s="405"/>
      <c r="U20" s="383"/>
      <c r="V20" s="406"/>
      <c r="Z20" s="369"/>
      <c r="AA20" s="369"/>
      <c r="AB20" s="369"/>
      <c r="AC20" s="369"/>
      <c r="AD20" s="324"/>
      <c r="AE20" s="324"/>
      <c r="AF20" s="324"/>
      <c r="AG20" s="324"/>
      <c r="AH20" s="324"/>
      <c r="AI20" s="347"/>
      <c r="AJ20" s="347"/>
      <c r="AK20" s="347"/>
      <c r="AL20" s="386"/>
      <c r="AM20" s="386"/>
      <c r="AN20" s="386"/>
      <c r="AO20" s="386"/>
    </row>
    <row r="21" customFormat="false" ht="12.75" hidden="false" customHeight="false" outlineLevel="0" collapsed="false">
      <c r="A21" s="327" t="s">
        <v>211</v>
      </c>
      <c r="D21" s="407"/>
      <c r="E21" s="408"/>
      <c r="F21" s="409"/>
      <c r="G21" s="409"/>
      <c r="H21" s="320"/>
      <c r="I21" s="410"/>
      <c r="J21" s="410"/>
      <c r="K21" s="410"/>
      <c r="L21" s="328"/>
      <c r="M21" s="328"/>
      <c r="N21" s="410"/>
      <c r="P21" s="410"/>
      <c r="Q21" s="328"/>
      <c r="R21" s="410"/>
      <c r="S21" s="327"/>
      <c r="T21" s="410"/>
      <c r="U21" s="328"/>
      <c r="V21" s="410"/>
      <c r="Z21" s="320"/>
      <c r="AA21" s="320"/>
      <c r="AB21" s="320"/>
      <c r="AC21" s="320"/>
      <c r="AD21" s="347"/>
      <c r="AE21" s="347"/>
      <c r="AF21" s="347"/>
      <c r="AG21" s="347"/>
      <c r="AH21" s="347"/>
      <c r="AI21" s="347"/>
      <c r="AJ21" s="347"/>
      <c r="AK21" s="347"/>
      <c r="AL21" s="324"/>
      <c r="AM21" s="324"/>
      <c r="AN21" s="324"/>
      <c r="AO21" s="324"/>
    </row>
    <row r="22" customFormat="false" ht="13.5" hidden="false" customHeight="false" outlineLevel="0" collapsed="false">
      <c r="A22" s="411" t="s">
        <v>212</v>
      </c>
      <c r="B22" s="411" t="s">
        <v>213</v>
      </c>
      <c r="C22" s="412"/>
      <c r="D22" s="412"/>
      <c r="E22" s="411" t="s">
        <v>214</v>
      </c>
      <c r="F22" s="412"/>
      <c r="G22" s="412"/>
      <c r="H22" s="412"/>
      <c r="I22" s="412"/>
      <c r="J22" s="412"/>
      <c r="K22" s="412"/>
      <c r="L22" s="411" t="s">
        <v>215</v>
      </c>
      <c r="M22" s="411"/>
      <c r="N22" s="412"/>
      <c r="O22" s="412"/>
      <c r="P22" s="411" t="s">
        <v>216</v>
      </c>
      <c r="Q22" s="412"/>
      <c r="R22" s="412"/>
      <c r="S22" s="413" t="s">
        <v>217</v>
      </c>
      <c r="T22" s="412"/>
      <c r="U22" s="412"/>
      <c r="V22" s="412"/>
      <c r="W22" s="412"/>
      <c r="X22" s="412"/>
      <c r="Y22" s="412"/>
      <c r="Z22" s="412"/>
      <c r="AA22" s="412"/>
      <c r="AB22" s="412"/>
      <c r="AC22" s="320"/>
      <c r="AD22" s="347"/>
      <c r="AE22" s="347"/>
      <c r="AF22" s="347"/>
      <c r="AG22" s="347"/>
      <c r="AH22" s="347"/>
      <c r="AI22" s="347"/>
      <c r="AJ22" s="347"/>
      <c r="AK22" s="347"/>
      <c r="AL22" s="324"/>
      <c r="AM22" s="324"/>
      <c r="AN22" s="324"/>
      <c r="AO22" s="324"/>
    </row>
    <row r="23" customFormat="false" ht="13.5" hidden="false" customHeight="false" outlineLevel="0" collapsed="false">
      <c r="A23" s="328"/>
      <c r="B23" s="328"/>
      <c r="C23" s="320"/>
      <c r="D23" s="320"/>
      <c r="E23" s="328"/>
      <c r="F23" s="320"/>
      <c r="G23" s="320"/>
      <c r="H23" s="320"/>
      <c r="I23" s="320"/>
      <c r="J23" s="320"/>
      <c r="K23" s="320"/>
      <c r="L23" s="328"/>
      <c r="M23" s="328"/>
      <c r="N23" s="320"/>
      <c r="O23" s="320"/>
      <c r="P23" s="328"/>
      <c r="Q23" s="320"/>
      <c r="R23" s="320"/>
      <c r="S23" s="414"/>
      <c r="V23" s="320"/>
      <c r="W23" s="320"/>
      <c r="X23" s="320"/>
      <c r="Y23" s="320"/>
      <c r="Z23" s="320"/>
      <c r="AA23" s="320"/>
      <c r="AB23" s="320"/>
      <c r="AC23" s="320"/>
      <c r="AD23" s="324"/>
      <c r="AE23" s="324"/>
      <c r="AF23" s="324"/>
      <c r="AG23" s="324"/>
      <c r="AH23" s="324"/>
      <c r="AI23" s="324"/>
      <c r="AJ23" s="324"/>
      <c r="AK23" s="324"/>
      <c r="AL23" s="324"/>
      <c r="AM23" s="324"/>
      <c r="AN23" s="324"/>
      <c r="AO23" s="324"/>
    </row>
    <row r="24" customFormat="false" ht="18" hidden="false" customHeight="false" outlineLevel="0" collapsed="false">
      <c r="A24" s="415" t="s">
        <v>218</v>
      </c>
      <c r="B24" s="415"/>
      <c r="C24" s="415"/>
      <c r="D24" s="415"/>
      <c r="E24" s="415"/>
      <c r="F24" s="415"/>
      <c r="G24" s="416"/>
      <c r="H24" s="417" t="s">
        <v>219</v>
      </c>
      <c r="I24" s="417"/>
      <c r="J24" s="417"/>
      <c r="K24" s="417"/>
      <c r="L24" s="417"/>
      <c r="M24" s="417"/>
      <c r="N24" s="417"/>
      <c r="O24" s="417"/>
      <c r="P24" s="417"/>
      <c r="Q24" s="417"/>
      <c r="R24" s="417"/>
      <c r="S24" s="416"/>
      <c r="T24" s="418" t="s">
        <v>220</v>
      </c>
      <c r="U24" s="418"/>
      <c r="V24" s="418"/>
      <c r="W24" s="418"/>
      <c r="X24" s="418"/>
      <c r="Y24" s="418"/>
      <c r="Z24" s="418"/>
      <c r="AA24" s="418"/>
      <c r="AB24" s="418"/>
      <c r="AC24" s="419"/>
      <c r="AD24" s="324"/>
      <c r="AE24" s="324"/>
      <c r="AF24" s="324"/>
      <c r="AG24" s="324"/>
      <c r="AH24" s="324"/>
      <c r="AI24" s="324"/>
      <c r="AJ24" s="324"/>
      <c r="AK24" s="324"/>
      <c r="AL24" s="324"/>
      <c r="AM24" s="324"/>
      <c r="AN24" s="324"/>
      <c r="AO24" s="324"/>
    </row>
    <row r="25" customFormat="false" ht="16.5" hidden="false" customHeight="true" outlineLevel="0" collapsed="false">
      <c r="A25" s="415"/>
      <c r="B25" s="415"/>
      <c r="C25" s="415"/>
      <c r="D25" s="415"/>
      <c r="E25" s="415"/>
      <c r="F25" s="415"/>
      <c r="G25" s="420"/>
      <c r="H25" s="417"/>
      <c r="I25" s="417"/>
      <c r="J25" s="417"/>
      <c r="K25" s="417"/>
      <c r="L25" s="417"/>
      <c r="M25" s="417"/>
      <c r="N25" s="417"/>
      <c r="O25" s="417"/>
      <c r="P25" s="417"/>
      <c r="Q25" s="417"/>
      <c r="R25" s="417"/>
      <c r="S25" s="416"/>
      <c r="T25" s="418"/>
      <c r="U25" s="418"/>
      <c r="V25" s="418"/>
      <c r="W25" s="418"/>
      <c r="X25" s="418"/>
      <c r="Y25" s="418"/>
      <c r="Z25" s="418"/>
      <c r="AA25" s="418"/>
      <c r="AB25" s="418"/>
      <c r="AC25" s="421"/>
      <c r="AD25" s="324"/>
      <c r="AE25" s="324"/>
      <c r="AF25" s="324"/>
      <c r="AG25" s="324"/>
      <c r="AH25" s="324"/>
      <c r="AI25" s="324"/>
      <c r="AJ25" s="324"/>
      <c r="AK25" s="324"/>
      <c r="AL25" s="324"/>
      <c r="AM25" s="324"/>
      <c r="AN25" s="324"/>
      <c r="AO25" s="324"/>
    </row>
    <row r="26" customFormat="false" ht="13.5" hidden="true" customHeight="false" outlineLevel="0" collapsed="false">
      <c r="A26" s="422"/>
      <c r="B26" s="422"/>
      <c r="C26" s="422"/>
      <c r="D26" s="422"/>
      <c r="E26" s="422"/>
      <c r="F26" s="422"/>
      <c r="H26" s="423"/>
      <c r="I26" s="423"/>
      <c r="J26" s="423"/>
      <c r="K26" s="423"/>
      <c r="L26" s="423"/>
      <c r="M26" s="423"/>
      <c r="N26" s="423"/>
      <c r="O26" s="423"/>
      <c r="P26" s="423"/>
      <c r="Q26" s="423"/>
      <c r="R26" s="423"/>
      <c r="T26" s="424"/>
      <c r="U26" s="424"/>
      <c r="V26" s="425"/>
      <c r="W26" s="425"/>
      <c r="X26" s="425"/>
      <c r="Y26" s="425"/>
      <c r="Z26" s="425"/>
      <c r="AA26" s="425"/>
      <c r="AB26" s="425"/>
      <c r="AC26" s="426"/>
      <c r="AD26" s="324"/>
      <c r="AE26" s="324"/>
      <c r="AF26" s="324"/>
      <c r="AG26" s="324"/>
      <c r="AH26" s="324"/>
      <c r="AI26" s="324"/>
      <c r="AJ26" s="324"/>
      <c r="AK26" s="324"/>
      <c r="AL26" s="324"/>
      <c r="AM26" s="324"/>
      <c r="AN26" s="324"/>
      <c r="AO26" s="324"/>
    </row>
    <row r="27" s="385" customFormat="true" ht="20.1" hidden="false" customHeight="true" outlineLevel="0" collapsed="false">
      <c r="A27" s="427" t="s">
        <v>221</v>
      </c>
      <c r="B27" s="428" t="n">
        <v>2008</v>
      </c>
      <c r="C27" s="428"/>
      <c r="D27" s="428" t="n">
        <v>2007</v>
      </c>
      <c r="E27" s="428"/>
      <c r="F27" s="429" t="s">
        <v>149</v>
      </c>
      <c r="H27" s="430" t="s">
        <v>222</v>
      </c>
      <c r="I27" s="431"/>
      <c r="J27" s="431"/>
      <c r="K27" s="431"/>
      <c r="L27" s="431"/>
      <c r="M27" s="431"/>
      <c r="N27" s="432" t="n">
        <v>2008</v>
      </c>
      <c r="O27" s="432"/>
      <c r="P27" s="432" t="n">
        <v>2007</v>
      </c>
      <c r="Q27" s="432"/>
      <c r="R27" s="433" t="s">
        <v>149</v>
      </c>
      <c r="T27" s="434" t="s">
        <v>223</v>
      </c>
      <c r="U27" s="435"/>
      <c r="V27" s="435"/>
      <c r="W27" s="436"/>
      <c r="X27" s="437" t="n">
        <v>2008</v>
      </c>
      <c r="Y27" s="437"/>
      <c r="Z27" s="437" t="n">
        <v>2007</v>
      </c>
      <c r="AA27" s="437"/>
      <c r="AB27" s="438" t="s">
        <v>149</v>
      </c>
      <c r="AC27" s="391"/>
      <c r="AD27" s="324"/>
      <c r="AE27" s="324"/>
      <c r="AF27" s="324"/>
      <c r="AG27" s="324"/>
      <c r="AH27" s="324"/>
      <c r="AI27" s="324"/>
      <c r="AJ27" s="324"/>
      <c r="AK27" s="324"/>
      <c r="AL27" s="386"/>
      <c r="AM27" s="386"/>
      <c r="AN27" s="386"/>
      <c r="AO27" s="386"/>
    </row>
    <row r="28" s="385" customFormat="true" ht="20.1" hidden="false" customHeight="true" outlineLevel="0" collapsed="false">
      <c r="A28" s="439" t="s">
        <v>224</v>
      </c>
      <c r="B28" s="440" t="s">
        <v>57</v>
      </c>
      <c r="C28" s="441" t="s">
        <v>225</v>
      </c>
      <c r="D28" s="440" t="s">
        <v>57</v>
      </c>
      <c r="E28" s="441" t="s">
        <v>225</v>
      </c>
      <c r="F28" s="429"/>
      <c r="H28" s="442" t="s">
        <v>224</v>
      </c>
      <c r="I28" s="443"/>
      <c r="J28" s="443"/>
      <c r="K28" s="443"/>
      <c r="L28" s="443"/>
      <c r="M28" s="444"/>
      <c r="N28" s="445" t="s">
        <v>57</v>
      </c>
      <c r="O28" s="446" t="s">
        <v>225</v>
      </c>
      <c r="P28" s="447" t="s">
        <v>57</v>
      </c>
      <c r="Q28" s="448" t="s">
        <v>225</v>
      </c>
      <c r="R28" s="433"/>
      <c r="T28" s="449" t="s">
        <v>224</v>
      </c>
      <c r="U28" s="450"/>
      <c r="V28" s="450"/>
      <c r="W28" s="451"/>
      <c r="X28" s="452" t="s">
        <v>57</v>
      </c>
      <c r="Y28" s="453" t="s">
        <v>225</v>
      </c>
      <c r="Z28" s="454" t="s">
        <v>57</v>
      </c>
      <c r="AA28" s="455" t="s">
        <v>225</v>
      </c>
      <c r="AB28" s="438"/>
      <c r="AC28" s="391"/>
      <c r="AD28" s="324"/>
      <c r="AE28" s="324"/>
      <c r="AF28" s="324"/>
      <c r="AG28" s="324"/>
      <c r="AH28" s="324"/>
      <c r="AI28" s="324"/>
      <c r="AJ28" s="324"/>
      <c r="AK28" s="324"/>
      <c r="AL28" s="386"/>
      <c r="AM28" s="386"/>
      <c r="AN28" s="386"/>
      <c r="AO28" s="386"/>
    </row>
    <row r="29" s="385" customFormat="true" ht="21.95" hidden="false" customHeight="true" outlineLevel="0" collapsed="false">
      <c r="A29" s="456" t="s">
        <v>226</v>
      </c>
      <c r="B29" s="457" t="n">
        <v>300.272</v>
      </c>
      <c r="C29" s="458" t="n">
        <f aca="false">B29*100/$B$33</f>
        <v>11.5632348819654</v>
      </c>
      <c r="D29" s="459" t="n">
        <v>235.821</v>
      </c>
      <c r="E29" s="460" t="n">
        <f aca="false">D29*100/$D$33</f>
        <v>12.2036054554728</v>
      </c>
      <c r="F29" s="461" t="n">
        <f aca="false">(B29-D29)*100/D29</f>
        <v>27.3304752333338</v>
      </c>
      <c r="G29" s="462"/>
      <c r="H29" s="463" t="s">
        <v>227</v>
      </c>
      <c r="I29" s="464"/>
      <c r="J29" s="464"/>
      <c r="K29" s="464"/>
      <c r="L29" s="464"/>
      <c r="M29" s="464"/>
      <c r="N29" s="465" t="n">
        <v>58.235</v>
      </c>
      <c r="O29" s="466" t="n">
        <f aca="false">N29*100/$N$32</f>
        <v>11.4705148158665</v>
      </c>
      <c r="P29" s="467" t="n">
        <v>51.423</v>
      </c>
      <c r="Q29" s="466" t="n">
        <f aca="false">P29*100/$P$32</f>
        <v>11.9795089494997</v>
      </c>
      <c r="R29" s="468" t="n">
        <f aca="false">(N29-P29)*100/P29</f>
        <v>13.2469906462089</v>
      </c>
      <c r="S29" s="462"/>
      <c r="T29" s="469" t="s">
        <v>228</v>
      </c>
      <c r="U29" s="470"/>
      <c r="V29" s="470"/>
      <c r="W29" s="470"/>
      <c r="X29" s="471" t="n">
        <v>208.728</v>
      </c>
      <c r="Y29" s="472" t="n">
        <f aca="false">X29*100/$X$36</f>
        <v>7.32425690201754</v>
      </c>
      <c r="Z29" s="473" t="n">
        <v>145.893</v>
      </c>
      <c r="AA29" s="474" t="n">
        <f aca="false">Z29*100/$Z$36</f>
        <v>6.42644110193483</v>
      </c>
      <c r="AB29" s="475" t="n">
        <f aca="false">(X29-Z29)*100/Z29</f>
        <v>43.0692356727191</v>
      </c>
      <c r="AC29" s="476"/>
      <c r="AD29" s="324"/>
      <c r="AE29" s="324"/>
      <c r="AF29" s="324"/>
      <c r="AG29" s="324"/>
      <c r="AH29" s="324"/>
      <c r="AI29" s="324"/>
      <c r="AJ29" s="324"/>
      <c r="AK29" s="324"/>
      <c r="AL29" s="386"/>
      <c r="AM29" s="386"/>
      <c r="AN29" s="386"/>
      <c r="AO29" s="386"/>
    </row>
    <row r="30" s="385" customFormat="true" ht="21.95" hidden="false" customHeight="true" outlineLevel="0" collapsed="false">
      <c r="A30" s="477" t="s">
        <v>229</v>
      </c>
      <c r="B30" s="457" t="n">
        <v>83.271</v>
      </c>
      <c r="C30" s="458" t="n">
        <f aca="false">B30*100/$B$33</f>
        <v>3.20669969846054</v>
      </c>
      <c r="D30" s="478" t="n">
        <v>60.836</v>
      </c>
      <c r="E30" s="479" t="n">
        <f aca="false">D30*100/$D$33</f>
        <v>3.14822912925118</v>
      </c>
      <c r="F30" s="461" t="n">
        <f aca="false">(B30-D30)*100/D30</f>
        <v>36.8778354921428</v>
      </c>
      <c r="G30" s="462"/>
      <c r="H30" s="480" t="s">
        <v>230</v>
      </c>
      <c r="I30" s="481"/>
      <c r="J30" s="481"/>
      <c r="K30" s="481"/>
      <c r="L30" s="481"/>
      <c r="M30" s="481"/>
      <c r="N30" s="482" t="n">
        <v>39.786</v>
      </c>
      <c r="O30" s="483" t="n">
        <f aca="false">N30*100/$N$32</f>
        <v>7.83662578284649</v>
      </c>
      <c r="P30" s="484" t="n">
        <v>33.014</v>
      </c>
      <c r="Q30" s="483" t="n">
        <f aca="false">P30*100/$P$32</f>
        <v>7.69094585027676</v>
      </c>
      <c r="R30" s="485" t="n">
        <f aca="false">(N30-P30)*100/P30</f>
        <v>20.5125098443085</v>
      </c>
      <c r="S30" s="462"/>
      <c r="T30" s="486" t="s">
        <v>231</v>
      </c>
      <c r="U30" s="487"/>
      <c r="V30" s="487"/>
      <c r="W30" s="487"/>
      <c r="X30" s="488" t="n">
        <v>219.819</v>
      </c>
      <c r="Y30" s="489" t="n">
        <f aca="false">X30*100/$X$36</f>
        <v>7.71343963409123</v>
      </c>
      <c r="Z30" s="490" t="n">
        <v>178.677</v>
      </c>
      <c r="AA30" s="491" t="n">
        <f aca="false">Z30*100/$Z$36</f>
        <v>7.87054359544605</v>
      </c>
      <c r="AB30" s="492" t="n">
        <f aca="false">(X30-Z30)*100/Z30</f>
        <v>23.0259070837321</v>
      </c>
      <c r="AC30" s="476"/>
      <c r="AD30" s="324"/>
      <c r="AE30" s="324"/>
      <c r="AF30" s="324"/>
      <c r="AG30" s="324"/>
      <c r="AH30" s="324"/>
      <c r="AI30" s="324"/>
      <c r="AJ30" s="324"/>
      <c r="AK30" s="324"/>
      <c r="AL30" s="386"/>
      <c r="AM30" s="386"/>
      <c r="AN30" s="386"/>
      <c r="AO30" s="386"/>
    </row>
    <row r="31" s="385" customFormat="true" ht="21.95" hidden="false" customHeight="true" outlineLevel="0" collapsed="false">
      <c r="A31" s="477" t="s">
        <v>232</v>
      </c>
      <c r="B31" s="457" t="n">
        <v>2142.807</v>
      </c>
      <c r="C31" s="458" t="n">
        <f aca="false">B31*100/$B$33</f>
        <v>82.5177860330624</v>
      </c>
      <c r="D31" s="478" t="n">
        <v>1592.492</v>
      </c>
      <c r="E31" s="479" t="n">
        <f aca="false">D31*100/$D$33</f>
        <v>82.4105743720737</v>
      </c>
      <c r="F31" s="461" t="n">
        <f aca="false">(B31-D31)*100/D31</f>
        <v>34.556845497497</v>
      </c>
      <c r="G31" s="462"/>
      <c r="H31" s="480" t="s">
        <v>233</v>
      </c>
      <c r="I31" s="481"/>
      <c r="J31" s="481"/>
      <c r="K31" s="481"/>
      <c r="L31" s="481"/>
      <c r="M31" s="481"/>
      <c r="N31" s="482" t="n">
        <v>409.769</v>
      </c>
      <c r="O31" s="483" t="n">
        <f aca="false">N31*100/$N$32</f>
        <v>80.7119667825673</v>
      </c>
      <c r="P31" s="484" t="n">
        <v>344.884</v>
      </c>
      <c r="Q31" s="483" t="n">
        <f aca="false">P31*100/$P$32</f>
        <v>80.3442227123902</v>
      </c>
      <c r="R31" s="485" t="n">
        <f aca="false">(N31-P31)*100/P31</f>
        <v>18.8135720996045</v>
      </c>
      <c r="S31" s="462"/>
      <c r="T31" s="486" t="s">
        <v>234</v>
      </c>
      <c r="U31" s="487"/>
      <c r="V31" s="487"/>
      <c r="W31" s="487"/>
      <c r="X31" s="488" t="n">
        <v>342.826</v>
      </c>
      <c r="Y31" s="489" t="n">
        <f aca="false">X31*100/$X$36</f>
        <v>12.029750185366</v>
      </c>
      <c r="Z31" s="490" t="n">
        <v>272.975</v>
      </c>
      <c r="AA31" s="491" t="n">
        <f aca="false">Z31*100/$Z$36</f>
        <v>12.0242764203948</v>
      </c>
      <c r="AB31" s="492" t="n">
        <f aca="false">(X31-Z31)*100/Z31</f>
        <v>25.5887901822511</v>
      </c>
      <c r="AC31" s="476"/>
      <c r="AD31" s="324"/>
      <c r="AE31" s="324"/>
      <c r="AF31" s="324"/>
      <c r="AG31" s="324"/>
      <c r="AH31" s="324"/>
      <c r="AI31" s="324"/>
      <c r="AJ31" s="324"/>
      <c r="AK31" s="324"/>
      <c r="AL31" s="386"/>
      <c r="AM31" s="386"/>
      <c r="AN31" s="386"/>
      <c r="AO31" s="386"/>
    </row>
    <row r="32" s="385" customFormat="true" ht="21.95" hidden="false" customHeight="true" outlineLevel="0" collapsed="false">
      <c r="A32" s="477" t="s">
        <v>235</v>
      </c>
      <c r="B32" s="457" t="n">
        <v>72.102</v>
      </c>
      <c r="C32" s="458" t="n">
        <f aca="false">B32*100/$B$33</f>
        <v>2.77659042954212</v>
      </c>
      <c r="D32" s="478" t="n">
        <v>43.57</v>
      </c>
      <c r="E32" s="479" t="n">
        <f aca="false">D32*100/$D$33</f>
        <v>2.25472324218348</v>
      </c>
      <c r="F32" s="461" t="n">
        <f aca="false">(B32-D32)*100/D32</f>
        <v>65.485425751664</v>
      </c>
      <c r="G32" s="462"/>
      <c r="H32" s="493"/>
      <c r="I32" s="494"/>
      <c r="J32" s="494"/>
      <c r="K32" s="494"/>
      <c r="L32" s="494"/>
      <c r="M32" s="494"/>
      <c r="N32" s="495" t="n">
        <v>507.692993164063</v>
      </c>
      <c r="O32" s="496" t="n">
        <f aca="false">N32*100/$N$32</f>
        <v>100</v>
      </c>
      <c r="P32" s="497" t="n">
        <v>429.257995605469</v>
      </c>
      <c r="Q32" s="498" t="n">
        <f aca="false">P32*100/$P$32</f>
        <v>100</v>
      </c>
      <c r="R32" s="498" t="n">
        <f aca="false">(N32-P32)*100/P32</f>
        <v>18.2722275092305</v>
      </c>
      <c r="S32" s="462"/>
      <c r="T32" s="486" t="s">
        <v>236</v>
      </c>
      <c r="U32" s="487"/>
      <c r="V32" s="487"/>
      <c r="W32" s="487"/>
      <c r="X32" s="488" t="n">
        <v>391.957</v>
      </c>
      <c r="Y32" s="489" t="n">
        <f aca="false">X32*100/$X$36</f>
        <v>13.7537549468403</v>
      </c>
      <c r="Z32" s="490" t="n">
        <v>327</v>
      </c>
      <c r="AA32" s="491" t="n">
        <f aca="false">Z32*100/$Z$36</f>
        <v>14.4040237731261</v>
      </c>
      <c r="AB32" s="492" t="n">
        <f aca="false">(X32-Z32)*100/Z32</f>
        <v>19.8645259938838</v>
      </c>
      <c r="AC32" s="476"/>
      <c r="AD32" s="324"/>
      <c r="AE32" s="324"/>
      <c r="AF32" s="324"/>
      <c r="AG32" s="324"/>
      <c r="AH32" s="324"/>
      <c r="AI32" s="324"/>
      <c r="AJ32" s="324"/>
      <c r="AK32" s="324"/>
      <c r="AL32" s="386"/>
      <c r="AM32" s="386"/>
      <c r="AN32" s="386"/>
      <c r="AO32" s="386"/>
    </row>
    <row r="33" s="385" customFormat="true" ht="21.95" hidden="false" customHeight="true" outlineLevel="0" collapsed="false">
      <c r="A33" s="499"/>
      <c r="B33" s="500" t="n">
        <v>2596.78198242188</v>
      </c>
      <c r="C33" s="501" t="n">
        <f aca="false">B33*100/$B$33</f>
        <v>100</v>
      </c>
      <c r="D33" s="502" t="n">
        <v>1932.38793945313</v>
      </c>
      <c r="E33" s="503" t="n">
        <f aca="false">D33*100/$D$33</f>
        <v>100</v>
      </c>
      <c r="F33" s="504" t="n">
        <f aca="false">(B33-D33)*100/D33</f>
        <v>34.3820218189095</v>
      </c>
      <c r="G33" s="462"/>
      <c r="H33" s="505"/>
      <c r="I33" s="505"/>
      <c r="J33" s="505"/>
      <c r="K33" s="505"/>
      <c r="L33" s="506"/>
      <c r="M33" s="506"/>
      <c r="N33" s="507"/>
      <c r="O33" s="481"/>
      <c r="P33" s="507"/>
      <c r="Q33" s="481"/>
      <c r="R33" s="481"/>
      <c r="S33" s="462"/>
      <c r="T33" s="486" t="s">
        <v>237</v>
      </c>
      <c r="U33" s="487"/>
      <c r="V33" s="487"/>
      <c r="W33" s="487"/>
      <c r="X33" s="488" t="n">
        <v>562.538</v>
      </c>
      <c r="Y33" s="489" t="n">
        <f aca="false">X33*100/$X$36</f>
        <v>19.739435193875</v>
      </c>
      <c r="Z33" s="490" t="n">
        <v>483.076</v>
      </c>
      <c r="AA33" s="491" t="n">
        <f aca="false">Z33*100/$Z$36</f>
        <v>21.2790158661366</v>
      </c>
      <c r="AB33" s="492" t="n">
        <f aca="false">(X33-Z33)*100/Z33</f>
        <v>16.4491715589265</v>
      </c>
      <c r="AC33" s="476"/>
      <c r="AD33" s="324"/>
      <c r="AE33" s="324"/>
      <c r="AF33" s="324"/>
      <c r="AG33" s="324"/>
      <c r="AH33" s="324"/>
      <c r="AI33" s="324"/>
      <c r="AJ33" s="324"/>
      <c r="AK33" s="324"/>
      <c r="AL33" s="386"/>
      <c r="AM33" s="386"/>
      <c r="AN33" s="386"/>
      <c r="AO33" s="386"/>
    </row>
    <row r="34" s="385" customFormat="true" ht="21.95" hidden="false" customHeight="true" outlineLevel="0" collapsed="false">
      <c r="A34" s="508"/>
      <c r="B34" s="509"/>
      <c r="C34" s="510"/>
      <c r="D34" s="511"/>
      <c r="E34" s="512"/>
      <c r="F34" s="511"/>
      <c r="G34" s="462"/>
      <c r="H34" s="505"/>
      <c r="I34" s="505"/>
      <c r="J34" s="505"/>
      <c r="K34" s="505"/>
      <c r="L34" s="506"/>
      <c r="M34" s="506"/>
      <c r="N34" s="507"/>
      <c r="O34" s="481"/>
      <c r="P34" s="507"/>
      <c r="Q34" s="481"/>
      <c r="R34" s="481"/>
      <c r="S34" s="462"/>
      <c r="T34" s="486" t="s">
        <v>238</v>
      </c>
      <c r="U34" s="487"/>
      <c r="V34" s="487"/>
      <c r="W34" s="487"/>
      <c r="X34" s="488" t="n">
        <v>620.658</v>
      </c>
      <c r="Y34" s="489" t="n">
        <f aca="false">X34*100/$X$36</f>
        <v>21.7788635942107</v>
      </c>
      <c r="Z34" s="490" t="n">
        <v>513.949</v>
      </c>
      <c r="AA34" s="491" t="n">
        <f aca="false">Z34*100/$Z$36</f>
        <v>22.6389407161297</v>
      </c>
      <c r="AB34" s="492" t="n">
        <f aca="false">(X34-Z34)*100/Z34</f>
        <v>20.7625659355306</v>
      </c>
      <c r="AC34" s="476"/>
      <c r="AD34" s="324"/>
      <c r="AE34" s="324"/>
      <c r="AF34" s="324"/>
      <c r="AG34" s="324"/>
      <c r="AH34" s="324"/>
      <c r="AI34" s="324"/>
      <c r="AJ34" s="324"/>
      <c r="AK34" s="324"/>
      <c r="AL34" s="386"/>
      <c r="AM34" s="386"/>
      <c r="AN34" s="386"/>
      <c r="AO34" s="386"/>
    </row>
    <row r="35" s="385" customFormat="true" ht="21.95" hidden="false" customHeight="true" outlineLevel="0" collapsed="false">
      <c r="A35" s="508"/>
      <c r="B35" s="509"/>
      <c r="C35" s="510"/>
      <c r="D35" s="511"/>
      <c r="E35" s="512"/>
      <c r="F35" s="511"/>
      <c r="G35" s="513"/>
      <c r="H35" s="505"/>
      <c r="I35" s="505"/>
      <c r="J35" s="505"/>
      <c r="K35" s="505"/>
      <c r="L35" s="506"/>
      <c r="M35" s="506"/>
      <c r="N35" s="507"/>
      <c r="O35" s="481"/>
      <c r="P35" s="507"/>
      <c r="Q35" s="481"/>
      <c r="R35" s="481"/>
      <c r="S35" s="462"/>
      <c r="T35" s="486" t="s">
        <v>239</v>
      </c>
      <c r="U35" s="487"/>
      <c r="V35" s="487"/>
      <c r="W35" s="487"/>
      <c r="X35" s="488" t="n">
        <v>503.313</v>
      </c>
      <c r="Y35" s="489" t="n">
        <f aca="false">X35*100/$X$36</f>
        <v>17.6612323891627</v>
      </c>
      <c r="Z35" s="490" t="n">
        <v>348.661</v>
      </c>
      <c r="AA35" s="491" t="n">
        <f aca="false">Z35*100/$Z$36</f>
        <v>15.3581692133392</v>
      </c>
      <c r="AB35" s="492" t="n">
        <f aca="false">(X35-Z35)*100/Z35</f>
        <v>44.3559790168674</v>
      </c>
      <c r="AC35" s="476"/>
      <c r="AD35" s="324"/>
      <c r="AE35" s="324"/>
      <c r="AF35" s="324"/>
      <c r="AG35" s="324"/>
      <c r="AH35" s="324"/>
      <c r="AI35" s="324"/>
      <c r="AJ35" s="324"/>
      <c r="AK35" s="324"/>
      <c r="AL35" s="386"/>
      <c r="AM35" s="386"/>
      <c r="AN35" s="386"/>
      <c r="AO35" s="386"/>
    </row>
    <row r="36" customFormat="false" ht="18.75" hidden="false" customHeight="false" outlineLevel="0" collapsed="false">
      <c r="A36" s="422"/>
      <c r="B36" s="514"/>
      <c r="C36" s="514"/>
      <c r="D36" s="514"/>
      <c r="E36" s="514"/>
      <c r="F36" s="514"/>
      <c r="G36" s="515"/>
      <c r="H36" s="505"/>
      <c r="I36" s="505"/>
      <c r="J36" s="505"/>
      <c r="K36" s="505"/>
      <c r="L36" s="506"/>
      <c r="M36" s="506"/>
      <c r="N36" s="507"/>
      <c r="O36" s="481"/>
      <c r="P36" s="507"/>
      <c r="Q36" s="481"/>
      <c r="R36" s="516"/>
      <c r="S36" s="515"/>
      <c r="T36" s="517"/>
      <c r="U36" s="518"/>
      <c r="V36" s="518"/>
      <c r="W36" s="518"/>
      <c r="X36" s="519" t="n">
        <v>2849.81811523438</v>
      </c>
      <c r="Y36" s="520" t="n">
        <f aca="false">X36*100/$X$36</f>
        <v>100</v>
      </c>
      <c r="Z36" s="521" t="n">
        <v>2270.19897460938</v>
      </c>
      <c r="AA36" s="522" t="n">
        <f aca="false">Z36*100/$Z$36</f>
        <v>100</v>
      </c>
      <c r="AB36" s="523" t="n">
        <f aca="false">(X36-Z36)*100/Z36</f>
        <v>25.5316448957842</v>
      </c>
      <c r="AC36" s="524"/>
      <c r="AD36" s="324"/>
      <c r="AE36" s="324"/>
      <c r="AF36" s="324"/>
      <c r="AG36" s="324"/>
      <c r="AH36" s="324"/>
      <c r="AI36" s="324"/>
      <c r="AJ36" s="324"/>
      <c r="AK36" s="324"/>
      <c r="AL36" s="324"/>
      <c r="AM36" s="324"/>
      <c r="AN36" s="324"/>
      <c r="AO36" s="324"/>
    </row>
    <row r="37" customFormat="false" ht="18" hidden="false" customHeight="false" outlineLevel="0" collapsed="false">
      <c r="A37" s="422"/>
      <c r="B37" s="422"/>
      <c r="C37" s="422"/>
      <c r="D37" s="422"/>
      <c r="E37" s="422"/>
      <c r="F37" s="422"/>
      <c r="H37" s="525"/>
      <c r="I37" s="525"/>
      <c r="J37" s="525"/>
      <c r="K37" s="525"/>
      <c r="L37" s="525"/>
      <c r="M37" s="525"/>
      <c r="N37" s="505"/>
      <c r="O37" s="526"/>
      <c r="P37" s="505"/>
      <c r="Q37" s="526"/>
      <c r="R37" s="505"/>
      <c r="T37" s="424"/>
      <c r="U37" s="424"/>
      <c r="V37" s="425"/>
      <c r="W37" s="425"/>
      <c r="X37" s="425"/>
      <c r="Y37" s="527"/>
      <c r="Z37" s="425"/>
      <c r="AA37" s="425"/>
      <c r="AB37" s="425"/>
      <c r="AC37" s="426"/>
      <c r="AD37" s="324"/>
      <c r="AE37" s="528"/>
      <c r="AF37" s="529"/>
      <c r="AG37" s="529"/>
      <c r="AH37" s="324"/>
      <c r="AI37" s="324"/>
      <c r="AJ37" s="324"/>
      <c r="AK37" s="324"/>
      <c r="AL37" s="324"/>
      <c r="AM37" s="324"/>
      <c r="AN37" s="324"/>
      <c r="AO37" s="324"/>
    </row>
    <row r="38" customFormat="false" ht="12.75" hidden="false" customHeight="false" outlineLevel="0" collapsed="false">
      <c r="A38" s="422"/>
      <c r="B38" s="422"/>
      <c r="C38" s="422"/>
      <c r="D38" s="422"/>
      <c r="E38" s="422"/>
      <c r="F38" s="422"/>
      <c r="H38" s="423"/>
      <c r="I38" s="423"/>
      <c r="J38" s="423"/>
      <c r="K38" s="423"/>
      <c r="L38" s="423"/>
      <c r="M38" s="423"/>
      <c r="N38" s="423"/>
      <c r="O38" s="423"/>
      <c r="P38" s="423"/>
      <c r="Q38" s="423"/>
      <c r="R38" s="423"/>
      <c r="T38" s="424"/>
      <c r="U38" s="424"/>
      <c r="V38" s="425"/>
      <c r="W38" s="425"/>
      <c r="X38" s="425"/>
      <c r="Y38" s="425"/>
      <c r="Z38" s="425"/>
      <c r="AA38" s="425"/>
      <c r="AB38" s="425"/>
      <c r="AC38" s="426"/>
      <c r="AD38" s="324"/>
      <c r="AE38" s="528"/>
      <c r="AF38" s="530"/>
      <c r="AG38" s="530"/>
      <c r="AH38" s="324"/>
      <c r="AI38" s="324"/>
      <c r="AJ38" s="324"/>
      <c r="AK38" s="324"/>
      <c r="AL38" s="324"/>
      <c r="AM38" s="324"/>
      <c r="AN38" s="324"/>
      <c r="AO38" s="324"/>
    </row>
    <row r="39" customFormat="false" ht="12.75" hidden="false" customHeight="false" outlineLevel="0" collapsed="false">
      <c r="A39" s="422"/>
      <c r="B39" s="422"/>
      <c r="C39" s="422"/>
      <c r="D39" s="422"/>
      <c r="E39" s="422"/>
      <c r="F39" s="422"/>
      <c r="H39" s="423"/>
      <c r="I39" s="423"/>
      <c r="J39" s="423"/>
      <c r="K39" s="423"/>
      <c r="L39" s="423"/>
      <c r="M39" s="423"/>
      <c r="N39" s="423"/>
      <c r="O39" s="423"/>
      <c r="P39" s="423"/>
      <c r="Q39" s="423"/>
      <c r="R39" s="423"/>
      <c r="T39" s="424"/>
      <c r="U39" s="424"/>
      <c r="V39" s="425"/>
      <c r="W39" s="425"/>
      <c r="X39" s="425"/>
      <c r="Y39" s="425"/>
      <c r="Z39" s="425"/>
      <c r="AA39" s="425"/>
      <c r="AB39" s="425"/>
      <c r="AC39" s="426"/>
      <c r="AD39" s="324"/>
      <c r="AE39" s="528"/>
      <c r="AF39" s="530"/>
      <c r="AG39" s="530"/>
      <c r="AH39" s="324"/>
      <c r="AI39" s="324"/>
      <c r="AJ39" s="324"/>
      <c r="AK39" s="324"/>
      <c r="AL39" s="324"/>
      <c r="AM39" s="324"/>
      <c r="AN39" s="324"/>
      <c r="AO39" s="324"/>
    </row>
    <row r="40" customFormat="false" ht="12.75" hidden="false" customHeight="false" outlineLevel="0" collapsed="false">
      <c r="A40" s="422"/>
      <c r="B40" s="422"/>
      <c r="C40" s="422"/>
      <c r="D40" s="422"/>
      <c r="E40" s="422"/>
      <c r="F40" s="422"/>
      <c r="H40" s="423"/>
      <c r="I40" s="423"/>
      <c r="J40" s="423"/>
      <c r="K40" s="423"/>
      <c r="L40" s="423"/>
      <c r="M40" s="423"/>
      <c r="N40" s="423"/>
      <c r="O40" s="423"/>
      <c r="P40" s="423"/>
      <c r="Q40" s="423"/>
      <c r="R40" s="423"/>
      <c r="T40" s="424"/>
      <c r="U40" s="424"/>
      <c r="V40" s="425"/>
      <c r="W40" s="425"/>
      <c r="X40" s="425"/>
      <c r="Y40" s="425"/>
      <c r="Z40" s="425"/>
      <c r="AA40" s="425"/>
      <c r="AB40" s="425"/>
      <c r="AC40" s="426"/>
      <c r="AD40" s="324"/>
      <c r="AE40" s="528"/>
      <c r="AF40" s="530"/>
      <c r="AG40" s="530"/>
      <c r="AH40" s="324"/>
      <c r="AI40" s="324"/>
      <c r="AJ40" s="324"/>
      <c r="AK40" s="324"/>
      <c r="AL40" s="324"/>
      <c r="AM40" s="324"/>
      <c r="AN40" s="324"/>
      <c r="AO40" s="324"/>
    </row>
    <row r="41" customFormat="false" ht="12.75" hidden="false" customHeight="false" outlineLevel="0" collapsed="false">
      <c r="A41" s="422"/>
      <c r="B41" s="422"/>
      <c r="C41" s="422"/>
      <c r="D41" s="422"/>
      <c r="E41" s="422"/>
      <c r="F41" s="422"/>
      <c r="H41" s="423"/>
      <c r="I41" s="423"/>
      <c r="J41" s="423"/>
      <c r="K41" s="423"/>
      <c r="L41" s="423"/>
      <c r="M41" s="423"/>
      <c r="N41" s="423"/>
      <c r="O41" s="423"/>
      <c r="P41" s="423"/>
      <c r="Q41" s="423"/>
      <c r="R41" s="423"/>
      <c r="T41" s="424"/>
      <c r="U41" s="424"/>
      <c r="V41" s="425"/>
      <c r="W41" s="425"/>
      <c r="X41" s="425"/>
      <c r="Y41" s="425"/>
      <c r="Z41" s="425"/>
      <c r="AA41" s="425"/>
      <c r="AB41" s="425"/>
      <c r="AC41" s="426"/>
      <c r="AD41" s="324"/>
      <c r="AE41" s="528"/>
      <c r="AF41" s="530"/>
      <c r="AG41" s="530"/>
      <c r="AH41" s="324"/>
      <c r="AI41" s="324"/>
      <c r="AJ41" s="324"/>
      <c r="AK41" s="324"/>
      <c r="AL41" s="324"/>
      <c r="AM41" s="324"/>
      <c r="AN41" s="324"/>
      <c r="AO41" s="324"/>
    </row>
    <row r="42" customFormat="false" ht="12.75" hidden="false" customHeight="false" outlineLevel="0" collapsed="false">
      <c r="A42" s="422"/>
      <c r="B42" s="422"/>
      <c r="C42" s="422"/>
      <c r="D42" s="422"/>
      <c r="E42" s="422"/>
      <c r="F42" s="422"/>
      <c r="H42" s="423"/>
      <c r="I42" s="423"/>
      <c r="J42" s="423"/>
      <c r="K42" s="423"/>
      <c r="L42" s="423"/>
      <c r="M42" s="423"/>
      <c r="N42" s="423"/>
      <c r="O42" s="423"/>
      <c r="P42" s="423"/>
      <c r="Q42" s="423"/>
      <c r="R42" s="423"/>
      <c r="T42" s="424"/>
      <c r="U42" s="424"/>
      <c r="V42" s="425"/>
      <c r="W42" s="425"/>
      <c r="X42" s="425"/>
      <c r="Y42" s="425"/>
      <c r="Z42" s="425"/>
      <c r="AA42" s="425"/>
      <c r="AB42" s="425"/>
      <c r="AC42" s="426"/>
      <c r="AD42" s="324"/>
      <c r="AE42" s="528"/>
      <c r="AF42" s="530"/>
      <c r="AG42" s="530"/>
      <c r="AH42" s="324"/>
      <c r="AI42" s="324"/>
      <c r="AJ42" s="324"/>
      <c r="AK42" s="324"/>
      <c r="AL42" s="324"/>
      <c r="AM42" s="324"/>
      <c r="AN42" s="324"/>
      <c r="AO42" s="324"/>
    </row>
    <row r="43" customFormat="false" ht="12.75" hidden="false" customHeight="false" outlineLevel="0" collapsed="false">
      <c r="A43" s="422"/>
      <c r="B43" s="422"/>
      <c r="C43" s="422"/>
      <c r="D43" s="422"/>
      <c r="E43" s="422"/>
      <c r="F43" s="422"/>
      <c r="H43" s="423"/>
      <c r="I43" s="423"/>
      <c r="J43" s="423"/>
      <c r="K43" s="423"/>
      <c r="L43" s="423"/>
      <c r="M43" s="423"/>
      <c r="N43" s="423"/>
      <c r="O43" s="423"/>
      <c r="P43" s="423"/>
      <c r="Q43" s="423"/>
      <c r="R43" s="423"/>
      <c r="T43" s="424"/>
      <c r="U43" s="424"/>
      <c r="V43" s="425"/>
      <c r="W43" s="425"/>
      <c r="X43" s="425"/>
      <c r="Y43" s="425"/>
      <c r="Z43" s="425"/>
      <c r="AA43" s="425"/>
      <c r="AB43" s="425"/>
      <c r="AC43" s="426"/>
      <c r="AD43" s="324"/>
      <c r="AE43" s="528"/>
      <c r="AF43" s="530"/>
      <c r="AG43" s="530"/>
      <c r="AH43" s="324"/>
      <c r="AI43" s="324"/>
      <c r="AJ43" s="324"/>
      <c r="AK43" s="324"/>
      <c r="AL43" s="324"/>
      <c r="AM43" s="324"/>
      <c r="AN43" s="324"/>
      <c r="AO43" s="324"/>
    </row>
    <row r="44" customFormat="false" ht="12.75" hidden="false" customHeight="false" outlineLevel="0" collapsed="false">
      <c r="A44" s="422"/>
      <c r="B44" s="422"/>
      <c r="C44" s="422"/>
      <c r="D44" s="422"/>
      <c r="E44" s="422"/>
      <c r="F44" s="422"/>
      <c r="H44" s="423"/>
      <c r="I44" s="423"/>
      <c r="J44" s="423"/>
      <c r="K44" s="423"/>
      <c r="L44" s="423"/>
      <c r="M44" s="423"/>
      <c r="N44" s="423"/>
      <c r="O44" s="423"/>
      <c r="P44" s="423"/>
      <c r="Q44" s="423"/>
      <c r="R44" s="423"/>
      <c r="T44" s="424"/>
      <c r="U44" s="424"/>
      <c r="V44" s="425"/>
      <c r="W44" s="425"/>
      <c r="X44" s="425"/>
      <c r="Y44" s="425"/>
      <c r="Z44" s="425"/>
      <c r="AA44" s="425"/>
      <c r="AB44" s="425"/>
      <c r="AC44" s="426"/>
      <c r="AD44" s="324"/>
      <c r="AE44" s="528"/>
      <c r="AF44" s="530"/>
      <c r="AG44" s="530"/>
      <c r="AH44" s="324"/>
      <c r="AI44" s="324"/>
      <c r="AJ44" s="324"/>
      <c r="AK44" s="324"/>
      <c r="AL44" s="324"/>
      <c r="AM44" s="324"/>
      <c r="AN44" s="324"/>
      <c r="AO44" s="324"/>
    </row>
    <row r="45" customFormat="false" ht="12.75" hidden="false" customHeight="false" outlineLevel="0" collapsed="false">
      <c r="A45" s="422"/>
      <c r="B45" s="422"/>
      <c r="C45" s="422"/>
      <c r="D45" s="422"/>
      <c r="E45" s="422"/>
      <c r="F45" s="422"/>
      <c r="H45" s="423"/>
      <c r="I45" s="423"/>
      <c r="J45" s="423"/>
      <c r="K45" s="423"/>
      <c r="L45" s="423"/>
      <c r="M45" s="423"/>
      <c r="N45" s="423"/>
      <c r="O45" s="423"/>
      <c r="P45" s="423"/>
      <c r="Q45" s="423"/>
      <c r="R45" s="423"/>
      <c r="T45" s="424"/>
      <c r="U45" s="424"/>
      <c r="V45" s="425"/>
      <c r="W45" s="425"/>
      <c r="X45" s="425"/>
      <c r="Y45" s="425"/>
      <c r="Z45" s="425"/>
      <c r="AA45" s="425"/>
      <c r="AB45" s="425"/>
      <c r="AC45" s="426"/>
      <c r="AD45" s="324"/>
      <c r="AE45" s="528"/>
      <c r="AF45" s="530"/>
      <c r="AG45" s="530"/>
      <c r="AH45" s="324"/>
      <c r="AI45" s="324"/>
      <c r="AJ45" s="324"/>
      <c r="AK45" s="324"/>
      <c r="AL45" s="324"/>
      <c r="AM45" s="324"/>
      <c r="AN45" s="324"/>
      <c r="AO45" s="324"/>
    </row>
    <row r="46" customFormat="false" ht="12.75" hidden="false" customHeight="false" outlineLevel="0" collapsed="false">
      <c r="A46" s="422"/>
      <c r="B46" s="422"/>
      <c r="C46" s="422"/>
      <c r="D46" s="422"/>
      <c r="E46" s="422"/>
      <c r="F46" s="422"/>
      <c r="H46" s="423"/>
      <c r="I46" s="423"/>
      <c r="J46" s="423"/>
      <c r="K46" s="423"/>
      <c r="L46" s="423"/>
      <c r="M46" s="423"/>
      <c r="N46" s="423"/>
      <c r="O46" s="423"/>
      <c r="P46" s="423"/>
      <c r="Q46" s="423"/>
      <c r="R46" s="423"/>
      <c r="T46" s="424"/>
      <c r="U46" s="424"/>
      <c r="V46" s="425"/>
      <c r="W46" s="425"/>
      <c r="X46" s="425"/>
      <c r="Y46" s="425"/>
      <c r="Z46" s="425"/>
      <c r="AA46" s="425"/>
      <c r="AB46" s="425"/>
      <c r="AC46" s="426"/>
      <c r="AD46" s="324"/>
      <c r="AE46" s="528"/>
      <c r="AF46" s="530"/>
      <c r="AG46" s="530"/>
      <c r="AH46" s="324"/>
      <c r="AI46" s="324"/>
      <c r="AJ46" s="324"/>
      <c r="AK46" s="324"/>
      <c r="AL46" s="324"/>
      <c r="AM46" s="324"/>
      <c r="AN46" s="324"/>
      <c r="AO46" s="324"/>
    </row>
    <row r="47" customFormat="false" ht="12.75" hidden="false" customHeight="false" outlineLevel="0" collapsed="false">
      <c r="A47" s="422"/>
      <c r="B47" s="422"/>
      <c r="C47" s="422"/>
      <c r="D47" s="422"/>
      <c r="E47" s="422"/>
      <c r="F47" s="422"/>
      <c r="H47" s="423"/>
      <c r="I47" s="423"/>
      <c r="J47" s="423"/>
      <c r="K47" s="423"/>
      <c r="L47" s="423"/>
      <c r="M47" s="423"/>
      <c r="N47" s="423"/>
      <c r="O47" s="423"/>
      <c r="P47" s="423"/>
      <c r="Q47" s="423"/>
      <c r="R47" s="423"/>
      <c r="T47" s="424"/>
      <c r="U47" s="424"/>
      <c r="V47" s="425"/>
      <c r="W47" s="425"/>
      <c r="X47" s="425"/>
      <c r="Y47" s="425"/>
      <c r="Z47" s="425"/>
      <c r="AA47" s="425"/>
      <c r="AB47" s="425"/>
      <c r="AC47" s="426"/>
      <c r="AD47" s="324"/>
      <c r="AE47" s="528"/>
      <c r="AF47" s="530"/>
      <c r="AG47" s="530"/>
      <c r="AH47" s="324"/>
      <c r="AI47" s="324"/>
      <c r="AJ47" s="324"/>
      <c r="AK47" s="324"/>
      <c r="AL47" s="324"/>
      <c r="AM47" s="324"/>
      <c r="AN47" s="324"/>
      <c r="AO47" s="324"/>
    </row>
    <row r="48" customFormat="false" ht="12.75" hidden="false" customHeight="false" outlineLevel="0" collapsed="false">
      <c r="A48" s="422"/>
      <c r="B48" s="422"/>
      <c r="C48" s="422"/>
      <c r="D48" s="422"/>
      <c r="E48" s="422"/>
      <c r="F48" s="422"/>
      <c r="H48" s="423"/>
      <c r="I48" s="423"/>
      <c r="J48" s="423"/>
      <c r="K48" s="423"/>
      <c r="L48" s="423"/>
      <c r="M48" s="423"/>
      <c r="N48" s="423"/>
      <c r="O48" s="423"/>
      <c r="P48" s="423"/>
      <c r="Q48" s="423"/>
      <c r="R48" s="423"/>
      <c r="T48" s="424"/>
      <c r="U48" s="424"/>
      <c r="V48" s="425"/>
      <c r="W48" s="425"/>
      <c r="X48" s="425"/>
      <c r="Y48" s="425"/>
      <c r="Z48" s="425"/>
      <c r="AA48" s="425"/>
      <c r="AB48" s="425"/>
      <c r="AC48" s="426"/>
      <c r="AD48" s="324"/>
      <c r="AE48" s="528"/>
      <c r="AF48" s="530"/>
      <c r="AG48" s="530"/>
      <c r="AH48" s="324"/>
      <c r="AI48" s="324"/>
      <c r="AJ48" s="324"/>
      <c r="AK48" s="324"/>
      <c r="AL48" s="324"/>
      <c r="AM48" s="324"/>
      <c r="AN48" s="324"/>
      <c r="AO48" s="324"/>
    </row>
    <row r="49" customFormat="false" ht="12.75" hidden="false" customHeight="false" outlineLevel="0" collapsed="false">
      <c r="A49" s="422"/>
      <c r="B49" s="422"/>
      <c r="C49" s="422"/>
      <c r="D49" s="422"/>
      <c r="E49" s="422"/>
      <c r="F49" s="422"/>
      <c r="H49" s="423"/>
      <c r="I49" s="423"/>
      <c r="J49" s="423"/>
      <c r="K49" s="423"/>
      <c r="L49" s="423"/>
      <c r="M49" s="423"/>
      <c r="N49" s="423"/>
      <c r="O49" s="423"/>
      <c r="P49" s="423"/>
      <c r="Q49" s="423"/>
      <c r="R49" s="423"/>
      <c r="T49" s="424"/>
      <c r="U49" s="424"/>
      <c r="V49" s="425"/>
      <c r="W49" s="425"/>
      <c r="X49" s="425"/>
      <c r="Y49" s="425"/>
      <c r="Z49" s="425"/>
      <c r="AA49" s="425"/>
      <c r="AB49" s="425"/>
      <c r="AC49" s="426"/>
      <c r="AD49" s="324"/>
      <c r="AE49" s="528"/>
      <c r="AF49" s="530"/>
      <c r="AG49" s="530"/>
      <c r="AH49" s="324"/>
      <c r="AI49" s="324"/>
      <c r="AJ49" s="324"/>
      <c r="AK49" s="324"/>
      <c r="AL49" s="324"/>
      <c r="AM49" s="324"/>
      <c r="AN49" s="324"/>
      <c r="AO49" s="324"/>
    </row>
    <row r="50" customFormat="false" ht="12.75" hidden="false" customHeight="false" outlineLevel="0" collapsed="false">
      <c r="A50" s="422"/>
      <c r="B50" s="422"/>
      <c r="C50" s="422"/>
      <c r="D50" s="422"/>
      <c r="E50" s="422"/>
      <c r="F50" s="422"/>
      <c r="H50" s="423"/>
      <c r="I50" s="423"/>
      <c r="J50" s="423"/>
      <c r="K50" s="423"/>
      <c r="L50" s="423"/>
      <c r="M50" s="423"/>
      <c r="N50" s="423"/>
      <c r="O50" s="423"/>
      <c r="P50" s="423"/>
      <c r="Q50" s="423"/>
      <c r="R50" s="423"/>
      <c r="T50" s="424"/>
      <c r="U50" s="424"/>
      <c r="V50" s="425"/>
      <c r="W50" s="425"/>
      <c r="X50" s="425"/>
      <c r="Y50" s="425"/>
      <c r="Z50" s="425"/>
      <c r="AA50" s="425"/>
      <c r="AB50" s="425"/>
      <c r="AC50" s="426"/>
      <c r="AD50" s="324"/>
      <c r="AE50" s="528"/>
      <c r="AF50" s="530"/>
      <c r="AG50" s="530"/>
      <c r="AH50" s="324"/>
      <c r="AI50" s="324"/>
      <c r="AJ50" s="324"/>
      <c r="AK50" s="324"/>
      <c r="AL50" s="324"/>
      <c r="AM50" s="324"/>
      <c r="AN50" s="324"/>
      <c r="AO50" s="324"/>
    </row>
    <row r="51" customFormat="false" ht="12.75" hidden="false" customHeight="false" outlineLevel="0" collapsed="false">
      <c r="A51" s="422"/>
      <c r="B51" s="422"/>
      <c r="C51" s="422"/>
      <c r="D51" s="422"/>
      <c r="E51" s="422"/>
      <c r="F51" s="422"/>
      <c r="H51" s="423"/>
      <c r="I51" s="423"/>
      <c r="J51" s="423"/>
      <c r="K51" s="423"/>
      <c r="L51" s="423"/>
      <c r="M51" s="423"/>
      <c r="N51" s="423"/>
      <c r="O51" s="423"/>
      <c r="P51" s="423"/>
      <c r="Q51" s="423"/>
      <c r="R51" s="423"/>
      <c r="T51" s="424"/>
      <c r="U51" s="424"/>
      <c r="V51" s="425"/>
      <c r="W51" s="425"/>
      <c r="X51" s="425"/>
      <c r="Y51" s="425"/>
      <c r="Z51" s="425"/>
      <c r="AA51" s="425"/>
      <c r="AB51" s="425"/>
      <c r="AC51" s="426"/>
      <c r="AD51" s="324"/>
      <c r="AE51" s="528"/>
      <c r="AF51" s="530"/>
      <c r="AG51" s="530"/>
      <c r="AH51" s="324"/>
      <c r="AI51" s="324"/>
      <c r="AJ51" s="324"/>
      <c r="AK51" s="324"/>
      <c r="AL51" s="324"/>
      <c r="AM51" s="324"/>
      <c r="AN51" s="324"/>
      <c r="AO51" s="324"/>
    </row>
    <row r="52" customFormat="false" ht="12.75" hidden="false" customHeight="false" outlineLevel="0" collapsed="false">
      <c r="A52" s="422"/>
      <c r="B52" s="422"/>
      <c r="C52" s="422"/>
      <c r="D52" s="422"/>
      <c r="E52" s="422"/>
      <c r="F52" s="422"/>
      <c r="H52" s="423"/>
      <c r="I52" s="423"/>
      <c r="J52" s="423"/>
      <c r="K52" s="423"/>
      <c r="L52" s="423"/>
      <c r="M52" s="423"/>
      <c r="N52" s="423"/>
      <c r="O52" s="423"/>
      <c r="P52" s="423"/>
      <c r="Q52" s="423"/>
      <c r="R52" s="423"/>
      <c r="T52" s="424"/>
      <c r="U52" s="424"/>
      <c r="V52" s="425"/>
      <c r="W52" s="425"/>
      <c r="X52" s="425"/>
      <c r="Y52" s="425"/>
      <c r="Z52" s="425"/>
      <c r="AA52" s="425"/>
      <c r="AB52" s="425"/>
      <c r="AC52" s="426"/>
      <c r="AD52" s="324"/>
      <c r="AE52" s="528"/>
      <c r="AF52" s="530"/>
      <c r="AG52" s="530"/>
      <c r="AH52" s="324"/>
      <c r="AI52" s="324"/>
      <c r="AJ52" s="324"/>
      <c r="AK52" s="324"/>
      <c r="AL52" s="324"/>
      <c r="AM52" s="324"/>
      <c r="AN52" s="324"/>
      <c r="AO52" s="324"/>
    </row>
    <row r="53" customFormat="false" ht="12.75" hidden="false" customHeight="false" outlineLevel="0" collapsed="false">
      <c r="A53" s="422"/>
      <c r="B53" s="422"/>
      <c r="C53" s="422"/>
      <c r="D53" s="422"/>
      <c r="E53" s="422"/>
      <c r="F53" s="422"/>
      <c r="H53" s="423"/>
      <c r="I53" s="423"/>
      <c r="J53" s="423"/>
      <c r="K53" s="423"/>
      <c r="L53" s="423"/>
      <c r="M53" s="423"/>
      <c r="N53" s="423"/>
      <c r="O53" s="423"/>
      <c r="P53" s="423"/>
      <c r="Q53" s="423"/>
      <c r="R53" s="423"/>
      <c r="T53" s="424"/>
      <c r="U53" s="424"/>
      <c r="V53" s="425"/>
      <c r="W53" s="425"/>
      <c r="X53" s="425"/>
      <c r="Y53" s="425"/>
      <c r="Z53" s="425"/>
      <c r="AA53" s="425"/>
      <c r="AB53" s="425"/>
      <c r="AC53" s="426"/>
      <c r="AD53" s="324"/>
      <c r="AE53" s="528"/>
      <c r="AF53" s="530"/>
      <c r="AG53" s="530"/>
      <c r="AH53" s="324"/>
      <c r="AI53" s="324"/>
      <c r="AJ53" s="324"/>
      <c r="AK53" s="324"/>
      <c r="AL53" s="324"/>
      <c r="AM53" s="324"/>
      <c r="AN53" s="324"/>
      <c r="AO53" s="324"/>
    </row>
    <row r="54" customFormat="false" ht="12.75" hidden="false" customHeight="false" outlineLevel="0" collapsed="false">
      <c r="A54" s="422"/>
      <c r="B54" s="422"/>
      <c r="C54" s="422"/>
      <c r="D54" s="422"/>
      <c r="E54" s="422"/>
      <c r="F54" s="422"/>
      <c r="H54" s="423"/>
      <c r="I54" s="423"/>
      <c r="J54" s="423"/>
      <c r="K54" s="423"/>
      <c r="L54" s="423"/>
      <c r="M54" s="423"/>
      <c r="N54" s="423"/>
      <c r="O54" s="423"/>
      <c r="P54" s="423"/>
      <c r="Q54" s="423"/>
      <c r="R54" s="423"/>
      <c r="T54" s="424"/>
      <c r="U54" s="424"/>
      <c r="V54" s="425"/>
      <c r="W54" s="425"/>
      <c r="X54" s="425"/>
      <c r="Y54" s="425"/>
      <c r="Z54" s="425"/>
      <c r="AA54" s="425"/>
      <c r="AB54" s="425"/>
      <c r="AC54" s="426"/>
      <c r="AD54" s="324"/>
      <c r="AE54" s="528"/>
      <c r="AF54" s="530"/>
      <c r="AG54" s="530"/>
      <c r="AH54" s="324"/>
      <c r="AI54" s="324"/>
      <c r="AJ54" s="324"/>
      <c r="AK54" s="324"/>
      <c r="AL54" s="324"/>
      <c r="AM54" s="324"/>
      <c r="AN54" s="324"/>
      <c r="AO54" s="324"/>
    </row>
    <row r="55" customFormat="false" ht="12.75" hidden="false" customHeight="false" outlineLevel="0" collapsed="false">
      <c r="A55" s="422"/>
      <c r="B55" s="422"/>
      <c r="C55" s="422"/>
      <c r="D55" s="422"/>
      <c r="E55" s="422"/>
      <c r="F55" s="422"/>
      <c r="H55" s="423"/>
      <c r="I55" s="423"/>
      <c r="J55" s="423"/>
      <c r="K55" s="423"/>
      <c r="L55" s="423"/>
      <c r="M55" s="423"/>
      <c r="N55" s="423"/>
      <c r="O55" s="423"/>
      <c r="P55" s="423"/>
      <c r="Q55" s="423"/>
      <c r="R55" s="423"/>
      <c r="T55" s="424"/>
      <c r="U55" s="424"/>
      <c r="V55" s="425"/>
      <c r="W55" s="425"/>
      <c r="X55" s="425"/>
      <c r="Y55" s="425"/>
      <c r="Z55" s="425"/>
      <c r="AA55" s="425"/>
      <c r="AB55" s="425"/>
      <c r="AC55" s="426"/>
      <c r="AD55" s="324"/>
      <c r="AE55" s="528"/>
      <c r="AF55" s="530"/>
      <c r="AG55" s="530"/>
      <c r="AH55" s="324"/>
      <c r="AI55" s="324"/>
      <c r="AJ55" s="324"/>
      <c r="AK55" s="324"/>
      <c r="AL55" s="324"/>
      <c r="AM55" s="324"/>
      <c r="AN55" s="324"/>
      <c r="AO55" s="324"/>
    </row>
    <row r="56" customFormat="false" ht="12.75" hidden="false" customHeight="false" outlineLevel="0" collapsed="false">
      <c r="A56" s="422"/>
      <c r="B56" s="422"/>
      <c r="C56" s="422"/>
      <c r="D56" s="422"/>
      <c r="E56" s="422"/>
      <c r="F56" s="422"/>
      <c r="H56" s="423"/>
      <c r="I56" s="423"/>
      <c r="J56" s="423"/>
      <c r="K56" s="423"/>
      <c r="L56" s="423"/>
      <c r="M56" s="423"/>
      <c r="N56" s="423"/>
      <c r="O56" s="423"/>
      <c r="P56" s="423"/>
      <c r="Q56" s="423"/>
      <c r="R56" s="423"/>
      <c r="T56" s="424"/>
      <c r="U56" s="424"/>
      <c r="V56" s="425"/>
      <c r="W56" s="425"/>
      <c r="X56" s="425"/>
      <c r="Y56" s="425"/>
      <c r="Z56" s="425"/>
      <c r="AA56" s="425"/>
      <c r="AB56" s="425"/>
      <c r="AC56" s="426"/>
      <c r="AD56" s="324"/>
      <c r="AE56" s="324"/>
      <c r="AF56" s="324"/>
      <c r="AG56" s="324"/>
      <c r="AH56" s="324"/>
      <c r="AI56" s="324"/>
      <c r="AJ56" s="324"/>
      <c r="AK56" s="324"/>
      <c r="AL56" s="324"/>
      <c r="AM56" s="324"/>
      <c r="AN56" s="324"/>
      <c r="AO56" s="324"/>
    </row>
    <row r="57" customFormat="false" ht="12.75" hidden="false" customHeight="false" outlineLevel="0" collapsed="false">
      <c r="A57" s="422"/>
      <c r="B57" s="422"/>
      <c r="C57" s="422"/>
      <c r="D57" s="422"/>
      <c r="E57" s="422"/>
      <c r="F57" s="422"/>
      <c r="H57" s="423"/>
      <c r="I57" s="423"/>
      <c r="J57" s="423"/>
      <c r="K57" s="423"/>
      <c r="L57" s="423"/>
      <c r="M57" s="423"/>
      <c r="N57" s="423"/>
      <c r="O57" s="423"/>
      <c r="P57" s="423"/>
      <c r="Q57" s="423"/>
      <c r="R57" s="423"/>
      <c r="T57" s="424"/>
      <c r="U57" s="424"/>
      <c r="V57" s="425"/>
      <c r="W57" s="425"/>
      <c r="X57" s="425"/>
      <c r="Y57" s="425"/>
      <c r="Z57" s="425"/>
      <c r="AA57" s="425"/>
      <c r="AB57" s="425"/>
      <c r="AC57" s="426"/>
      <c r="AD57" s="324"/>
      <c r="AE57" s="324"/>
      <c r="AF57" s="324"/>
      <c r="AG57" s="324"/>
      <c r="AH57" s="324"/>
      <c r="AI57" s="324"/>
      <c r="AJ57" s="324"/>
      <c r="AK57" s="324"/>
      <c r="AL57" s="324"/>
      <c r="AM57" s="324"/>
      <c r="AN57" s="324"/>
      <c r="AO57" s="324"/>
    </row>
    <row r="58" customFormat="false" ht="12.75" hidden="false" customHeight="false" outlineLevel="0" collapsed="false">
      <c r="A58" s="422"/>
      <c r="B58" s="422"/>
      <c r="C58" s="422"/>
      <c r="D58" s="422"/>
      <c r="E58" s="422"/>
      <c r="F58" s="422"/>
      <c r="H58" s="423"/>
      <c r="I58" s="423"/>
      <c r="J58" s="423"/>
      <c r="K58" s="423"/>
      <c r="L58" s="423"/>
      <c r="M58" s="423"/>
      <c r="N58" s="423"/>
      <c r="O58" s="423"/>
      <c r="P58" s="423"/>
      <c r="Q58" s="423"/>
      <c r="R58" s="423"/>
      <c r="T58" s="424"/>
      <c r="U58" s="424"/>
      <c r="V58" s="425"/>
      <c r="W58" s="425"/>
      <c r="X58" s="425"/>
      <c r="Y58" s="425"/>
      <c r="Z58" s="425"/>
      <c r="AA58" s="425"/>
      <c r="AB58" s="425"/>
      <c r="AC58" s="426"/>
      <c r="AD58" s="324"/>
      <c r="AE58" s="324"/>
      <c r="AF58" s="324"/>
      <c r="AG58" s="324"/>
      <c r="AH58" s="324"/>
      <c r="AI58" s="324"/>
      <c r="AJ58" s="324"/>
      <c r="AK58" s="324"/>
      <c r="AL58" s="324"/>
      <c r="AM58" s="324"/>
      <c r="AN58" s="324"/>
      <c r="AO58" s="324"/>
    </row>
    <row r="59" customFormat="false" ht="12.75" hidden="false" customHeight="false" outlineLevel="0" collapsed="false">
      <c r="A59" s="422"/>
      <c r="B59" s="422"/>
      <c r="C59" s="422"/>
      <c r="D59" s="422"/>
      <c r="E59" s="422"/>
      <c r="F59" s="422"/>
      <c r="H59" s="423"/>
      <c r="I59" s="423"/>
      <c r="J59" s="423"/>
      <c r="K59" s="423"/>
      <c r="L59" s="423"/>
      <c r="M59" s="423"/>
      <c r="N59" s="423"/>
      <c r="O59" s="423"/>
      <c r="P59" s="423"/>
      <c r="Q59" s="423"/>
      <c r="R59" s="423"/>
      <c r="T59" s="424"/>
      <c r="U59" s="424"/>
      <c r="V59" s="425"/>
      <c r="W59" s="425"/>
      <c r="X59" s="425"/>
      <c r="Y59" s="425"/>
      <c r="Z59" s="425"/>
      <c r="AA59" s="425"/>
      <c r="AB59" s="425"/>
      <c r="AC59" s="426"/>
      <c r="AD59" s="324"/>
      <c r="AE59" s="324"/>
      <c r="AF59" s="324"/>
      <c r="AG59" s="324"/>
      <c r="AH59" s="324"/>
      <c r="AI59" s="324"/>
      <c r="AJ59" s="324"/>
      <c r="AK59" s="324"/>
      <c r="AL59" s="324"/>
      <c r="AM59" s="324"/>
      <c r="AN59" s="324"/>
      <c r="AO59" s="324"/>
    </row>
    <row r="60" customFormat="false" ht="12.75" hidden="false" customHeight="false" outlineLevel="0" collapsed="false">
      <c r="A60" s="422"/>
      <c r="B60" s="422"/>
      <c r="C60" s="422"/>
      <c r="D60" s="422"/>
      <c r="E60" s="422"/>
      <c r="F60" s="422"/>
      <c r="H60" s="423"/>
      <c r="I60" s="423"/>
      <c r="J60" s="423"/>
      <c r="K60" s="423"/>
      <c r="L60" s="423"/>
      <c r="M60" s="423"/>
      <c r="N60" s="423"/>
      <c r="O60" s="423"/>
      <c r="P60" s="423"/>
      <c r="Q60" s="423"/>
      <c r="R60" s="423"/>
      <c r="T60" s="424"/>
      <c r="U60" s="424"/>
      <c r="V60" s="425"/>
      <c r="W60" s="425"/>
      <c r="X60" s="425"/>
      <c r="Y60" s="425"/>
      <c r="Z60" s="425"/>
      <c r="AA60" s="425"/>
      <c r="AB60" s="425"/>
      <c r="AC60" s="426"/>
      <c r="AD60" s="324"/>
      <c r="AE60" s="324"/>
      <c r="AF60" s="324"/>
      <c r="AG60" s="324"/>
      <c r="AH60" s="324"/>
      <c r="AI60" s="324"/>
      <c r="AJ60" s="324"/>
      <c r="AK60" s="324"/>
      <c r="AL60" s="324"/>
      <c r="AM60" s="324"/>
      <c r="AN60" s="324"/>
      <c r="AO60" s="324"/>
    </row>
    <row r="61" s="320" customFormat="true" ht="12.75" hidden="false" customHeight="false" outlineLevel="0" collapsed="false">
      <c r="A61" s="531"/>
      <c r="B61" s="531"/>
      <c r="C61" s="531"/>
      <c r="D61" s="531"/>
      <c r="E61" s="531"/>
      <c r="F61" s="531"/>
      <c r="H61" s="525"/>
      <c r="I61" s="525"/>
      <c r="J61" s="525"/>
      <c r="K61" s="525"/>
      <c r="L61" s="525"/>
      <c r="M61" s="525"/>
      <c r="N61" s="525"/>
      <c r="O61" s="525"/>
      <c r="P61" s="525"/>
      <c r="Q61" s="525"/>
      <c r="R61" s="525"/>
      <c r="T61" s="424"/>
      <c r="U61" s="424"/>
      <c r="V61" s="424"/>
      <c r="W61" s="424"/>
      <c r="X61" s="424"/>
      <c r="Y61" s="424"/>
      <c r="Z61" s="424"/>
      <c r="AA61" s="424"/>
      <c r="AB61" s="424"/>
      <c r="AC61" s="532"/>
      <c r="AD61" s="528"/>
      <c r="AE61" s="528"/>
      <c r="AF61" s="528"/>
      <c r="AG61" s="528"/>
      <c r="AH61" s="528"/>
      <c r="AI61" s="528"/>
      <c r="AJ61" s="528"/>
      <c r="AK61" s="528"/>
      <c r="AL61" s="528"/>
      <c r="AM61" s="528"/>
      <c r="AN61" s="528"/>
      <c r="AO61" s="528"/>
    </row>
    <row r="62" customFormat="false" ht="12.75" hidden="false" customHeight="false" outlineLevel="0" collapsed="false">
      <c r="A62" s="531"/>
      <c r="B62" s="531"/>
      <c r="C62" s="531"/>
      <c r="D62" s="531"/>
      <c r="E62" s="531"/>
      <c r="F62" s="531"/>
      <c r="G62" s="320"/>
      <c r="H62" s="525"/>
      <c r="I62" s="525"/>
      <c r="J62" s="525"/>
      <c r="K62" s="525"/>
      <c r="L62" s="525"/>
      <c r="M62" s="525"/>
      <c r="N62" s="525"/>
      <c r="O62" s="525"/>
      <c r="P62" s="525"/>
      <c r="Q62" s="525"/>
      <c r="R62" s="525"/>
      <c r="S62" s="320"/>
      <c r="T62" s="424"/>
      <c r="U62" s="424"/>
      <c r="V62" s="424"/>
      <c r="W62" s="424"/>
      <c r="X62" s="424"/>
      <c r="Y62" s="424"/>
      <c r="Z62" s="424"/>
      <c r="AA62" s="424"/>
      <c r="AB62" s="424"/>
      <c r="AC62" s="532"/>
      <c r="AD62" s="324"/>
      <c r="AE62" s="324"/>
      <c r="AF62" s="324"/>
      <c r="AG62" s="324"/>
      <c r="AH62" s="324"/>
      <c r="AI62" s="324"/>
      <c r="AJ62" s="324"/>
      <c r="AK62" s="324"/>
      <c r="AL62" s="324"/>
      <c r="AM62" s="324"/>
      <c r="AN62" s="324"/>
      <c r="AO62" s="324"/>
    </row>
    <row r="63" customFormat="false" ht="12.75" hidden="false" customHeight="false" outlineLevel="0" collapsed="false">
      <c r="A63" s="531"/>
      <c r="B63" s="531"/>
      <c r="C63" s="531"/>
      <c r="D63" s="531"/>
      <c r="E63" s="531"/>
      <c r="F63" s="531"/>
      <c r="G63" s="320"/>
      <c r="H63" s="525"/>
      <c r="I63" s="525"/>
      <c r="J63" s="525"/>
      <c r="K63" s="525"/>
      <c r="L63" s="525"/>
      <c r="M63" s="525"/>
      <c r="N63" s="525"/>
      <c r="O63" s="525"/>
      <c r="P63" s="525"/>
      <c r="Q63" s="525"/>
      <c r="R63" s="525"/>
      <c r="S63" s="320"/>
      <c r="T63" s="424"/>
      <c r="U63" s="424"/>
      <c r="V63" s="424"/>
      <c r="W63" s="424"/>
      <c r="X63" s="424"/>
      <c r="Y63" s="424"/>
      <c r="Z63" s="424"/>
      <c r="AA63" s="424"/>
      <c r="AB63" s="424"/>
      <c r="AC63" s="532"/>
      <c r="AD63" s="324"/>
      <c r="AE63" s="324"/>
      <c r="AF63" s="324"/>
      <c r="AG63" s="324"/>
      <c r="AH63" s="324"/>
      <c r="AI63" s="324"/>
      <c r="AJ63" s="324"/>
      <c r="AK63" s="324"/>
      <c r="AL63" s="324"/>
      <c r="AM63" s="324"/>
      <c r="AN63" s="324"/>
      <c r="AO63" s="324"/>
    </row>
    <row r="64" customFormat="false" ht="15" hidden="false" customHeight="true" outlineLevel="0" collapsed="false">
      <c r="A64" s="533"/>
      <c r="B64" s="533"/>
      <c r="C64" s="533"/>
      <c r="D64" s="533"/>
      <c r="E64" s="533"/>
      <c r="F64" s="533"/>
      <c r="G64" s="533"/>
      <c r="H64" s="533"/>
      <c r="I64" s="533"/>
      <c r="J64" s="533"/>
      <c r="K64" s="533"/>
      <c r="L64" s="533"/>
      <c r="M64" s="533"/>
      <c r="N64" s="533"/>
      <c r="O64" s="533"/>
      <c r="P64" s="533"/>
      <c r="Q64" s="533"/>
      <c r="R64" s="533"/>
      <c r="S64" s="533"/>
      <c r="T64" s="533"/>
      <c r="U64" s="533"/>
      <c r="V64" s="533"/>
      <c r="W64" s="533"/>
      <c r="X64" s="533"/>
      <c r="Y64" s="533"/>
      <c r="Z64" s="533"/>
      <c r="AA64" s="533"/>
      <c r="AB64" s="533"/>
      <c r="AC64" s="534"/>
      <c r="AD64" s="324"/>
      <c r="AE64" s="324"/>
      <c r="AF64" s="324"/>
      <c r="AG64" s="324"/>
      <c r="AH64" s="324"/>
      <c r="AI64" s="324"/>
      <c r="AJ64" s="324"/>
      <c r="AK64" s="324"/>
      <c r="AL64" s="324"/>
      <c r="AM64" s="324"/>
      <c r="AN64" s="324"/>
      <c r="AO64" s="324"/>
    </row>
    <row r="65" s="426" customFormat="true" ht="11.25" hidden="false" customHeight="true" outlineLevel="0" collapsed="false">
      <c r="A65" s="421"/>
      <c r="B65" s="421"/>
      <c r="C65" s="421"/>
      <c r="D65" s="421"/>
      <c r="E65" s="421"/>
      <c r="F65" s="421"/>
      <c r="G65" s="421"/>
      <c r="H65" s="421"/>
      <c r="I65" s="421"/>
      <c r="J65" s="421"/>
      <c r="K65" s="421"/>
      <c r="L65" s="421"/>
      <c r="M65" s="421"/>
      <c r="N65" s="421"/>
      <c r="O65" s="421"/>
      <c r="P65" s="421"/>
      <c r="Q65" s="421"/>
      <c r="R65" s="421"/>
      <c r="S65" s="421"/>
      <c r="T65" s="421"/>
      <c r="U65" s="421"/>
      <c r="V65" s="421"/>
      <c r="W65" s="421"/>
      <c r="X65" s="421"/>
      <c r="Y65" s="421"/>
      <c r="Z65" s="421"/>
      <c r="AA65" s="421"/>
      <c r="AB65" s="421"/>
      <c r="AC65" s="534"/>
      <c r="AD65" s="324"/>
      <c r="AE65" s="324"/>
      <c r="AF65" s="324"/>
      <c r="AG65" s="324"/>
      <c r="AH65" s="324"/>
      <c r="AI65" s="324"/>
      <c r="AJ65" s="324"/>
      <c r="AK65" s="324"/>
      <c r="AL65" s="324"/>
      <c r="AM65" s="324"/>
      <c r="AN65" s="324"/>
      <c r="AO65" s="324"/>
    </row>
    <row r="66" s="426" customFormat="true" ht="25.5" hidden="false" customHeight="true" outlineLevel="0" collapsed="false">
      <c r="A66" s="535" t="s">
        <v>240</v>
      </c>
      <c r="B66" s="535"/>
      <c r="C66" s="535"/>
      <c r="D66" s="535"/>
      <c r="E66" s="535"/>
      <c r="F66" s="535"/>
      <c r="G66" s="535"/>
      <c r="H66" s="535"/>
      <c r="I66" s="535"/>
      <c r="J66" s="535"/>
      <c r="K66" s="535"/>
      <c r="L66" s="535"/>
      <c r="M66" s="535"/>
      <c r="N66" s="535"/>
      <c r="O66" s="535"/>
      <c r="P66" s="535"/>
      <c r="Q66" s="535"/>
      <c r="R66" s="535"/>
      <c r="S66" s="535"/>
      <c r="T66" s="535"/>
      <c r="U66" s="535"/>
      <c r="V66" s="535"/>
      <c r="W66" s="535"/>
      <c r="X66" s="535"/>
      <c r="Y66" s="535"/>
      <c r="Z66" s="535"/>
      <c r="AA66" s="535"/>
      <c r="AB66" s="535"/>
      <c r="AC66" s="419"/>
      <c r="AD66" s="324"/>
      <c r="AE66" s="324"/>
      <c r="AF66" s="324"/>
      <c r="AG66" s="324"/>
      <c r="AH66" s="324"/>
      <c r="AI66" s="324"/>
      <c r="AJ66" s="324"/>
      <c r="AK66" s="324"/>
      <c r="AL66" s="324"/>
      <c r="AM66" s="324"/>
      <c r="AN66" s="324"/>
      <c r="AO66" s="324"/>
    </row>
    <row r="67" s="426" customFormat="true" ht="13.5" hidden="true" customHeight="false" outlineLevel="0" collapsed="false">
      <c r="T67" s="532"/>
      <c r="U67" s="532"/>
      <c r="AD67" s="324"/>
      <c r="AE67" s="324"/>
      <c r="AF67" s="324"/>
      <c r="AG67" s="324"/>
      <c r="AH67" s="324"/>
      <c r="AI67" s="324"/>
      <c r="AJ67" s="324"/>
      <c r="AK67" s="324"/>
      <c r="AL67" s="324"/>
      <c r="AM67" s="324"/>
      <c r="AN67" s="324"/>
      <c r="AO67" s="324"/>
    </row>
    <row r="68" s="426" customFormat="true" ht="27" hidden="false" customHeight="true" outlineLevel="0" collapsed="false">
      <c r="A68" s="536" t="s">
        <v>241</v>
      </c>
      <c r="B68" s="536"/>
      <c r="C68" s="537" t="str">
        <f aca="false">AD68</f>
        <v>JANUARY - SEPTEMBER</v>
      </c>
      <c r="D68" s="537"/>
      <c r="E68" s="537"/>
      <c r="F68" s="537"/>
      <c r="G68" s="537"/>
      <c r="H68" s="537"/>
      <c r="I68" s="537"/>
      <c r="J68" s="537"/>
      <c r="K68" s="537"/>
      <c r="L68" s="537"/>
      <c r="M68" s="538" t="s">
        <v>242</v>
      </c>
      <c r="N68" s="538"/>
      <c r="O68" s="538"/>
      <c r="P68" s="538"/>
      <c r="Q68" s="538"/>
      <c r="R68" s="537" t="str">
        <f aca="false">AE68</f>
        <v>MEDIA SPLIT % - JAN - SEP 2008</v>
      </c>
      <c r="S68" s="537"/>
      <c r="T68" s="537"/>
      <c r="U68" s="537"/>
      <c r="V68" s="537"/>
      <c r="W68" s="537"/>
      <c r="X68" s="537"/>
      <c r="Y68" s="537"/>
      <c r="Z68" s="537"/>
      <c r="AA68" s="537"/>
      <c r="AB68" s="537"/>
      <c r="AD68" s="324" t="s">
        <v>243</v>
      </c>
      <c r="AE68" s="324" t="s">
        <v>244</v>
      </c>
      <c r="AF68" s="324"/>
      <c r="AG68" s="324"/>
      <c r="AH68" s="324"/>
      <c r="AI68" s="324"/>
      <c r="AJ68" s="324"/>
      <c r="AK68" s="324"/>
      <c r="AL68" s="324"/>
      <c r="AM68" s="324"/>
      <c r="AN68" s="324"/>
      <c r="AO68" s="324"/>
    </row>
    <row r="69" s="426" customFormat="true" ht="20.25" hidden="false" customHeight="false" outlineLevel="0" collapsed="false">
      <c r="A69" s="536"/>
      <c r="B69" s="536"/>
      <c r="C69" s="539" t="n">
        <f aca="false">AD69</f>
        <v>2008</v>
      </c>
      <c r="D69" s="539"/>
      <c r="E69" s="539"/>
      <c r="F69" s="539"/>
      <c r="G69" s="539"/>
      <c r="H69" s="539" t="n">
        <f aca="false">AE69</f>
        <v>2007</v>
      </c>
      <c r="I69" s="539"/>
      <c r="J69" s="539"/>
      <c r="K69" s="539"/>
      <c r="L69" s="539"/>
      <c r="M69" s="540" t="s">
        <v>245</v>
      </c>
      <c r="N69" s="540"/>
      <c r="O69" s="540"/>
      <c r="P69" s="541" t="s">
        <v>246</v>
      </c>
      <c r="Q69" s="541"/>
      <c r="R69" s="542" t="s">
        <v>81</v>
      </c>
      <c r="S69" s="542"/>
      <c r="T69" s="542"/>
      <c r="U69" s="542" t="s">
        <v>82</v>
      </c>
      <c r="V69" s="542"/>
      <c r="W69" s="542"/>
      <c r="X69" s="542"/>
      <c r="Y69" s="542" t="s">
        <v>83</v>
      </c>
      <c r="Z69" s="542"/>
      <c r="AA69" s="543" t="s">
        <v>247</v>
      </c>
      <c r="AB69" s="543"/>
      <c r="AD69" s="324" t="n">
        <v>2008</v>
      </c>
      <c r="AE69" s="324" t="n">
        <v>2007</v>
      </c>
      <c r="AF69" s="324"/>
      <c r="AG69" s="324"/>
      <c r="AH69" s="324"/>
      <c r="AI69" s="324"/>
      <c r="AJ69" s="324"/>
      <c r="AK69" s="324"/>
      <c r="AL69" s="324"/>
      <c r="AM69" s="324"/>
      <c r="AN69" s="324"/>
      <c r="AO69" s="324"/>
    </row>
    <row r="70" s="426" customFormat="true" ht="18" hidden="false" customHeight="false" outlineLevel="0" collapsed="false">
      <c r="A70" s="544" t="s">
        <v>248</v>
      </c>
      <c r="B70" s="544"/>
      <c r="C70" s="545" t="n">
        <v>81396</v>
      </c>
      <c r="D70" s="545"/>
      <c r="E70" s="545"/>
      <c r="F70" s="545"/>
      <c r="G70" s="545"/>
      <c r="H70" s="545" t="n">
        <v>51306</v>
      </c>
      <c r="I70" s="545"/>
      <c r="J70" s="545"/>
      <c r="K70" s="545"/>
      <c r="L70" s="545"/>
      <c r="M70" s="545" t="n">
        <f aca="false">C70+H70</f>
        <v>132702</v>
      </c>
      <c r="N70" s="545"/>
      <c r="O70" s="545"/>
      <c r="P70" s="545" t="n">
        <f aca="false">M70/2</f>
        <v>66351</v>
      </c>
      <c r="Q70" s="545"/>
      <c r="R70" s="546" t="n">
        <v>73.6326141357422</v>
      </c>
      <c r="S70" s="546"/>
      <c r="T70" s="546"/>
      <c r="U70" s="546" t="n">
        <v>17.2711181640625</v>
      </c>
      <c r="V70" s="546"/>
      <c r="W70" s="546"/>
      <c r="X70" s="546"/>
      <c r="Y70" s="547" t="n">
        <v>1.27156126499176</v>
      </c>
      <c r="Z70" s="547"/>
      <c r="AA70" s="546" t="n">
        <v>7.82470893859863</v>
      </c>
      <c r="AB70" s="546"/>
      <c r="AD70" s="548"/>
      <c r="AE70" s="324"/>
      <c r="AF70" s="324"/>
      <c r="AG70" s="324"/>
      <c r="AH70" s="324"/>
      <c r="AI70" s="324"/>
      <c r="AJ70" s="324"/>
      <c r="AK70" s="324"/>
      <c r="AL70" s="324"/>
      <c r="AM70" s="324"/>
      <c r="AN70" s="324"/>
      <c r="AO70" s="324"/>
    </row>
    <row r="71" s="426" customFormat="true" ht="18" hidden="false" customHeight="false" outlineLevel="0" collapsed="false">
      <c r="A71" s="549" t="s">
        <v>249</v>
      </c>
      <c r="B71" s="549"/>
      <c r="C71" s="550" t="n">
        <v>71839</v>
      </c>
      <c r="D71" s="550"/>
      <c r="E71" s="550"/>
      <c r="F71" s="550"/>
      <c r="G71" s="550"/>
      <c r="H71" s="550" t="n">
        <v>22098</v>
      </c>
      <c r="I71" s="550"/>
      <c r="J71" s="550"/>
      <c r="K71" s="550"/>
      <c r="L71" s="550"/>
      <c r="M71" s="550" t="n">
        <f aca="false">C71+H71</f>
        <v>93937</v>
      </c>
      <c r="N71" s="550"/>
      <c r="O71" s="550"/>
      <c r="P71" s="550" t="n">
        <f aca="false">M71/2</f>
        <v>46968.5</v>
      </c>
      <c r="Q71" s="550"/>
      <c r="R71" s="551" t="n">
        <v>73.4127731323242</v>
      </c>
      <c r="S71" s="551"/>
      <c r="T71" s="551"/>
      <c r="U71" s="551" t="n">
        <v>15.5472650527954</v>
      </c>
      <c r="V71" s="551"/>
      <c r="W71" s="551"/>
      <c r="X71" s="551"/>
      <c r="Y71" s="552" t="n">
        <v>1.71633791923523</v>
      </c>
      <c r="Z71" s="552"/>
      <c r="AA71" s="551" t="n">
        <v>9.32362651824951</v>
      </c>
      <c r="AB71" s="551"/>
      <c r="AD71" s="548"/>
      <c r="AE71" s="324"/>
      <c r="AF71" s="324"/>
      <c r="AG71" s="324"/>
      <c r="AH71" s="324"/>
      <c r="AI71" s="324"/>
      <c r="AJ71" s="324"/>
      <c r="AK71" s="324"/>
      <c r="AL71" s="324"/>
      <c r="AM71" s="324"/>
      <c r="AN71" s="324"/>
      <c r="AO71" s="324"/>
    </row>
    <row r="72" s="426" customFormat="true" ht="18" hidden="false" customHeight="false" outlineLevel="0" collapsed="false">
      <c r="A72" s="553" t="s">
        <v>250</v>
      </c>
      <c r="B72" s="553"/>
      <c r="C72" s="554" t="n">
        <v>48746</v>
      </c>
      <c r="D72" s="554"/>
      <c r="E72" s="554"/>
      <c r="F72" s="554"/>
      <c r="G72" s="554"/>
      <c r="H72" s="554" t="n">
        <v>48985</v>
      </c>
      <c r="I72" s="554"/>
      <c r="J72" s="554"/>
      <c r="K72" s="554"/>
      <c r="L72" s="554"/>
      <c r="M72" s="554" t="n">
        <f aca="false">C72+H72</f>
        <v>97731</v>
      </c>
      <c r="N72" s="554"/>
      <c r="O72" s="554"/>
      <c r="P72" s="554" t="n">
        <f aca="false">M72/2</f>
        <v>48865.5</v>
      </c>
      <c r="Q72" s="554"/>
      <c r="R72" s="555" t="n">
        <v>80.0619506835938</v>
      </c>
      <c r="S72" s="555"/>
      <c r="T72" s="555"/>
      <c r="U72" s="555" t="n">
        <v>15.8413000106812</v>
      </c>
      <c r="V72" s="555"/>
      <c r="W72" s="555"/>
      <c r="X72" s="555"/>
      <c r="Y72" s="556" t="n">
        <v>1.50781607627869</v>
      </c>
      <c r="Z72" s="556"/>
      <c r="AA72" s="555" t="n">
        <v>2.58893036842346</v>
      </c>
      <c r="AB72" s="555"/>
      <c r="AD72" s="548"/>
      <c r="AE72" s="324"/>
      <c r="AF72" s="324"/>
      <c r="AG72" s="324"/>
      <c r="AH72" s="324"/>
      <c r="AI72" s="324"/>
      <c r="AJ72" s="324"/>
      <c r="AK72" s="324"/>
      <c r="AL72" s="324"/>
      <c r="AM72" s="324"/>
      <c r="AN72" s="324"/>
      <c r="AO72" s="324"/>
    </row>
    <row r="73" s="426" customFormat="true" ht="18" hidden="false" customHeight="false" outlineLevel="0" collapsed="false">
      <c r="A73" s="549" t="s">
        <v>356</v>
      </c>
      <c r="B73" s="549"/>
      <c r="C73" s="550" t="n">
        <v>36527</v>
      </c>
      <c r="D73" s="550"/>
      <c r="E73" s="550"/>
      <c r="F73" s="550"/>
      <c r="G73" s="550"/>
      <c r="H73" s="550" t="n">
        <v>43517</v>
      </c>
      <c r="I73" s="550"/>
      <c r="J73" s="550"/>
      <c r="K73" s="550"/>
      <c r="L73" s="550"/>
      <c r="M73" s="550" t="n">
        <f aca="false">C73+H73</f>
        <v>80044</v>
      </c>
      <c r="N73" s="550"/>
      <c r="O73" s="550"/>
      <c r="P73" s="550" t="n">
        <f aca="false">M73/2</f>
        <v>40022</v>
      </c>
      <c r="Q73" s="550"/>
      <c r="R73" s="551" t="n">
        <v>98.9733657836914</v>
      </c>
      <c r="S73" s="551"/>
      <c r="T73" s="551"/>
      <c r="U73" s="551" t="n">
        <v>0</v>
      </c>
      <c r="V73" s="551"/>
      <c r="W73" s="551"/>
      <c r="X73" s="551"/>
      <c r="Y73" s="552" t="n">
        <v>0.895228207111359</v>
      </c>
      <c r="Z73" s="552"/>
      <c r="AA73" s="551" t="n">
        <v>0.131409645080566</v>
      </c>
      <c r="AB73" s="551"/>
      <c r="AD73" s="548"/>
      <c r="AE73" s="324"/>
      <c r="AF73" s="324"/>
      <c r="AG73" s="324"/>
      <c r="AH73" s="324"/>
      <c r="AI73" s="324"/>
      <c r="AJ73" s="324"/>
      <c r="AK73" s="324"/>
      <c r="AL73" s="324"/>
      <c r="AM73" s="324"/>
      <c r="AN73" s="324"/>
      <c r="AO73" s="324"/>
    </row>
    <row r="74" s="426" customFormat="true" ht="18" hidden="false" customHeight="false" outlineLevel="0" collapsed="false">
      <c r="A74" s="553" t="s">
        <v>357</v>
      </c>
      <c r="B74" s="553"/>
      <c r="C74" s="554" t="n">
        <v>33476</v>
      </c>
      <c r="D74" s="554"/>
      <c r="E74" s="554"/>
      <c r="F74" s="554"/>
      <c r="G74" s="554"/>
      <c r="H74" s="554" t="n">
        <v>20220</v>
      </c>
      <c r="I74" s="554"/>
      <c r="J74" s="554"/>
      <c r="K74" s="554"/>
      <c r="L74" s="554"/>
      <c r="M74" s="554" t="n">
        <f aca="false">C74+H74</f>
        <v>53696</v>
      </c>
      <c r="N74" s="554"/>
      <c r="O74" s="554"/>
      <c r="P74" s="554" t="n">
        <f aca="false">M74/2</f>
        <v>26848</v>
      </c>
      <c r="Q74" s="554"/>
      <c r="R74" s="555" t="n">
        <v>73.8768081665039</v>
      </c>
      <c r="S74" s="555"/>
      <c r="T74" s="555"/>
      <c r="U74" s="555" t="n">
        <v>20.6954231262207</v>
      </c>
      <c r="V74" s="555"/>
      <c r="W74" s="555"/>
      <c r="X74" s="555"/>
      <c r="Y74" s="556" t="n">
        <v>2.60186409950256</v>
      </c>
      <c r="Z74" s="556"/>
      <c r="AA74" s="555" t="n">
        <v>2.82590508460999</v>
      </c>
      <c r="AB74" s="555"/>
      <c r="AD74" s="548"/>
      <c r="AE74" s="324"/>
      <c r="AF74" s="324"/>
      <c r="AG74" s="324"/>
      <c r="AH74" s="324"/>
      <c r="AI74" s="324"/>
      <c r="AJ74" s="324"/>
      <c r="AK74" s="324"/>
      <c r="AL74" s="324"/>
      <c r="AM74" s="324"/>
      <c r="AN74" s="324"/>
      <c r="AO74" s="324"/>
    </row>
    <row r="75" s="426" customFormat="true" ht="18" hidden="false" customHeight="false" outlineLevel="0" collapsed="false">
      <c r="A75" s="549" t="s">
        <v>358</v>
      </c>
      <c r="B75" s="549"/>
      <c r="C75" s="550" t="n">
        <v>32332</v>
      </c>
      <c r="D75" s="550"/>
      <c r="E75" s="550"/>
      <c r="F75" s="550"/>
      <c r="G75" s="550"/>
      <c r="H75" s="550" t="n">
        <v>16549</v>
      </c>
      <c r="I75" s="550"/>
      <c r="J75" s="550"/>
      <c r="K75" s="550"/>
      <c r="L75" s="550"/>
      <c r="M75" s="550" t="n">
        <f aca="false">C75+H75</f>
        <v>48881</v>
      </c>
      <c r="N75" s="550"/>
      <c r="O75" s="550"/>
      <c r="P75" s="550" t="n">
        <f aca="false">M75/2</f>
        <v>24440.5</v>
      </c>
      <c r="Q75" s="550"/>
      <c r="R75" s="551" t="n">
        <v>97.4452590942383</v>
      </c>
      <c r="S75" s="551"/>
      <c r="T75" s="551"/>
      <c r="U75" s="551" t="n">
        <v>0.37424224615097</v>
      </c>
      <c r="V75" s="551"/>
      <c r="W75" s="551"/>
      <c r="X75" s="551"/>
      <c r="Y75" s="552" t="n">
        <v>1.82481753826141</v>
      </c>
      <c r="Z75" s="552"/>
      <c r="AA75" s="551" t="n">
        <v>0.355684757232666</v>
      </c>
      <c r="AB75" s="551"/>
      <c r="AD75" s="548"/>
      <c r="AE75" s="324"/>
      <c r="AF75" s="324"/>
      <c r="AG75" s="324"/>
      <c r="AH75" s="324"/>
      <c r="AI75" s="324"/>
      <c r="AJ75" s="324"/>
      <c r="AK75" s="324"/>
      <c r="AL75" s="324"/>
      <c r="AM75" s="324"/>
      <c r="AN75" s="324"/>
      <c r="AO75" s="324"/>
    </row>
    <row r="76" s="426" customFormat="true" ht="18" hidden="false" customHeight="false" outlineLevel="0" collapsed="false">
      <c r="A76" s="553" t="s">
        <v>359</v>
      </c>
      <c r="B76" s="553"/>
      <c r="C76" s="554" t="n">
        <v>29770</v>
      </c>
      <c r="D76" s="554"/>
      <c r="E76" s="554"/>
      <c r="F76" s="554"/>
      <c r="G76" s="554"/>
      <c r="H76" s="554" t="n">
        <v>26307</v>
      </c>
      <c r="I76" s="554"/>
      <c r="J76" s="554"/>
      <c r="K76" s="554"/>
      <c r="L76" s="554"/>
      <c r="M76" s="554" t="n">
        <f aca="false">C76+H76</f>
        <v>56077</v>
      </c>
      <c r="N76" s="554"/>
      <c r="O76" s="554"/>
      <c r="P76" s="554" t="n">
        <f aca="false">M76/2</f>
        <v>28038.5</v>
      </c>
      <c r="Q76" s="554"/>
      <c r="R76" s="555" t="n">
        <v>83.7756118774414</v>
      </c>
      <c r="S76" s="555"/>
      <c r="T76" s="555"/>
      <c r="U76" s="555" t="n">
        <v>2.68726897239685</v>
      </c>
      <c r="V76" s="555"/>
      <c r="W76" s="555"/>
      <c r="X76" s="555"/>
      <c r="Y76" s="556" t="n">
        <v>0.953980505466461</v>
      </c>
      <c r="Z76" s="556"/>
      <c r="AA76" s="555" t="n">
        <v>12.583137512207</v>
      </c>
      <c r="AB76" s="555"/>
      <c r="AD76" s="548"/>
      <c r="AE76" s="324"/>
      <c r="AF76" s="324"/>
      <c r="AG76" s="324"/>
      <c r="AH76" s="324"/>
      <c r="AI76" s="324"/>
      <c r="AJ76" s="324"/>
      <c r="AK76" s="324"/>
      <c r="AL76" s="324"/>
      <c r="AM76" s="324"/>
      <c r="AN76" s="324"/>
      <c r="AO76" s="324"/>
    </row>
    <row r="77" s="426" customFormat="true" ht="18" hidden="false" customHeight="false" outlineLevel="0" collapsed="false">
      <c r="A77" s="549" t="s">
        <v>360</v>
      </c>
      <c r="B77" s="549"/>
      <c r="C77" s="550" t="n">
        <v>28925</v>
      </c>
      <c r="D77" s="550"/>
      <c r="E77" s="550"/>
      <c r="F77" s="550"/>
      <c r="G77" s="550"/>
      <c r="H77" s="550" t="n">
        <v>19086</v>
      </c>
      <c r="I77" s="550"/>
      <c r="J77" s="550"/>
      <c r="K77" s="550"/>
      <c r="L77" s="550"/>
      <c r="M77" s="550" t="n">
        <f aca="false">C77+H77</f>
        <v>48011</v>
      </c>
      <c r="N77" s="550"/>
      <c r="O77" s="550"/>
      <c r="P77" s="550" t="n">
        <f aca="false">M77/2</f>
        <v>24005.5</v>
      </c>
      <c r="Q77" s="550"/>
      <c r="R77" s="551" t="n">
        <v>97.0613632202148</v>
      </c>
      <c r="S77" s="551"/>
      <c r="T77" s="551"/>
      <c r="U77" s="551" t="n">
        <v>0.117545373737812</v>
      </c>
      <c r="V77" s="551"/>
      <c r="W77" s="551"/>
      <c r="X77" s="551"/>
      <c r="Y77" s="552" t="n">
        <v>1.65600693225861</v>
      </c>
      <c r="Z77" s="552"/>
      <c r="AA77" s="551" t="n">
        <v>1.16508209705353</v>
      </c>
      <c r="AB77" s="551"/>
      <c r="AD77" s="548"/>
      <c r="AE77" s="324"/>
      <c r="AF77" s="324"/>
      <c r="AG77" s="324"/>
      <c r="AH77" s="324"/>
      <c r="AI77" s="324"/>
      <c r="AJ77" s="324"/>
      <c r="AK77" s="324"/>
      <c r="AL77" s="324"/>
      <c r="AM77" s="324"/>
      <c r="AN77" s="324"/>
      <c r="AO77" s="324"/>
    </row>
    <row r="78" s="426" customFormat="true" ht="18" hidden="false" customHeight="false" outlineLevel="0" collapsed="false">
      <c r="A78" s="553" t="s">
        <v>361</v>
      </c>
      <c r="B78" s="553"/>
      <c r="C78" s="554" t="n">
        <v>27436</v>
      </c>
      <c r="D78" s="554"/>
      <c r="E78" s="554"/>
      <c r="F78" s="554"/>
      <c r="G78" s="554"/>
      <c r="H78" s="554" t="n">
        <v>17459</v>
      </c>
      <c r="I78" s="554"/>
      <c r="J78" s="554"/>
      <c r="K78" s="554"/>
      <c r="L78" s="554"/>
      <c r="M78" s="554" t="n">
        <f aca="false">C78+H78</f>
        <v>44895</v>
      </c>
      <c r="N78" s="554"/>
      <c r="O78" s="554"/>
      <c r="P78" s="554" t="n">
        <f aca="false">M78/2</f>
        <v>22447.5</v>
      </c>
      <c r="Q78" s="554"/>
      <c r="R78" s="555" t="n">
        <v>98.9138336181641</v>
      </c>
      <c r="S78" s="555"/>
      <c r="T78" s="555"/>
      <c r="U78" s="555" t="n">
        <v>0.102055691182613</v>
      </c>
      <c r="V78" s="555"/>
      <c r="W78" s="555"/>
      <c r="X78" s="555"/>
      <c r="Y78" s="556" t="n">
        <v>0.0400933064520359</v>
      </c>
      <c r="Z78" s="556"/>
      <c r="AA78" s="555" t="n">
        <v>0.944015145301819</v>
      </c>
      <c r="AB78" s="555"/>
      <c r="AD78" s="548"/>
      <c r="AE78" s="324"/>
      <c r="AF78" s="324"/>
      <c r="AG78" s="324"/>
      <c r="AH78" s="324"/>
      <c r="AI78" s="324"/>
      <c r="AJ78" s="324"/>
      <c r="AK78" s="324"/>
      <c r="AL78" s="324"/>
      <c r="AM78" s="324"/>
      <c r="AN78" s="324"/>
      <c r="AO78" s="324"/>
    </row>
    <row r="79" s="426" customFormat="true" ht="18" hidden="false" customHeight="false" outlineLevel="0" collapsed="false">
      <c r="A79" s="549" t="s">
        <v>362</v>
      </c>
      <c r="B79" s="549"/>
      <c r="C79" s="550" t="n">
        <v>26672</v>
      </c>
      <c r="D79" s="550"/>
      <c r="E79" s="550"/>
      <c r="F79" s="550"/>
      <c r="G79" s="550"/>
      <c r="H79" s="550" t="n">
        <v>62261</v>
      </c>
      <c r="I79" s="550"/>
      <c r="J79" s="550"/>
      <c r="K79" s="550"/>
      <c r="L79" s="550"/>
      <c r="M79" s="550" t="n">
        <f aca="false">C79+H79</f>
        <v>88933</v>
      </c>
      <c r="N79" s="550"/>
      <c r="O79" s="550"/>
      <c r="P79" s="550" t="n">
        <f aca="false">M79/2</f>
        <v>44466.5</v>
      </c>
      <c r="Q79" s="550"/>
      <c r="R79" s="551" t="n">
        <v>51.0572891235352</v>
      </c>
      <c r="S79" s="551"/>
      <c r="T79" s="551"/>
      <c r="U79" s="551" t="n">
        <v>32.5997314453125</v>
      </c>
      <c r="V79" s="551"/>
      <c r="W79" s="551"/>
      <c r="X79" s="551"/>
      <c r="Y79" s="552" t="n">
        <v>1.97210562229157</v>
      </c>
      <c r="Z79" s="552"/>
      <c r="AA79" s="551" t="n">
        <v>14.3708753585815</v>
      </c>
      <c r="AB79" s="551"/>
      <c r="AD79" s="548"/>
      <c r="AE79" s="324"/>
      <c r="AF79" s="324"/>
      <c r="AG79" s="324"/>
      <c r="AH79" s="324"/>
      <c r="AI79" s="324"/>
      <c r="AJ79" s="324"/>
      <c r="AK79" s="324"/>
      <c r="AL79" s="324"/>
      <c r="AM79" s="324"/>
      <c r="AN79" s="324"/>
      <c r="AO79" s="324"/>
    </row>
    <row r="80" s="426" customFormat="true" ht="18" hidden="false" customHeight="false" outlineLevel="0" collapsed="false">
      <c r="A80" s="553" t="s">
        <v>363</v>
      </c>
      <c r="B80" s="553"/>
      <c r="C80" s="554" t="n">
        <v>26298</v>
      </c>
      <c r="D80" s="554"/>
      <c r="E80" s="554"/>
      <c r="F80" s="554"/>
      <c r="G80" s="554"/>
      <c r="H80" s="554" t="n">
        <v>27390</v>
      </c>
      <c r="I80" s="554"/>
      <c r="J80" s="554"/>
      <c r="K80" s="554"/>
      <c r="L80" s="554"/>
      <c r="M80" s="554" t="n">
        <f aca="false">C80+H80</f>
        <v>53688</v>
      </c>
      <c r="N80" s="554"/>
      <c r="O80" s="554"/>
      <c r="P80" s="554" t="n">
        <f aca="false">M80/2</f>
        <v>26844</v>
      </c>
      <c r="Q80" s="554"/>
      <c r="R80" s="555" t="n">
        <v>96.2772827148438</v>
      </c>
      <c r="S80" s="555"/>
      <c r="T80" s="555"/>
      <c r="U80" s="555" t="n">
        <v>0.46391361951828</v>
      </c>
      <c r="V80" s="555"/>
      <c r="W80" s="555"/>
      <c r="X80" s="555"/>
      <c r="Y80" s="556" t="n">
        <v>0.490531593561173</v>
      </c>
      <c r="Z80" s="556"/>
      <c r="AA80" s="555" t="n">
        <v>2.76827144622803</v>
      </c>
      <c r="AB80" s="555"/>
      <c r="AD80" s="548"/>
      <c r="AE80" s="324"/>
      <c r="AF80" s="324"/>
      <c r="AG80" s="324"/>
      <c r="AH80" s="324"/>
      <c r="AI80" s="324"/>
      <c r="AJ80" s="324"/>
      <c r="AK80" s="324"/>
      <c r="AL80" s="324"/>
      <c r="AM80" s="324"/>
      <c r="AN80" s="324"/>
      <c r="AO80" s="324"/>
    </row>
    <row r="81" s="426" customFormat="true" ht="18" hidden="false" customHeight="false" outlineLevel="0" collapsed="false">
      <c r="A81" s="549" t="s">
        <v>364</v>
      </c>
      <c r="B81" s="549"/>
      <c r="C81" s="550" t="n">
        <v>25017</v>
      </c>
      <c r="D81" s="550"/>
      <c r="E81" s="550"/>
      <c r="F81" s="550"/>
      <c r="G81" s="550"/>
      <c r="H81" s="550" t="n">
        <v>19065</v>
      </c>
      <c r="I81" s="550"/>
      <c r="J81" s="550"/>
      <c r="K81" s="550"/>
      <c r="L81" s="550"/>
      <c r="M81" s="550" t="n">
        <f aca="false">C81+H81</f>
        <v>44082</v>
      </c>
      <c r="N81" s="550"/>
      <c r="O81" s="550"/>
      <c r="P81" s="550" t="n">
        <f aca="false">M81/2</f>
        <v>22041</v>
      </c>
      <c r="Q81" s="550"/>
      <c r="R81" s="551" t="n">
        <v>32.7337417602539</v>
      </c>
      <c r="S81" s="551"/>
      <c r="T81" s="551"/>
      <c r="U81" s="551" t="n">
        <v>55.0505638122559</v>
      </c>
      <c r="V81" s="551"/>
      <c r="W81" s="551"/>
      <c r="X81" s="551"/>
      <c r="Y81" s="552" t="n">
        <v>7.03521585464478</v>
      </c>
      <c r="Z81" s="552"/>
      <c r="AA81" s="551" t="n">
        <v>5.18047714233398</v>
      </c>
      <c r="AB81" s="551"/>
      <c r="AD81" s="548"/>
      <c r="AE81" s="324"/>
      <c r="AF81" s="324"/>
      <c r="AG81" s="324"/>
      <c r="AH81" s="324"/>
      <c r="AI81" s="324"/>
      <c r="AJ81" s="324"/>
      <c r="AK81" s="324"/>
      <c r="AL81" s="324"/>
      <c r="AM81" s="324"/>
      <c r="AN81" s="324"/>
      <c r="AO81" s="324"/>
    </row>
    <row r="82" s="426" customFormat="true" ht="18" hidden="false" customHeight="false" outlineLevel="0" collapsed="false">
      <c r="A82" s="553" t="s">
        <v>365</v>
      </c>
      <c r="B82" s="553"/>
      <c r="C82" s="554" t="n">
        <v>24729</v>
      </c>
      <c r="D82" s="554"/>
      <c r="E82" s="554"/>
      <c r="F82" s="554"/>
      <c r="G82" s="554"/>
      <c r="H82" s="554" t="n">
        <v>14518</v>
      </c>
      <c r="I82" s="554"/>
      <c r="J82" s="554"/>
      <c r="K82" s="554"/>
      <c r="L82" s="554"/>
      <c r="M82" s="554" t="n">
        <f aca="false">C82+H82</f>
        <v>39247</v>
      </c>
      <c r="N82" s="554"/>
      <c r="O82" s="554"/>
      <c r="P82" s="554" t="n">
        <f aca="false">M82/2</f>
        <v>19623.5</v>
      </c>
      <c r="Q82" s="554"/>
      <c r="R82" s="555" t="n">
        <v>97.743537902832</v>
      </c>
      <c r="S82" s="555"/>
      <c r="T82" s="555"/>
      <c r="U82" s="555" t="n">
        <v>0.202191755175591</v>
      </c>
      <c r="V82" s="555"/>
      <c r="W82" s="555"/>
      <c r="X82" s="555"/>
      <c r="Y82" s="556" t="n">
        <v>1.78737509250641</v>
      </c>
      <c r="Z82" s="556"/>
      <c r="AA82" s="555" t="n">
        <v>0.266893118619919</v>
      </c>
      <c r="AB82" s="555"/>
      <c r="AD82" s="548"/>
      <c r="AE82" s="324"/>
      <c r="AF82" s="324"/>
      <c r="AG82" s="324"/>
      <c r="AH82" s="324"/>
      <c r="AI82" s="324"/>
      <c r="AJ82" s="324"/>
      <c r="AK82" s="324"/>
      <c r="AL82" s="324"/>
      <c r="AM82" s="324"/>
      <c r="AN82" s="324"/>
      <c r="AO82" s="324"/>
    </row>
    <row r="83" s="426" customFormat="true" ht="18" hidden="false" customHeight="false" outlineLevel="0" collapsed="false">
      <c r="A83" s="549" t="s">
        <v>366</v>
      </c>
      <c r="B83" s="549"/>
      <c r="C83" s="550" t="n">
        <v>23832</v>
      </c>
      <c r="D83" s="550"/>
      <c r="E83" s="550"/>
      <c r="F83" s="550"/>
      <c r="G83" s="550"/>
      <c r="H83" s="550" t="n">
        <v>11487</v>
      </c>
      <c r="I83" s="550"/>
      <c r="J83" s="550"/>
      <c r="K83" s="550"/>
      <c r="L83" s="550"/>
      <c r="M83" s="550" t="n">
        <f aca="false">C83+H83</f>
        <v>35319</v>
      </c>
      <c r="N83" s="550"/>
      <c r="O83" s="550"/>
      <c r="P83" s="550" t="n">
        <f aca="false">M83/2</f>
        <v>17659.5</v>
      </c>
      <c r="Q83" s="550"/>
      <c r="R83" s="551" t="n">
        <v>99.9034881591797</v>
      </c>
      <c r="S83" s="551"/>
      <c r="T83" s="551"/>
      <c r="U83" s="551" t="n">
        <v>0.0797247365117073</v>
      </c>
      <c r="V83" s="551"/>
      <c r="W83" s="551"/>
      <c r="X83" s="551"/>
      <c r="Y83" s="552" t="n">
        <v>0.016784155741334</v>
      </c>
      <c r="Z83" s="552"/>
      <c r="AA83" s="551" t="n">
        <v>0</v>
      </c>
      <c r="AB83" s="551"/>
      <c r="AD83" s="548"/>
      <c r="AE83" s="324"/>
      <c r="AF83" s="324"/>
      <c r="AG83" s="324"/>
      <c r="AH83" s="324"/>
      <c r="AI83" s="324"/>
      <c r="AJ83" s="324"/>
      <c r="AK83" s="324"/>
      <c r="AL83" s="324"/>
      <c r="AM83" s="324"/>
      <c r="AN83" s="324"/>
      <c r="AO83" s="324"/>
    </row>
    <row r="84" s="426" customFormat="true" ht="18" hidden="false" customHeight="false" outlineLevel="0" collapsed="false">
      <c r="A84" s="553" t="s">
        <v>367</v>
      </c>
      <c r="B84" s="553"/>
      <c r="C84" s="554" t="n">
        <v>23594</v>
      </c>
      <c r="D84" s="554"/>
      <c r="E84" s="554"/>
      <c r="F84" s="554"/>
      <c r="G84" s="554"/>
      <c r="H84" s="554" t="n">
        <v>30719</v>
      </c>
      <c r="I84" s="554"/>
      <c r="J84" s="554"/>
      <c r="K84" s="554"/>
      <c r="L84" s="554"/>
      <c r="M84" s="554" t="n">
        <f aca="false">C84+H84</f>
        <v>54313</v>
      </c>
      <c r="N84" s="554"/>
      <c r="O84" s="554"/>
      <c r="P84" s="554" t="n">
        <f aca="false">M84/2</f>
        <v>27156.5</v>
      </c>
      <c r="Q84" s="554"/>
      <c r="R84" s="555" t="n">
        <v>70.1788558959961</v>
      </c>
      <c r="S84" s="555"/>
      <c r="T84" s="555"/>
      <c r="U84" s="555" t="n">
        <v>23.0524711608887</v>
      </c>
      <c r="V84" s="555"/>
      <c r="W84" s="555"/>
      <c r="X84" s="555"/>
      <c r="Y84" s="556" t="n">
        <v>4.00949382781982</v>
      </c>
      <c r="Z84" s="556"/>
      <c r="AA84" s="555" t="n">
        <v>2.75917601585388</v>
      </c>
      <c r="AB84" s="555"/>
      <c r="AD84" s="548"/>
      <c r="AE84" s="324"/>
      <c r="AF84" s="324"/>
      <c r="AG84" s="324"/>
      <c r="AH84" s="324"/>
      <c r="AI84" s="324"/>
      <c r="AJ84" s="324"/>
      <c r="AK84" s="324"/>
      <c r="AL84" s="324"/>
      <c r="AM84" s="324"/>
      <c r="AN84" s="324"/>
      <c r="AO84" s="324"/>
    </row>
    <row r="85" s="426" customFormat="true" ht="18" hidden="false" customHeight="false" outlineLevel="0" collapsed="false">
      <c r="A85" s="549" t="s">
        <v>368</v>
      </c>
      <c r="B85" s="549"/>
      <c r="C85" s="550" t="n">
        <v>23557</v>
      </c>
      <c r="D85" s="550"/>
      <c r="E85" s="550"/>
      <c r="F85" s="550"/>
      <c r="G85" s="550"/>
      <c r="H85" s="550" t="n">
        <v>11643</v>
      </c>
      <c r="I85" s="550"/>
      <c r="J85" s="550"/>
      <c r="K85" s="550"/>
      <c r="L85" s="550"/>
      <c r="M85" s="550" t="n">
        <f aca="false">C85+H85</f>
        <v>35200</v>
      </c>
      <c r="N85" s="550"/>
      <c r="O85" s="550"/>
      <c r="P85" s="550" t="n">
        <f aca="false">M85/2</f>
        <v>17600</v>
      </c>
      <c r="Q85" s="550"/>
      <c r="R85" s="551" t="n">
        <v>100</v>
      </c>
      <c r="S85" s="551"/>
      <c r="T85" s="551"/>
      <c r="U85" s="551" t="n">
        <v>0</v>
      </c>
      <c r="V85" s="551"/>
      <c r="W85" s="551"/>
      <c r="X85" s="551"/>
      <c r="Y85" s="552" t="n">
        <v>0</v>
      </c>
      <c r="Z85" s="552"/>
      <c r="AA85" s="551" t="n">
        <v>0</v>
      </c>
      <c r="AB85" s="551"/>
      <c r="AD85" s="548"/>
      <c r="AE85" s="324"/>
      <c r="AF85" s="324"/>
      <c r="AG85" s="324"/>
      <c r="AH85" s="324"/>
      <c r="AI85" s="324"/>
      <c r="AJ85" s="324"/>
      <c r="AK85" s="324"/>
      <c r="AL85" s="324"/>
      <c r="AM85" s="324"/>
      <c r="AN85" s="324"/>
      <c r="AO85" s="324"/>
    </row>
    <row r="86" s="426" customFormat="true" ht="18" hidden="false" customHeight="false" outlineLevel="0" collapsed="false">
      <c r="A86" s="553" t="s">
        <v>369</v>
      </c>
      <c r="B86" s="553"/>
      <c r="C86" s="554" t="n">
        <v>22446</v>
      </c>
      <c r="D86" s="554"/>
      <c r="E86" s="554"/>
      <c r="F86" s="554"/>
      <c r="G86" s="554"/>
      <c r="H86" s="554" t="n">
        <v>25442</v>
      </c>
      <c r="I86" s="554"/>
      <c r="J86" s="554"/>
      <c r="K86" s="554"/>
      <c r="L86" s="554"/>
      <c r="M86" s="554" t="n">
        <f aca="false">C86+H86</f>
        <v>47888</v>
      </c>
      <c r="N86" s="554"/>
      <c r="O86" s="554"/>
      <c r="P86" s="554" t="n">
        <f aca="false">M86/2</f>
        <v>23944</v>
      </c>
      <c r="Q86" s="554"/>
      <c r="R86" s="555" t="n">
        <v>52.3077621459961</v>
      </c>
      <c r="S86" s="555"/>
      <c r="T86" s="555"/>
      <c r="U86" s="555" t="n">
        <v>42.4841842651367</v>
      </c>
      <c r="V86" s="555"/>
      <c r="W86" s="555"/>
      <c r="X86" s="555"/>
      <c r="Y86" s="556" t="n">
        <v>2.03599739074707</v>
      </c>
      <c r="Z86" s="556"/>
      <c r="AA86" s="555" t="n">
        <v>3.17205739021301</v>
      </c>
      <c r="AB86" s="555"/>
      <c r="AD86" s="548"/>
      <c r="AE86" s="324"/>
      <c r="AF86" s="324"/>
      <c r="AG86" s="324"/>
      <c r="AH86" s="324"/>
      <c r="AI86" s="324"/>
      <c r="AJ86" s="324"/>
      <c r="AK86" s="324"/>
      <c r="AL86" s="324"/>
      <c r="AM86" s="324"/>
      <c r="AN86" s="324"/>
      <c r="AO86" s="324"/>
    </row>
    <row r="87" s="426" customFormat="true" ht="18" hidden="false" customHeight="false" outlineLevel="0" collapsed="false">
      <c r="A87" s="549" t="s">
        <v>370</v>
      </c>
      <c r="B87" s="549"/>
      <c r="C87" s="550" t="n">
        <v>21944</v>
      </c>
      <c r="D87" s="550"/>
      <c r="E87" s="550"/>
      <c r="F87" s="550"/>
      <c r="G87" s="550"/>
      <c r="H87" s="550" t="n">
        <v>11934</v>
      </c>
      <c r="I87" s="550"/>
      <c r="J87" s="550"/>
      <c r="K87" s="550"/>
      <c r="L87" s="550"/>
      <c r="M87" s="550" t="n">
        <f aca="false">C87+H87</f>
        <v>33878</v>
      </c>
      <c r="N87" s="550"/>
      <c r="O87" s="550"/>
      <c r="P87" s="550" t="n">
        <f aca="false">M87/2</f>
        <v>16939</v>
      </c>
      <c r="Q87" s="550"/>
      <c r="R87" s="551" t="n">
        <v>70.4383850097656</v>
      </c>
      <c r="S87" s="551"/>
      <c r="T87" s="551"/>
      <c r="U87" s="551" t="n">
        <v>24.813159942627</v>
      </c>
      <c r="V87" s="551"/>
      <c r="W87" s="551"/>
      <c r="X87" s="551"/>
      <c r="Y87" s="552" t="n">
        <v>3.31297850608826</v>
      </c>
      <c r="Z87" s="552"/>
      <c r="AA87" s="551" t="n">
        <v>1.43547213077545</v>
      </c>
      <c r="AB87" s="551"/>
      <c r="AD87" s="548"/>
      <c r="AE87" s="324"/>
      <c r="AF87" s="324"/>
      <c r="AG87" s="324"/>
      <c r="AH87" s="324"/>
      <c r="AI87" s="324"/>
      <c r="AJ87" s="324"/>
      <c r="AK87" s="324"/>
      <c r="AL87" s="324"/>
      <c r="AM87" s="324"/>
      <c r="AN87" s="324"/>
      <c r="AO87" s="324"/>
    </row>
    <row r="88" s="426" customFormat="true" ht="18" hidden="false" customHeight="false" outlineLevel="0" collapsed="false">
      <c r="A88" s="553" t="s">
        <v>371</v>
      </c>
      <c r="B88" s="553"/>
      <c r="C88" s="554" t="n">
        <v>21582</v>
      </c>
      <c r="D88" s="554"/>
      <c r="E88" s="554"/>
      <c r="F88" s="554"/>
      <c r="G88" s="554"/>
      <c r="H88" s="554" t="n">
        <v>12869</v>
      </c>
      <c r="I88" s="554"/>
      <c r="J88" s="554"/>
      <c r="K88" s="554"/>
      <c r="L88" s="554"/>
      <c r="M88" s="554" t="n">
        <f aca="false">C88+H88</f>
        <v>34451</v>
      </c>
      <c r="N88" s="554"/>
      <c r="O88" s="554"/>
      <c r="P88" s="554" t="n">
        <f aca="false">M88/2</f>
        <v>17225.5</v>
      </c>
      <c r="Q88" s="554"/>
      <c r="R88" s="555" t="n">
        <v>99.9814682006836</v>
      </c>
      <c r="S88" s="555"/>
      <c r="T88" s="555"/>
      <c r="U88" s="555" t="n">
        <v>0</v>
      </c>
      <c r="V88" s="555"/>
      <c r="W88" s="555"/>
      <c r="X88" s="555"/>
      <c r="Y88" s="556" t="n">
        <v>0.0185339637100697</v>
      </c>
      <c r="Z88" s="556"/>
      <c r="AA88" s="555" t="n">
        <v>0</v>
      </c>
      <c r="AB88" s="555"/>
      <c r="AD88" s="548"/>
      <c r="AE88" s="324"/>
      <c r="AF88" s="324"/>
      <c r="AG88" s="324"/>
      <c r="AH88" s="324"/>
      <c r="AI88" s="324"/>
      <c r="AJ88" s="324"/>
      <c r="AK88" s="324"/>
      <c r="AL88" s="324"/>
      <c r="AM88" s="324"/>
      <c r="AN88" s="324"/>
      <c r="AO88" s="324"/>
    </row>
    <row r="89" s="426" customFormat="true" ht="18" hidden="false" customHeight="false" outlineLevel="0" collapsed="false">
      <c r="A89" s="549" t="s">
        <v>372</v>
      </c>
      <c r="B89" s="549"/>
      <c r="C89" s="550" t="n">
        <v>21333</v>
      </c>
      <c r="D89" s="550"/>
      <c r="E89" s="550"/>
      <c r="F89" s="550"/>
      <c r="G89" s="550"/>
      <c r="H89" s="550" t="n">
        <v>11357</v>
      </c>
      <c r="I89" s="550"/>
      <c r="J89" s="550"/>
      <c r="K89" s="550"/>
      <c r="L89" s="550"/>
      <c r="M89" s="550" t="n">
        <f aca="false">C89+H89</f>
        <v>32690</v>
      </c>
      <c r="N89" s="550"/>
      <c r="O89" s="550"/>
      <c r="P89" s="550" t="n">
        <f aca="false">M89/2</f>
        <v>16345</v>
      </c>
      <c r="Q89" s="550"/>
      <c r="R89" s="551" t="n">
        <v>26.3910369873047</v>
      </c>
      <c r="S89" s="551"/>
      <c r="T89" s="551"/>
      <c r="U89" s="551" t="n">
        <v>72.4980087280273</v>
      </c>
      <c r="V89" s="551"/>
      <c r="W89" s="551"/>
      <c r="X89" s="551"/>
      <c r="Y89" s="552" t="n">
        <v>1.08282947540283</v>
      </c>
      <c r="Z89" s="552"/>
      <c r="AA89" s="551" t="n">
        <v>0.0281254388391972</v>
      </c>
      <c r="AB89" s="551"/>
      <c r="AD89" s="548"/>
      <c r="AE89" s="324"/>
      <c r="AF89" s="324"/>
      <c r="AG89" s="324"/>
      <c r="AH89" s="324"/>
      <c r="AI89" s="324"/>
      <c r="AJ89" s="324"/>
      <c r="AK89" s="324"/>
      <c r="AL89" s="324"/>
      <c r="AM89" s="324"/>
      <c r="AN89" s="324"/>
      <c r="AO89" s="324"/>
    </row>
    <row r="90" s="426" customFormat="true" ht="18" hidden="false" customHeight="false" outlineLevel="0" collapsed="false">
      <c r="A90" s="553" t="s">
        <v>373</v>
      </c>
      <c r="B90" s="553"/>
      <c r="C90" s="554" t="n">
        <v>20923</v>
      </c>
      <c r="D90" s="554"/>
      <c r="E90" s="554"/>
      <c r="F90" s="554"/>
      <c r="G90" s="554"/>
      <c r="H90" s="554" t="n">
        <v>20900</v>
      </c>
      <c r="I90" s="554"/>
      <c r="J90" s="554"/>
      <c r="K90" s="554"/>
      <c r="L90" s="554"/>
      <c r="M90" s="554" t="n">
        <f aca="false">C90+H90</f>
        <v>41823</v>
      </c>
      <c r="N90" s="554"/>
      <c r="O90" s="554"/>
      <c r="P90" s="554" t="n">
        <f aca="false">M90/2</f>
        <v>20911.5</v>
      </c>
      <c r="Q90" s="554"/>
      <c r="R90" s="555" t="n">
        <v>99.7610321044922</v>
      </c>
      <c r="S90" s="555"/>
      <c r="T90" s="555"/>
      <c r="U90" s="555" t="n">
        <v>0.200736030936241</v>
      </c>
      <c r="V90" s="555"/>
      <c r="W90" s="555"/>
      <c r="X90" s="555"/>
      <c r="Y90" s="556" t="n">
        <v>0.0382354333996773</v>
      </c>
      <c r="Z90" s="556"/>
      <c r="AA90" s="555" t="n">
        <v>0</v>
      </c>
      <c r="AB90" s="555"/>
      <c r="AD90" s="548"/>
      <c r="AE90" s="324"/>
      <c r="AF90" s="324"/>
      <c r="AG90" s="324"/>
      <c r="AH90" s="324"/>
      <c r="AI90" s="324"/>
      <c r="AJ90" s="324"/>
      <c r="AK90" s="324"/>
      <c r="AL90" s="324"/>
      <c r="AM90" s="324"/>
      <c r="AN90" s="324"/>
      <c r="AO90" s="324"/>
    </row>
    <row r="91" s="426" customFormat="true" ht="18" hidden="false" customHeight="false" outlineLevel="0" collapsed="false">
      <c r="A91" s="549" t="s">
        <v>374</v>
      </c>
      <c r="B91" s="549"/>
      <c r="C91" s="550" t="n">
        <v>20862</v>
      </c>
      <c r="D91" s="550"/>
      <c r="E91" s="550"/>
      <c r="F91" s="550"/>
      <c r="G91" s="550"/>
      <c r="H91" s="550" t="n">
        <v>355</v>
      </c>
      <c r="I91" s="550"/>
      <c r="J91" s="550"/>
      <c r="K91" s="550"/>
      <c r="L91" s="550"/>
      <c r="M91" s="550" t="n">
        <f aca="false">C91+H91</f>
        <v>21217</v>
      </c>
      <c r="N91" s="550"/>
      <c r="O91" s="550"/>
      <c r="P91" s="550" t="n">
        <f aca="false">M91/2</f>
        <v>10608.5</v>
      </c>
      <c r="Q91" s="550"/>
      <c r="R91" s="551" t="n">
        <v>27.5141410827637</v>
      </c>
      <c r="S91" s="551"/>
      <c r="T91" s="551"/>
      <c r="U91" s="551" t="n">
        <v>72.3180923461914</v>
      </c>
      <c r="V91" s="551"/>
      <c r="W91" s="551"/>
      <c r="X91" s="551"/>
      <c r="Y91" s="552" t="n">
        <v>0</v>
      </c>
      <c r="Z91" s="552"/>
      <c r="AA91" s="551" t="n">
        <v>0.167769148945808</v>
      </c>
      <c r="AB91" s="551"/>
      <c r="AD91" s="548"/>
      <c r="AE91" s="324"/>
      <c r="AF91" s="324"/>
      <c r="AG91" s="324"/>
      <c r="AH91" s="324"/>
      <c r="AI91" s="324"/>
      <c r="AJ91" s="324"/>
      <c r="AK91" s="324"/>
      <c r="AL91" s="324"/>
      <c r="AM91" s="324"/>
      <c r="AN91" s="324"/>
      <c r="AO91" s="324"/>
    </row>
    <row r="92" s="426" customFormat="true" ht="18" hidden="false" customHeight="false" outlineLevel="0" collapsed="false">
      <c r="A92" s="553" t="s">
        <v>375</v>
      </c>
      <c r="B92" s="553"/>
      <c r="C92" s="554" t="n">
        <v>19787</v>
      </c>
      <c r="D92" s="554"/>
      <c r="E92" s="554"/>
      <c r="F92" s="554"/>
      <c r="G92" s="554"/>
      <c r="H92" s="554" t="n">
        <v>19177</v>
      </c>
      <c r="I92" s="554"/>
      <c r="J92" s="554"/>
      <c r="K92" s="554"/>
      <c r="L92" s="554"/>
      <c r="M92" s="554" t="n">
        <f aca="false">C92+H92</f>
        <v>38964</v>
      </c>
      <c r="N92" s="554"/>
      <c r="O92" s="554"/>
      <c r="P92" s="554" t="n">
        <f aca="false">M92/2</f>
        <v>19482</v>
      </c>
      <c r="Q92" s="554"/>
      <c r="R92" s="555" t="n">
        <v>55.703239440918</v>
      </c>
      <c r="S92" s="555"/>
      <c r="T92" s="555"/>
      <c r="U92" s="555" t="n">
        <v>20.9278812408447</v>
      </c>
      <c r="V92" s="555"/>
      <c r="W92" s="555"/>
      <c r="X92" s="555"/>
      <c r="Y92" s="556" t="n">
        <v>2.23378992080688</v>
      </c>
      <c r="Z92" s="556"/>
      <c r="AA92" s="555" t="n">
        <v>21.1350879669189</v>
      </c>
      <c r="AB92" s="555"/>
      <c r="AD92" s="548"/>
      <c r="AE92" s="324"/>
      <c r="AF92" s="324"/>
      <c r="AG92" s="324"/>
      <c r="AH92" s="324"/>
      <c r="AI92" s="324"/>
      <c r="AJ92" s="324"/>
      <c r="AK92" s="324"/>
      <c r="AL92" s="324"/>
      <c r="AM92" s="324"/>
      <c r="AN92" s="324"/>
      <c r="AO92" s="324"/>
    </row>
    <row r="93" s="426" customFormat="true" ht="18" hidden="false" customHeight="false" outlineLevel="0" collapsed="false">
      <c r="A93" s="549" t="s">
        <v>376</v>
      </c>
      <c r="B93" s="549"/>
      <c r="C93" s="550" t="n">
        <v>19700</v>
      </c>
      <c r="D93" s="550"/>
      <c r="E93" s="550"/>
      <c r="F93" s="550"/>
      <c r="G93" s="550"/>
      <c r="H93" s="550" t="n">
        <v>15415</v>
      </c>
      <c r="I93" s="550"/>
      <c r="J93" s="550"/>
      <c r="K93" s="550"/>
      <c r="L93" s="550"/>
      <c r="M93" s="550" t="n">
        <f aca="false">C93+H93</f>
        <v>35115</v>
      </c>
      <c r="N93" s="550"/>
      <c r="O93" s="550"/>
      <c r="P93" s="550" t="n">
        <f aca="false">M93/2</f>
        <v>17557.5</v>
      </c>
      <c r="Q93" s="550"/>
      <c r="R93" s="551" t="n">
        <v>98.5685272216797</v>
      </c>
      <c r="S93" s="551"/>
      <c r="T93" s="551"/>
      <c r="U93" s="551" t="n">
        <v>0.0507614202797413</v>
      </c>
      <c r="V93" s="551"/>
      <c r="W93" s="551"/>
      <c r="X93" s="551"/>
      <c r="Y93" s="552" t="n">
        <v>1.38071060180664</v>
      </c>
      <c r="Z93" s="552"/>
      <c r="AA93" s="551" t="n">
        <v>0</v>
      </c>
      <c r="AB93" s="551"/>
      <c r="AD93" s="548"/>
      <c r="AE93" s="324"/>
      <c r="AF93" s="324"/>
      <c r="AG93" s="324"/>
      <c r="AH93" s="324"/>
      <c r="AI93" s="324"/>
      <c r="AJ93" s="324"/>
      <c r="AK93" s="324"/>
      <c r="AL93" s="324"/>
      <c r="AM93" s="324"/>
      <c r="AN93" s="324"/>
      <c r="AO93" s="324"/>
    </row>
    <row r="94" s="426" customFormat="true" ht="18" hidden="false" customHeight="false" outlineLevel="0" collapsed="false">
      <c r="A94" s="553" t="s">
        <v>377</v>
      </c>
      <c r="B94" s="553"/>
      <c r="C94" s="554" t="n">
        <v>19427</v>
      </c>
      <c r="D94" s="554"/>
      <c r="E94" s="554"/>
      <c r="F94" s="554"/>
      <c r="G94" s="554"/>
      <c r="H94" s="554" t="n">
        <v>13470</v>
      </c>
      <c r="I94" s="554"/>
      <c r="J94" s="554"/>
      <c r="K94" s="554"/>
      <c r="L94" s="554"/>
      <c r="M94" s="554" t="n">
        <f aca="false">C94+H94</f>
        <v>32897</v>
      </c>
      <c r="N94" s="554"/>
      <c r="O94" s="554"/>
      <c r="P94" s="554" t="n">
        <f aca="false">M94/2</f>
        <v>16448.5</v>
      </c>
      <c r="Q94" s="554"/>
      <c r="R94" s="555" t="n">
        <v>96.9732818603516</v>
      </c>
      <c r="S94" s="555"/>
      <c r="T94" s="555"/>
      <c r="U94" s="555" t="n">
        <v>0.0154424253851175</v>
      </c>
      <c r="V94" s="555"/>
      <c r="W94" s="555"/>
      <c r="X94" s="555"/>
      <c r="Y94" s="556" t="n">
        <v>1.00890517234802</v>
      </c>
      <c r="Z94" s="556"/>
      <c r="AA94" s="555" t="n">
        <v>2.00236773490906</v>
      </c>
      <c r="AB94" s="555"/>
      <c r="AD94" s="548"/>
      <c r="AE94" s="324"/>
      <c r="AF94" s="324"/>
      <c r="AG94" s="324"/>
      <c r="AH94" s="324"/>
      <c r="AI94" s="324"/>
      <c r="AJ94" s="324"/>
      <c r="AK94" s="324"/>
      <c r="AL94" s="324"/>
      <c r="AM94" s="324"/>
      <c r="AN94" s="324"/>
      <c r="AO94" s="324"/>
    </row>
    <row r="95" s="426" customFormat="true" ht="18" hidden="false" customHeight="false" outlineLevel="0" collapsed="false">
      <c r="A95" s="549" t="s">
        <v>378</v>
      </c>
      <c r="B95" s="549"/>
      <c r="C95" s="550" t="n">
        <v>18901</v>
      </c>
      <c r="D95" s="550"/>
      <c r="E95" s="550"/>
      <c r="F95" s="550"/>
      <c r="G95" s="550"/>
      <c r="H95" s="550" t="n">
        <v>21930</v>
      </c>
      <c r="I95" s="550"/>
      <c r="J95" s="550"/>
      <c r="K95" s="550"/>
      <c r="L95" s="550"/>
      <c r="M95" s="550" t="n">
        <f aca="false">C95+H95</f>
        <v>40831</v>
      </c>
      <c r="N95" s="550"/>
      <c r="O95" s="550"/>
      <c r="P95" s="550" t="n">
        <f aca="false">M95/2</f>
        <v>20415.5</v>
      </c>
      <c r="Q95" s="550"/>
      <c r="R95" s="551" t="n">
        <v>55.5843620300293</v>
      </c>
      <c r="S95" s="551"/>
      <c r="T95" s="551"/>
      <c r="U95" s="551" t="n">
        <v>25.8240299224854</v>
      </c>
      <c r="V95" s="551"/>
      <c r="W95" s="551"/>
      <c r="X95" s="551"/>
      <c r="Y95" s="552" t="n">
        <v>7.07369995117188</v>
      </c>
      <c r="Z95" s="552"/>
      <c r="AA95" s="551" t="n">
        <v>11.5179090499878</v>
      </c>
      <c r="AB95" s="551"/>
      <c r="AD95" s="548"/>
      <c r="AE95" s="324"/>
      <c r="AF95" s="324"/>
      <c r="AG95" s="324"/>
      <c r="AH95" s="324"/>
      <c r="AI95" s="324"/>
      <c r="AJ95" s="324"/>
      <c r="AK95" s="324"/>
      <c r="AL95" s="324"/>
      <c r="AM95" s="324"/>
      <c r="AN95" s="324"/>
      <c r="AO95" s="324"/>
    </row>
    <row r="96" s="426" customFormat="true" ht="18" hidden="false" customHeight="false" outlineLevel="0" collapsed="false">
      <c r="A96" s="553" t="s">
        <v>274</v>
      </c>
      <c r="B96" s="553"/>
      <c r="C96" s="554" t="n">
        <v>18349</v>
      </c>
      <c r="D96" s="554"/>
      <c r="E96" s="554"/>
      <c r="F96" s="554"/>
      <c r="G96" s="554"/>
      <c r="H96" s="554" t="n">
        <v>6765</v>
      </c>
      <c r="I96" s="554"/>
      <c r="J96" s="554"/>
      <c r="K96" s="554"/>
      <c r="L96" s="554"/>
      <c r="M96" s="554" t="n">
        <f aca="false">C96+H96</f>
        <v>25114</v>
      </c>
      <c r="N96" s="554"/>
      <c r="O96" s="554"/>
      <c r="P96" s="554" t="n">
        <f aca="false">M96/2</f>
        <v>12557</v>
      </c>
      <c r="Q96" s="554"/>
      <c r="R96" s="555" t="n">
        <v>97.078857421875</v>
      </c>
      <c r="S96" s="555"/>
      <c r="T96" s="555"/>
      <c r="U96" s="555" t="n">
        <v>2.80669236183167</v>
      </c>
      <c r="V96" s="555"/>
      <c r="W96" s="555"/>
      <c r="X96" s="555"/>
      <c r="Y96" s="556" t="n">
        <v>0.11444765329361</v>
      </c>
      <c r="Z96" s="556"/>
      <c r="AA96" s="555" t="n">
        <v>0</v>
      </c>
      <c r="AB96" s="555"/>
      <c r="AD96" s="548"/>
      <c r="AE96" s="324"/>
      <c r="AF96" s="324"/>
      <c r="AG96" s="324"/>
      <c r="AH96" s="324"/>
      <c r="AI96" s="324"/>
      <c r="AJ96" s="324"/>
      <c r="AK96" s="324"/>
      <c r="AL96" s="324"/>
      <c r="AM96" s="324"/>
      <c r="AN96" s="324"/>
      <c r="AO96" s="324"/>
    </row>
    <row r="97" s="426" customFormat="true" ht="18" hidden="false" customHeight="false" outlineLevel="0" collapsed="false">
      <c r="A97" s="549" t="s">
        <v>379</v>
      </c>
      <c r="B97" s="549"/>
      <c r="C97" s="550" t="n">
        <v>17766</v>
      </c>
      <c r="D97" s="550"/>
      <c r="E97" s="550"/>
      <c r="F97" s="550"/>
      <c r="G97" s="550"/>
      <c r="H97" s="550" t="n">
        <v>13461</v>
      </c>
      <c r="I97" s="550"/>
      <c r="J97" s="550"/>
      <c r="K97" s="550"/>
      <c r="L97" s="550"/>
      <c r="M97" s="550" t="n">
        <f aca="false">C97+H97</f>
        <v>31227</v>
      </c>
      <c r="N97" s="550"/>
      <c r="O97" s="550"/>
      <c r="P97" s="550" t="n">
        <f aca="false">M97/2</f>
        <v>15613.5</v>
      </c>
      <c r="Q97" s="550"/>
      <c r="R97" s="551" t="n">
        <v>97.8667144775391</v>
      </c>
      <c r="S97" s="551"/>
      <c r="T97" s="551"/>
      <c r="U97" s="551" t="n">
        <v>0.208262979984283</v>
      </c>
      <c r="V97" s="551"/>
      <c r="W97" s="551"/>
      <c r="X97" s="551"/>
      <c r="Y97" s="552" t="n">
        <v>1.92502534389496</v>
      </c>
      <c r="Z97" s="552"/>
      <c r="AA97" s="551" t="n">
        <v>0</v>
      </c>
      <c r="AB97" s="551"/>
      <c r="AD97" s="548"/>
      <c r="AE97" s="324"/>
      <c r="AF97" s="324"/>
      <c r="AG97" s="324"/>
      <c r="AH97" s="324"/>
      <c r="AI97" s="324"/>
      <c r="AJ97" s="324"/>
      <c r="AK97" s="324"/>
      <c r="AL97" s="324"/>
      <c r="AM97" s="324"/>
      <c r="AN97" s="324"/>
      <c r="AO97" s="324"/>
    </row>
    <row r="98" s="426" customFormat="true" ht="18" hidden="false" customHeight="false" outlineLevel="0" collapsed="false">
      <c r="A98" s="553" t="s">
        <v>380</v>
      </c>
      <c r="B98" s="553"/>
      <c r="C98" s="554" t="n">
        <v>17704</v>
      </c>
      <c r="D98" s="554"/>
      <c r="E98" s="554"/>
      <c r="F98" s="554"/>
      <c r="G98" s="554"/>
      <c r="H98" s="554" t="n">
        <v>4513</v>
      </c>
      <c r="I98" s="554"/>
      <c r="J98" s="554"/>
      <c r="K98" s="554"/>
      <c r="L98" s="554"/>
      <c r="M98" s="554" t="n">
        <f aca="false">C98+H98</f>
        <v>22217</v>
      </c>
      <c r="N98" s="554"/>
      <c r="O98" s="554"/>
      <c r="P98" s="554" t="n">
        <f aca="false">M98/2</f>
        <v>11108.5</v>
      </c>
      <c r="Q98" s="554"/>
      <c r="R98" s="555" t="n">
        <v>40.2338447570801</v>
      </c>
      <c r="S98" s="555"/>
      <c r="T98" s="555"/>
      <c r="U98" s="555" t="n">
        <v>51.1296882629395</v>
      </c>
      <c r="V98" s="555"/>
      <c r="W98" s="555"/>
      <c r="X98" s="555"/>
      <c r="Y98" s="556" t="n">
        <v>4.89155006408691</v>
      </c>
      <c r="Z98" s="556"/>
      <c r="AA98" s="555" t="n">
        <v>3.7449164390564</v>
      </c>
      <c r="AB98" s="555"/>
      <c r="AD98" s="548"/>
      <c r="AE98" s="324"/>
      <c r="AF98" s="324"/>
      <c r="AG98" s="324"/>
      <c r="AH98" s="324"/>
      <c r="AI98" s="324"/>
      <c r="AJ98" s="324"/>
      <c r="AK98" s="324"/>
      <c r="AL98" s="324"/>
      <c r="AM98" s="324"/>
      <c r="AN98" s="324"/>
      <c r="AO98" s="324"/>
    </row>
    <row r="99" s="426" customFormat="true" ht="18.75" hidden="false" customHeight="false" outlineLevel="0" collapsed="false">
      <c r="A99" s="557" t="s">
        <v>381</v>
      </c>
      <c r="B99" s="557"/>
      <c r="C99" s="558" t="n">
        <v>16981</v>
      </c>
      <c r="D99" s="558"/>
      <c r="E99" s="558"/>
      <c r="F99" s="558"/>
      <c r="G99" s="558"/>
      <c r="H99" s="558" t="n">
        <v>25003</v>
      </c>
      <c r="I99" s="558"/>
      <c r="J99" s="558"/>
      <c r="K99" s="558"/>
      <c r="L99" s="558"/>
      <c r="M99" s="558" t="n">
        <f aca="false">C99+H99</f>
        <v>41984</v>
      </c>
      <c r="N99" s="558"/>
      <c r="O99" s="558"/>
      <c r="P99" s="558" t="n">
        <f aca="false">M99/2</f>
        <v>20992</v>
      </c>
      <c r="Q99" s="558"/>
      <c r="R99" s="559" t="n">
        <v>97.2969818115234</v>
      </c>
      <c r="S99" s="559"/>
      <c r="T99" s="559"/>
      <c r="U99" s="559" t="n">
        <v>0.270890980958939</v>
      </c>
      <c r="V99" s="559"/>
      <c r="W99" s="559"/>
      <c r="X99" s="559"/>
      <c r="Y99" s="560" t="n">
        <v>2.38501858711243</v>
      </c>
      <c r="Z99" s="560"/>
      <c r="AA99" s="559" t="n">
        <v>0.0471114777028561</v>
      </c>
      <c r="AB99" s="559"/>
      <c r="AD99" s="548"/>
      <c r="AE99" s="324"/>
      <c r="AF99" s="324"/>
      <c r="AG99" s="324"/>
      <c r="AH99" s="324"/>
      <c r="AI99" s="324"/>
      <c r="AJ99" s="324"/>
      <c r="AK99" s="324"/>
      <c r="AL99" s="324"/>
      <c r="AM99" s="324"/>
      <c r="AN99" s="324"/>
      <c r="AO99" s="324"/>
    </row>
    <row r="100" s="426" customFormat="true" ht="18" hidden="false" customHeight="false" outlineLevel="0" collapsed="false">
      <c r="A100" s="564" t="s">
        <v>344</v>
      </c>
      <c r="E100" s="562"/>
      <c r="T100" s="532"/>
      <c r="U100" s="532"/>
      <c r="AB100" s="563"/>
    </row>
    <row r="101" s="426" customFormat="true" ht="15" hidden="false" customHeight="false" outlineLevel="0" collapsed="false">
      <c r="B101" s="564"/>
      <c r="T101" s="532"/>
      <c r="U101" s="532"/>
      <c r="AB101" s="565" t="s">
        <v>279</v>
      </c>
    </row>
    <row r="102" s="426" customFormat="true" ht="12.75" hidden="false" customHeight="false" outlineLevel="0" collapsed="false">
      <c r="T102" s="532"/>
      <c r="U102" s="532"/>
    </row>
  </sheetData>
  <mergeCells count="304">
    <mergeCell ref="T1:AB1"/>
    <mergeCell ref="T3:AB3"/>
    <mergeCell ref="A5:AB5"/>
    <mergeCell ref="A6:B6"/>
    <mergeCell ref="D6:F6"/>
    <mergeCell ref="G6:K6"/>
    <mergeCell ref="L6:N6"/>
    <mergeCell ref="O6:R6"/>
    <mergeCell ref="S6:T6"/>
    <mergeCell ref="A24:F25"/>
    <mergeCell ref="H24:R25"/>
    <mergeCell ref="T24:AB25"/>
    <mergeCell ref="B27:C27"/>
    <mergeCell ref="D27:E27"/>
    <mergeCell ref="F27:F28"/>
    <mergeCell ref="N27:O27"/>
    <mergeCell ref="P27:Q27"/>
    <mergeCell ref="R27:R28"/>
    <mergeCell ref="X27:Y27"/>
    <mergeCell ref="Z27:AA27"/>
    <mergeCell ref="AB27:AB28"/>
    <mergeCell ref="A66:AB66"/>
    <mergeCell ref="A68:B69"/>
    <mergeCell ref="C68:L68"/>
    <mergeCell ref="M68:Q68"/>
    <mergeCell ref="R68:AB68"/>
    <mergeCell ref="C69:G69"/>
    <mergeCell ref="H69:L69"/>
    <mergeCell ref="M69:O69"/>
    <mergeCell ref="P69:Q69"/>
    <mergeCell ref="R69:T69"/>
    <mergeCell ref="U69:X69"/>
    <mergeCell ref="Y69:Z69"/>
    <mergeCell ref="AA69:AB69"/>
    <mergeCell ref="A70:B70"/>
    <mergeCell ref="C70:G70"/>
    <mergeCell ref="H70:L70"/>
    <mergeCell ref="M70:O70"/>
    <mergeCell ref="P70:Q70"/>
    <mergeCell ref="R70:T70"/>
    <mergeCell ref="U70:X70"/>
    <mergeCell ref="Y70:Z70"/>
    <mergeCell ref="AA70:AB70"/>
    <mergeCell ref="A71:B71"/>
    <mergeCell ref="C71:G71"/>
    <mergeCell ref="H71:L71"/>
    <mergeCell ref="M71:O71"/>
    <mergeCell ref="P71:Q71"/>
    <mergeCell ref="R71:T71"/>
    <mergeCell ref="U71:X71"/>
    <mergeCell ref="Y71:Z71"/>
    <mergeCell ref="AA71:AB71"/>
    <mergeCell ref="A72:B72"/>
    <mergeCell ref="C72:G72"/>
    <mergeCell ref="H72:L72"/>
    <mergeCell ref="M72:O72"/>
    <mergeCell ref="P72:Q72"/>
    <mergeCell ref="R72:T72"/>
    <mergeCell ref="U72:X72"/>
    <mergeCell ref="Y72:Z72"/>
    <mergeCell ref="AA72:AB72"/>
    <mergeCell ref="A73:B73"/>
    <mergeCell ref="C73:G73"/>
    <mergeCell ref="H73:L73"/>
    <mergeCell ref="M73:O73"/>
    <mergeCell ref="P73:Q73"/>
    <mergeCell ref="R73:T73"/>
    <mergeCell ref="U73:X73"/>
    <mergeCell ref="Y73:Z73"/>
    <mergeCell ref="AA73:AB73"/>
    <mergeCell ref="A74:B74"/>
    <mergeCell ref="C74:G74"/>
    <mergeCell ref="H74:L74"/>
    <mergeCell ref="M74:O74"/>
    <mergeCell ref="P74:Q74"/>
    <mergeCell ref="R74:T74"/>
    <mergeCell ref="U74:X74"/>
    <mergeCell ref="Y74:Z74"/>
    <mergeCell ref="AA74:AB74"/>
    <mergeCell ref="A75:B75"/>
    <mergeCell ref="C75:G75"/>
    <mergeCell ref="H75:L75"/>
    <mergeCell ref="M75:O75"/>
    <mergeCell ref="P75:Q75"/>
    <mergeCell ref="R75:T75"/>
    <mergeCell ref="U75:X75"/>
    <mergeCell ref="Y75:Z75"/>
    <mergeCell ref="AA75:AB75"/>
    <mergeCell ref="A76:B76"/>
    <mergeCell ref="C76:G76"/>
    <mergeCell ref="H76:L76"/>
    <mergeCell ref="M76:O76"/>
    <mergeCell ref="P76:Q76"/>
    <mergeCell ref="R76:T76"/>
    <mergeCell ref="U76:X76"/>
    <mergeCell ref="Y76:Z76"/>
    <mergeCell ref="AA76:AB76"/>
    <mergeCell ref="A77:B77"/>
    <mergeCell ref="C77:G77"/>
    <mergeCell ref="H77:L77"/>
    <mergeCell ref="M77:O77"/>
    <mergeCell ref="P77:Q77"/>
    <mergeCell ref="R77:T77"/>
    <mergeCell ref="U77:X77"/>
    <mergeCell ref="Y77:Z77"/>
    <mergeCell ref="AA77:AB77"/>
    <mergeCell ref="A78:B78"/>
    <mergeCell ref="C78:G78"/>
    <mergeCell ref="H78:L78"/>
    <mergeCell ref="M78:O78"/>
    <mergeCell ref="P78:Q78"/>
    <mergeCell ref="R78:T78"/>
    <mergeCell ref="U78:X78"/>
    <mergeCell ref="Y78:Z78"/>
    <mergeCell ref="AA78:AB78"/>
    <mergeCell ref="A79:B79"/>
    <mergeCell ref="C79:G79"/>
    <mergeCell ref="H79:L79"/>
    <mergeCell ref="M79:O79"/>
    <mergeCell ref="P79:Q79"/>
    <mergeCell ref="R79:T79"/>
    <mergeCell ref="U79:X79"/>
    <mergeCell ref="Y79:Z79"/>
    <mergeCell ref="AA79:AB79"/>
    <mergeCell ref="A80:B80"/>
    <mergeCell ref="C80:G80"/>
    <mergeCell ref="H80:L80"/>
    <mergeCell ref="M80:O80"/>
    <mergeCell ref="P80:Q80"/>
    <mergeCell ref="R80:T80"/>
    <mergeCell ref="U80:X80"/>
    <mergeCell ref="Y80:Z80"/>
    <mergeCell ref="AA80:AB80"/>
    <mergeCell ref="A81:B81"/>
    <mergeCell ref="C81:G81"/>
    <mergeCell ref="H81:L81"/>
    <mergeCell ref="M81:O81"/>
    <mergeCell ref="P81:Q81"/>
    <mergeCell ref="R81:T81"/>
    <mergeCell ref="U81:X81"/>
    <mergeCell ref="Y81:Z81"/>
    <mergeCell ref="AA81:AB81"/>
    <mergeCell ref="A82:B82"/>
    <mergeCell ref="C82:G82"/>
    <mergeCell ref="H82:L82"/>
    <mergeCell ref="M82:O82"/>
    <mergeCell ref="P82:Q82"/>
    <mergeCell ref="R82:T82"/>
    <mergeCell ref="U82:X82"/>
    <mergeCell ref="Y82:Z82"/>
    <mergeCell ref="AA82:AB82"/>
    <mergeCell ref="A83:B83"/>
    <mergeCell ref="C83:G83"/>
    <mergeCell ref="H83:L83"/>
    <mergeCell ref="M83:O83"/>
    <mergeCell ref="P83:Q83"/>
    <mergeCell ref="R83:T83"/>
    <mergeCell ref="U83:X83"/>
    <mergeCell ref="Y83:Z83"/>
    <mergeCell ref="AA83:AB83"/>
    <mergeCell ref="A84:B84"/>
    <mergeCell ref="C84:G84"/>
    <mergeCell ref="H84:L84"/>
    <mergeCell ref="M84:O84"/>
    <mergeCell ref="P84:Q84"/>
    <mergeCell ref="R84:T84"/>
    <mergeCell ref="U84:X84"/>
    <mergeCell ref="Y84:Z84"/>
    <mergeCell ref="AA84:AB84"/>
    <mergeCell ref="A85:B85"/>
    <mergeCell ref="C85:G85"/>
    <mergeCell ref="H85:L85"/>
    <mergeCell ref="M85:O85"/>
    <mergeCell ref="P85:Q85"/>
    <mergeCell ref="R85:T85"/>
    <mergeCell ref="U85:X85"/>
    <mergeCell ref="Y85:Z85"/>
    <mergeCell ref="AA85:AB85"/>
    <mergeCell ref="A86:B86"/>
    <mergeCell ref="C86:G86"/>
    <mergeCell ref="H86:L86"/>
    <mergeCell ref="M86:O86"/>
    <mergeCell ref="P86:Q86"/>
    <mergeCell ref="R86:T86"/>
    <mergeCell ref="U86:X86"/>
    <mergeCell ref="Y86:Z86"/>
    <mergeCell ref="AA86:AB86"/>
    <mergeCell ref="A87:B87"/>
    <mergeCell ref="C87:G87"/>
    <mergeCell ref="H87:L87"/>
    <mergeCell ref="M87:O87"/>
    <mergeCell ref="P87:Q87"/>
    <mergeCell ref="R87:T87"/>
    <mergeCell ref="U87:X87"/>
    <mergeCell ref="Y87:Z87"/>
    <mergeCell ref="AA87:AB87"/>
    <mergeCell ref="A88:B88"/>
    <mergeCell ref="C88:G88"/>
    <mergeCell ref="H88:L88"/>
    <mergeCell ref="M88:O88"/>
    <mergeCell ref="P88:Q88"/>
    <mergeCell ref="R88:T88"/>
    <mergeCell ref="U88:X88"/>
    <mergeCell ref="Y88:Z88"/>
    <mergeCell ref="AA88:AB88"/>
    <mergeCell ref="A89:B89"/>
    <mergeCell ref="C89:G89"/>
    <mergeCell ref="H89:L89"/>
    <mergeCell ref="M89:O89"/>
    <mergeCell ref="P89:Q89"/>
    <mergeCell ref="R89:T89"/>
    <mergeCell ref="U89:X89"/>
    <mergeCell ref="Y89:Z89"/>
    <mergeCell ref="AA89:AB89"/>
    <mergeCell ref="A90:B90"/>
    <mergeCell ref="C90:G90"/>
    <mergeCell ref="H90:L90"/>
    <mergeCell ref="M90:O90"/>
    <mergeCell ref="P90:Q90"/>
    <mergeCell ref="R90:T90"/>
    <mergeCell ref="U90:X90"/>
    <mergeCell ref="Y90:Z90"/>
    <mergeCell ref="AA90:AB90"/>
    <mergeCell ref="A91:B91"/>
    <mergeCell ref="C91:G91"/>
    <mergeCell ref="H91:L91"/>
    <mergeCell ref="M91:O91"/>
    <mergeCell ref="P91:Q91"/>
    <mergeCell ref="R91:T91"/>
    <mergeCell ref="U91:X91"/>
    <mergeCell ref="Y91:Z91"/>
    <mergeCell ref="AA91:AB91"/>
    <mergeCell ref="A92:B92"/>
    <mergeCell ref="C92:G92"/>
    <mergeCell ref="H92:L92"/>
    <mergeCell ref="M92:O92"/>
    <mergeCell ref="P92:Q92"/>
    <mergeCell ref="R92:T92"/>
    <mergeCell ref="U92:X92"/>
    <mergeCell ref="Y92:Z92"/>
    <mergeCell ref="AA92:AB92"/>
    <mergeCell ref="A93:B93"/>
    <mergeCell ref="C93:G93"/>
    <mergeCell ref="H93:L93"/>
    <mergeCell ref="M93:O93"/>
    <mergeCell ref="P93:Q93"/>
    <mergeCell ref="R93:T93"/>
    <mergeCell ref="U93:X93"/>
    <mergeCell ref="Y93:Z93"/>
    <mergeCell ref="AA93:AB93"/>
    <mergeCell ref="A94:B94"/>
    <mergeCell ref="C94:G94"/>
    <mergeCell ref="H94:L94"/>
    <mergeCell ref="M94:O94"/>
    <mergeCell ref="P94:Q94"/>
    <mergeCell ref="R94:T94"/>
    <mergeCell ref="U94:X94"/>
    <mergeCell ref="Y94:Z94"/>
    <mergeCell ref="AA94:AB94"/>
    <mergeCell ref="A95:B95"/>
    <mergeCell ref="C95:G95"/>
    <mergeCell ref="H95:L95"/>
    <mergeCell ref="M95:O95"/>
    <mergeCell ref="P95:Q95"/>
    <mergeCell ref="R95:T95"/>
    <mergeCell ref="U95:X95"/>
    <mergeCell ref="Y95:Z95"/>
    <mergeCell ref="AA95:AB95"/>
    <mergeCell ref="A96:B96"/>
    <mergeCell ref="C96:G96"/>
    <mergeCell ref="H96:L96"/>
    <mergeCell ref="M96:O96"/>
    <mergeCell ref="P96:Q96"/>
    <mergeCell ref="R96:T96"/>
    <mergeCell ref="U96:X96"/>
    <mergeCell ref="Y96:Z96"/>
    <mergeCell ref="AA96:AB96"/>
    <mergeCell ref="A97:B97"/>
    <mergeCell ref="C97:G97"/>
    <mergeCell ref="H97:L97"/>
    <mergeCell ref="M97:O97"/>
    <mergeCell ref="P97:Q97"/>
    <mergeCell ref="R97:T97"/>
    <mergeCell ref="U97:X97"/>
    <mergeCell ref="Y97:Z97"/>
    <mergeCell ref="AA97:AB97"/>
    <mergeCell ref="A98:B98"/>
    <mergeCell ref="C98:G98"/>
    <mergeCell ref="H98:L98"/>
    <mergeCell ref="M98:O98"/>
    <mergeCell ref="P98:Q98"/>
    <mergeCell ref="R98:T98"/>
    <mergeCell ref="U98:X98"/>
    <mergeCell ref="Y98:Z98"/>
    <mergeCell ref="AA98:AB98"/>
    <mergeCell ref="A99:B99"/>
    <mergeCell ref="C99:G99"/>
    <mergeCell ref="H99:L99"/>
    <mergeCell ref="M99:O99"/>
    <mergeCell ref="P99:Q99"/>
    <mergeCell ref="R99:T99"/>
    <mergeCell ref="U99:X99"/>
    <mergeCell ref="Y99:Z99"/>
    <mergeCell ref="AA99:AB99"/>
  </mergeCells>
  <conditionalFormatting sqref="A1:T102 U2:AB2 U4:AB102">
    <cfRule type="cellIs" priority="2" operator="lessThan" aboveAverage="0" equalAverage="0" bottom="0" percent="0" rank="0" text="" dxfId="15">
      <formula>0</formula>
    </cfRule>
  </conditionalFormatting>
  <printOptions headings="false" gridLines="false" gridLinesSet="true" horizontalCentered="true" verticalCentered="true"/>
  <pageMargins left="0.35" right="0.35" top="0.25" bottom="0.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4" activeCellId="0" sqref="A4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22.42"/>
    <col collapsed="false" customWidth="true" hidden="false" outlineLevel="0" max="3" min="3" style="0" width="9.41"/>
    <col collapsed="false" customWidth="true" hidden="false" outlineLevel="0" max="4" min="4" style="0" width="10.71"/>
    <col collapsed="false" customWidth="true" hidden="false" outlineLevel="0" max="6" min="5" style="0" width="9.7"/>
    <col collapsed="false" customWidth="true" hidden="false" outlineLevel="0" max="8" min="7" style="0" width="8.85"/>
    <col collapsed="false" customWidth="true" hidden="false" outlineLevel="0" max="14" min="9" style="0" width="5.71"/>
    <col collapsed="false" customWidth="true" hidden="false" outlineLevel="0" max="15" min="15" style="0" width="1.7"/>
    <col collapsed="false" customWidth="true" hidden="false" outlineLevel="0" max="16" min="16" style="0" width="6.7"/>
    <col collapsed="false" customWidth="true" hidden="false" outlineLevel="0" max="17" min="17" style="0" width="34.56"/>
    <col collapsed="false" customWidth="true" hidden="false" outlineLevel="0" max="18" min="18" style="0" width="9.7"/>
    <col collapsed="false" customWidth="true" hidden="false" outlineLevel="0" max="19" min="19" style="161" width="8.41"/>
    <col collapsed="false" customWidth="true" hidden="true" outlineLevel="0" max="20" min="20" style="162" width="16.84"/>
    <col collapsed="false" customWidth="true" hidden="false" outlineLevel="0" max="22" min="22" style="163" width="9.14"/>
  </cols>
  <sheetData>
    <row r="1" customFormat="false" ht="14.25" hidden="false" customHeight="true" outlineLevel="0" collapsed="false">
      <c r="A1" s="164"/>
      <c r="T1" s="165"/>
      <c r="U1" s="166"/>
      <c r="V1" s="167"/>
      <c r="W1" s="166"/>
      <c r="X1" s="166"/>
      <c r="Y1" s="166"/>
      <c r="Z1" s="166"/>
      <c r="AA1" s="166"/>
      <c r="AB1" s="168"/>
      <c r="AC1" s="168"/>
      <c r="AD1" s="168"/>
    </row>
    <row r="2" customFormat="false" ht="27" hidden="false" customHeight="false" outlineLevel="0" collapsed="false">
      <c r="A2" s="164"/>
      <c r="B2" s="164" t="s">
        <v>382</v>
      </c>
      <c r="E2" s="169"/>
      <c r="N2" s="170"/>
      <c r="P2" s="171" t="s">
        <v>383</v>
      </c>
      <c r="Q2" s="171"/>
      <c r="R2" s="171"/>
      <c r="S2" s="171"/>
      <c r="T2" s="172" t="str">
        <f aca="false">"Millions US$ "&amp;ROUND($K$56,0)&amp;"  "&amp;IF($M$56&gt;0,"▲",IF($M$56&lt;0,"▼",""))&amp;IF($M$56&gt;0," + ",IF($M$56&lt;0," - ",""))&amp;ABS(ROUND($M$56,0))&amp;"%"</f>
        <v>Millions US$ 1489  ▲ + 44%</v>
      </c>
      <c r="U2" s="166"/>
      <c r="V2" s="167"/>
      <c r="W2" s="166"/>
      <c r="X2" s="166"/>
      <c r="Y2" s="166"/>
      <c r="Z2" s="166"/>
      <c r="AA2" s="166"/>
      <c r="AB2" s="168"/>
      <c r="AC2" s="168"/>
      <c r="AD2" s="168"/>
    </row>
    <row r="3" customFormat="false" ht="16.5" hidden="false" customHeight="true" outlineLevel="0" collapsed="false">
      <c r="A3" s="164"/>
      <c r="N3" s="173"/>
      <c r="Q3" s="173"/>
      <c r="R3" s="173"/>
      <c r="T3" s="165"/>
      <c r="U3" s="166"/>
      <c r="V3" s="167"/>
      <c r="W3" s="166"/>
      <c r="X3" s="166"/>
      <c r="Y3" s="166"/>
      <c r="Z3" s="166"/>
      <c r="AA3" s="166"/>
      <c r="AB3" s="168"/>
      <c r="AC3" s="168"/>
      <c r="AD3" s="168"/>
    </row>
    <row r="4" customFormat="false" ht="27" hidden="false" customHeight="true" outlineLevel="0" collapsed="false">
      <c r="A4" s="174"/>
      <c r="B4" s="174"/>
      <c r="C4" s="174"/>
      <c r="D4" s="174"/>
      <c r="E4" s="174"/>
      <c r="F4" s="174"/>
      <c r="G4" s="174"/>
      <c r="H4" s="174"/>
      <c r="I4" s="174"/>
      <c r="J4" s="174"/>
      <c r="K4" s="174"/>
      <c r="L4" s="174"/>
      <c r="N4" s="175"/>
      <c r="O4" s="176"/>
      <c r="P4" s="177" t="s">
        <v>75</v>
      </c>
      <c r="Q4" s="178"/>
      <c r="R4" s="178"/>
      <c r="S4" s="179"/>
      <c r="T4" s="180"/>
      <c r="U4" s="166"/>
      <c r="V4" s="167"/>
      <c r="W4" s="166"/>
      <c r="X4" s="166"/>
      <c r="Y4" s="166"/>
      <c r="Z4" s="166"/>
      <c r="AA4" s="166"/>
      <c r="AB4" s="168"/>
      <c r="AC4" s="168"/>
      <c r="AD4" s="168"/>
    </row>
    <row r="5" customFormat="false" ht="15" hidden="false" customHeight="false" outlineLevel="0" collapsed="false">
      <c r="C5" s="181" t="s">
        <v>76</v>
      </c>
      <c r="D5" s="181"/>
      <c r="E5" s="181"/>
      <c r="F5" s="181"/>
      <c r="G5" s="181"/>
      <c r="H5" s="181"/>
      <c r="I5" s="181" t="n">
        <f aca="false">I24</f>
        <v>10.7</v>
      </c>
      <c r="J5" s="181" t="n">
        <f aca="false">J24</f>
        <v>64.7</v>
      </c>
      <c r="K5" s="181" t="n">
        <f aca="false">K24</f>
        <v>17</v>
      </c>
      <c r="L5" s="181" t="n">
        <f aca="false">L24</f>
        <v>1.2</v>
      </c>
      <c r="M5" s="181" t="n">
        <f aca="false">M24</f>
        <v>5.3</v>
      </c>
      <c r="N5" s="181" t="n">
        <f aca="false">N24</f>
        <v>1.1</v>
      </c>
      <c r="P5" s="182"/>
      <c r="Q5" s="183"/>
      <c r="R5" s="183"/>
      <c r="S5" s="184"/>
      <c r="T5" s="180"/>
      <c r="U5" s="166"/>
      <c r="V5" s="167"/>
      <c r="W5" s="166"/>
      <c r="X5" s="166"/>
      <c r="Y5" s="166"/>
      <c r="Z5" s="166"/>
      <c r="AA5" s="166"/>
      <c r="AB5" s="168"/>
      <c r="AC5" s="168"/>
      <c r="AD5" s="168"/>
    </row>
    <row r="6" customFormat="false" ht="21" hidden="false" customHeight="true" outlineLevel="0" collapsed="false">
      <c r="A6" s="185"/>
      <c r="B6" s="186"/>
      <c r="C6" s="186"/>
      <c r="D6" s="186"/>
      <c r="E6" s="186"/>
      <c r="F6" s="178"/>
      <c r="G6" s="187"/>
      <c r="H6" s="188" t="s">
        <v>3</v>
      </c>
      <c r="I6" s="189" t="s">
        <v>77</v>
      </c>
      <c r="J6" s="189"/>
      <c r="K6" s="189"/>
      <c r="L6" s="189"/>
      <c r="M6" s="189"/>
      <c r="N6" s="189"/>
      <c r="P6" s="190" t="s">
        <v>78</v>
      </c>
      <c r="Q6" s="183"/>
      <c r="R6" s="183"/>
      <c r="S6" s="184"/>
      <c r="T6" s="180"/>
      <c r="U6" s="166"/>
      <c r="V6" s="167"/>
      <c r="W6" s="166"/>
      <c r="X6" s="166"/>
      <c r="Y6" s="166"/>
      <c r="Z6" s="166"/>
      <c r="AA6" s="166"/>
      <c r="AB6" s="168"/>
      <c r="AC6" s="168"/>
      <c r="AD6" s="168"/>
    </row>
    <row r="7" customFormat="false" ht="15.75" hidden="false" customHeight="true" outlineLevel="0" collapsed="false">
      <c r="A7" s="191" t="s">
        <v>79</v>
      </c>
      <c r="B7" s="192"/>
      <c r="C7" s="193" t="s">
        <v>80</v>
      </c>
      <c r="D7" s="193" t="s">
        <v>13</v>
      </c>
      <c r="E7" s="193" t="s">
        <v>14</v>
      </c>
      <c r="F7" s="194" t="s">
        <v>15</v>
      </c>
      <c r="G7" s="194" t="s">
        <v>58</v>
      </c>
      <c r="H7" s="195" t="s">
        <v>16</v>
      </c>
      <c r="I7" s="26" t="s">
        <v>81</v>
      </c>
      <c r="J7" s="26" t="s">
        <v>82</v>
      </c>
      <c r="K7" s="26" t="s">
        <v>83</v>
      </c>
      <c r="L7" s="26" t="s">
        <v>84</v>
      </c>
      <c r="M7" s="26" t="s">
        <v>85</v>
      </c>
      <c r="N7" s="196" t="s">
        <v>86</v>
      </c>
      <c r="P7" s="182"/>
      <c r="Q7" s="183"/>
      <c r="R7" s="197"/>
      <c r="S7" s="198" t="s">
        <v>3</v>
      </c>
      <c r="T7" s="199"/>
      <c r="U7" s="166"/>
      <c r="V7" s="167"/>
      <c r="W7" s="166"/>
      <c r="X7" s="166"/>
      <c r="Y7" s="166"/>
      <c r="Z7" s="166"/>
      <c r="AA7" s="166"/>
      <c r="AB7" s="168"/>
      <c r="AC7" s="168"/>
      <c r="AD7" s="168"/>
    </row>
    <row r="8" customFormat="false" ht="15.75" hidden="false" customHeight="false" outlineLevel="0" collapsed="false">
      <c r="A8" s="200" t="s">
        <v>90</v>
      </c>
      <c r="B8" s="211"/>
      <c r="C8" s="202" t="s">
        <v>91</v>
      </c>
      <c r="D8" s="203" t="n">
        <v>104.519</v>
      </c>
      <c r="E8" s="203" t="n">
        <v>229</v>
      </c>
      <c r="F8" s="204" t="n">
        <v>489.52</v>
      </c>
      <c r="G8" s="48" t="n">
        <f aca="false">F8*100/$F$24</f>
        <v>32.8859371504542</v>
      </c>
      <c r="H8" s="205" t="n">
        <f aca="false">(F8-E8)*100/E8</f>
        <v>113.764192139738</v>
      </c>
      <c r="I8" s="48" t="n">
        <v>4.2</v>
      </c>
      <c r="J8" s="48" t="n">
        <v>91.6</v>
      </c>
      <c r="K8" s="48" t="n">
        <v>2.5</v>
      </c>
      <c r="L8" s="48" t="s">
        <v>95</v>
      </c>
      <c r="M8" s="48" t="n">
        <v>1.3</v>
      </c>
      <c r="N8" s="206" t="n">
        <v>0</v>
      </c>
      <c r="P8" s="207" t="s">
        <v>11</v>
      </c>
      <c r="Q8" s="208" t="s">
        <v>89</v>
      </c>
      <c r="R8" s="26" t="s">
        <v>15</v>
      </c>
      <c r="S8" s="209" t="s">
        <v>16</v>
      </c>
      <c r="T8" s="199"/>
      <c r="U8" s="166"/>
      <c r="V8" s="210"/>
      <c r="W8" s="166"/>
      <c r="X8" s="166"/>
      <c r="Y8" s="166"/>
      <c r="Z8" s="166"/>
      <c r="AA8" s="166"/>
      <c r="AB8" s="168"/>
      <c r="AC8" s="168"/>
      <c r="AD8" s="168"/>
    </row>
    <row r="9" customFormat="false" ht="15" hidden="false" customHeight="false" outlineLevel="0" collapsed="false">
      <c r="A9" s="200" t="s">
        <v>87</v>
      </c>
      <c r="B9" s="201"/>
      <c r="C9" s="202" t="s">
        <v>88</v>
      </c>
      <c r="D9" s="203" t="n">
        <v>138.809</v>
      </c>
      <c r="E9" s="203" t="n">
        <v>251</v>
      </c>
      <c r="F9" s="204" t="n">
        <v>302.045</v>
      </c>
      <c r="G9" s="48" t="n">
        <f aca="false">F9*100/$F$24</f>
        <v>20.2913729502553</v>
      </c>
      <c r="H9" s="205" t="n">
        <f aca="false">(F9-E9)*100/E9</f>
        <v>20.3366533864542</v>
      </c>
      <c r="I9" s="48" t="n">
        <v>12.2</v>
      </c>
      <c r="J9" s="48" t="n">
        <v>85.7</v>
      </c>
      <c r="K9" s="48" t="n">
        <v>1</v>
      </c>
      <c r="L9" s="48" t="s">
        <v>95</v>
      </c>
      <c r="M9" s="48" t="n">
        <v>0.7</v>
      </c>
      <c r="N9" s="206" t="n">
        <v>0</v>
      </c>
      <c r="P9" s="212" t="n">
        <v>1</v>
      </c>
      <c r="Q9" s="213" t="s">
        <v>99</v>
      </c>
      <c r="R9" s="214" t="n">
        <v>13968.79</v>
      </c>
      <c r="S9" s="215" t="n">
        <f aca="false">IF(ISERROR(T9),IF(Q9="","","N"),T9)</f>
        <v>-27.3255623392062</v>
      </c>
      <c r="T9" s="180" t="n">
        <f aca="false">IF((R9-U9)*100/U9&gt;300,"E",(R9-U9)*100/U9)</f>
        <v>-27.3255623392062</v>
      </c>
      <c r="U9" s="166" t="n">
        <v>19221.05</v>
      </c>
      <c r="V9" s="216"/>
      <c r="W9" s="166"/>
      <c r="X9" s="166"/>
      <c r="Y9" s="166"/>
      <c r="Z9" s="166"/>
      <c r="AA9" s="166"/>
      <c r="AB9" s="168"/>
      <c r="AC9" s="168"/>
      <c r="AD9" s="168"/>
    </row>
    <row r="10" customFormat="false" ht="15" hidden="false" customHeight="false" outlineLevel="0" collapsed="false">
      <c r="A10" s="200" t="s">
        <v>106</v>
      </c>
      <c r="B10" s="201"/>
      <c r="C10" s="202" t="s">
        <v>107</v>
      </c>
      <c r="D10" s="203" t="n">
        <v>73.538</v>
      </c>
      <c r="E10" s="203" t="n">
        <v>84.392</v>
      </c>
      <c r="F10" s="204" t="n">
        <v>111.455</v>
      </c>
      <c r="G10" s="48" t="n">
        <f aca="false">F10*100/$F$24</f>
        <v>7.48754315473091</v>
      </c>
      <c r="H10" s="205" t="n">
        <f aca="false">(F10-E10)*100/E10</f>
        <v>32.0682055171106</v>
      </c>
      <c r="I10" s="48" t="n">
        <v>2.7</v>
      </c>
      <c r="J10" s="48" t="n">
        <v>58.1</v>
      </c>
      <c r="K10" s="48" t="n">
        <v>30.2</v>
      </c>
      <c r="L10" s="48" t="n">
        <v>2.9</v>
      </c>
      <c r="M10" s="48" t="n">
        <v>6</v>
      </c>
      <c r="N10" s="206" t="s">
        <v>95</v>
      </c>
      <c r="P10" s="217" t="n">
        <v>2</v>
      </c>
      <c r="Q10" s="213" t="s">
        <v>384</v>
      </c>
      <c r="R10" s="214" t="n">
        <v>5622.22</v>
      </c>
      <c r="S10" s="215" t="n">
        <f aca="false">IF(ISERROR(T10),IF(Q10="","","N"),T10)</f>
        <v>-46.38141142407</v>
      </c>
      <c r="T10" s="180" t="n">
        <f aca="false">IF((R10-U10)*100/U10&gt;300,"E",(R10-U10)*100/U10)</f>
        <v>-46.38141142407</v>
      </c>
      <c r="U10" s="166" t="n">
        <v>10485.58</v>
      </c>
      <c r="V10" s="216"/>
      <c r="W10" s="166"/>
      <c r="X10" s="166"/>
      <c r="Y10" s="166"/>
      <c r="Z10" s="166"/>
      <c r="AA10" s="166"/>
      <c r="AB10" s="168"/>
      <c r="AC10" s="168"/>
      <c r="AD10" s="168"/>
    </row>
    <row r="11" customFormat="false" ht="15" hidden="false" customHeight="false" outlineLevel="0" collapsed="false">
      <c r="A11" s="200" t="s">
        <v>109</v>
      </c>
      <c r="B11" s="201"/>
      <c r="C11" s="202" t="s">
        <v>110</v>
      </c>
      <c r="D11" s="203" t="n">
        <v>39.791</v>
      </c>
      <c r="E11" s="203" t="n">
        <v>53.453</v>
      </c>
      <c r="F11" s="204" t="n">
        <v>84.244</v>
      </c>
      <c r="G11" s="48" t="n">
        <f aca="false">F11*100/$F$24</f>
        <v>5.65950908911355</v>
      </c>
      <c r="H11" s="205" t="n">
        <f aca="false">(F11-E11)*100/E11</f>
        <v>57.6038763025462</v>
      </c>
      <c r="I11" s="48" t="n">
        <v>10.8</v>
      </c>
      <c r="J11" s="48" t="n">
        <v>77</v>
      </c>
      <c r="K11" s="48" t="n">
        <v>5</v>
      </c>
      <c r="L11" s="48" t="n">
        <v>2.5</v>
      </c>
      <c r="M11" s="48" t="n">
        <v>4.6</v>
      </c>
      <c r="N11" s="206" t="s">
        <v>95</v>
      </c>
      <c r="P11" s="217" t="n">
        <v>3</v>
      </c>
      <c r="Q11" s="213" t="s">
        <v>385</v>
      </c>
      <c r="R11" s="214" t="n">
        <v>4963.85</v>
      </c>
      <c r="S11" s="215" t="str">
        <f aca="false">IF(ISERROR(T11),IF(Q11="","","N"),T11)</f>
        <v>N</v>
      </c>
      <c r="T11" s="180" t="e">
        <f aca="false">IF((R11-U11)*100/U11&gt;300,"E",(R11-U11)*100/U11)</f>
        <v>#DIV/0!</v>
      </c>
      <c r="U11" s="166"/>
      <c r="V11" s="216"/>
      <c r="W11" s="166"/>
      <c r="X11" s="166"/>
      <c r="Y11" s="166"/>
      <c r="Z11" s="166"/>
      <c r="AA11" s="166"/>
      <c r="AB11" s="168"/>
      <c r="AC11" s="168"/>
      <c r="AD11" s="168"/>
    </row>
    <row r="12" customFormat="false" ht="15" hidden="false" customHeight="false" outlineLevel="0" collapsed="false">
      <c r="A12" s="200" t="s">
        <v>115</v>
      </c>
      <c r="B12" s="201"/>
      <c r="C12" s="202" t="s">
        <v>116</v>
      </c>
      <c r="D12" s="203" t="n">
        <v>40.083</v>
      </c>
      <c r="E12" s="203" t="n">
        <v>38.27</v>
      </c>
      <c r="F12" s="204" t="n">
        <v>64.803</v>
      </c>
      <c r="G12" s="48" t="n">
        <f aca="false">F12*100/$F$24</f>
        <v>4.35346336239763</v>
      </c>
      <c r="H12" s="205" t="n">
        <f aca="false">(F12-E12)*100/E12</f>
        <v>69.3310687222367</v>
      </c>
      <c r="I12" s="48" t="n">
        <v>5.9</v>
      </c>
      <c r="J12" s="48" t="n">
        <v>81.6</v>
      </c>
      <c r="K12" s="48" t="n">
        <v>10.3</v>
      </c>
      <c r="L12" s="48" t="n">
        <v>1.5</v>
      </c>
      <c r="M12" s="48" t="s">
        <v>95</v>
      </c>
      <c r="N12" s="206" t="n">
        <v>0.5</v>
      </c>
      <c r="P12" s="217" t="n">
        <v>4</v>
      </c>
      <c r="Q12" s="213" t="s">
        <v>386</v>
      </c>
      <c r="R12" s="214" t="n">
        <v>3971.5</v>
      </c>
      <c r="S12" s="215" t="str">
        <f aca="false">IF(ISERROR(T12),IF(Q12="","","N"),T12)</f>
        <v>N</v>
      </c>
      <c r="T12" s="180" t="e">
        <f aca="false">IF((R12-U12)*100/U12&gt;300,"E",(R12-U12)*100/U12)</f>
        <v>#DIV/0!</v>
      </c>
      <c r="U12" s="166"/>
      <c r="V12" s="216"/>
      <c r="W12" s="166"/>
      <c r="X12" s="166"/>
      <c r="Y12" s="166"/>
      <c r="Z12" s="166"/>
      <c r="AA12" s="166"/>
      <c r="AB12" s="168"/>
      <c r="AC12" s="168"/>
      <c r="AD12" s="168"/>
    </row>
    <row r="13" customFormat="false" ht="15.75" hidden="false" customHeight="false" outlineLevel="0" collapsed="false">
      <c r="A13" s="200" t="s">
        <v>118</v>
      </c>
      <c r="B13" s="211"/>
      <c r="C13" s="202" t="s">
        <v>119</v>
      </c>
      <c r="D13" s="203" t="n">
        <v>41.768</v>
      </c>
      <c r="E13" s="203" t="n">
        <v>52.759</v>
      </c>
      <c r="F13" s="204" t="n">
        <v>61.184</v>
      </c>
      <c r="G13" s="48" t="n">
        <f aca="false">F13*100/$F$24</f>
        <v>4.1103390640084</v>
      </c>
      <c r="H13" s="205" t="n">
        <f aca="false">(F13-E13)*100/E13</f>
        <v>15.9688394397164</v>
      </c>
      <c r="I13" s="48" t="n">
        <v>6.5</v>
      </c>
      <c r="J13" s="48" t="n">
        <v>58.5</v>
      </c>
      <c r="K13" s="48" t="n">
        <v>20</v>
      </c>
      <c r="L13" s="48" t="n">
        <v>2</v>
      </c>
      <c r="M13" s="48" t="n">
        <v>12.6</v>
      </c>
      <c r="N13" s="206" t="s">
        <v>95</v>
      </c>
      <c r="P13" s="217" t="n">
        <v>5</v>
      </c>
      <c r="Q13" s="213" t="s">
        <v>349</v>
      </c>
      <c r="R13" s="214" t="n">
        <v>3060.58</v>
      </c>
      <c r="S13" s="215" t="n">
        <f aca="false">IF(ISERROR(T13),IF(Q13="","","N"),T13)</f>
        <v>-65.3294606354381</v>
      </c>
      <c r="T13" s="180" t="n">
        <f aca="false">IF((R13-U13)*100/U13&gt;300,"E",(R13-U13)*100/U13)</f>
        <v>-65.3294606354381</v>
      </c>
      <c r="U13" s="166" t="n">
        <v>8827.61</v>
      </c>
      <c r="V13" s="216"/>
      <c r="W13" s="166"/>
      <c r="X13" s="166"/>
      <c r="Y13" s="166"/>
      <c r="Z13" s="166"/>
      <c r="AA13" s="166"/>
      <c r="AB13" s="168"/>
      <c r="AC13" s="168"/>
      <c r="AD13" s="168"/>
    </row>
    <row r="14" customFormat="false" ht="15" hidden="false" customHeight="false" outlineLevel="0" collapsed="false">
      <c r="A14" s="200" t="s">
        <v>112</v>
      </c>
      <c r="B14" s="201"/>
      <c r="C14" s="202" t="s">
        <v>113</v>
      </c>
      <c r="D14" s="203" t="n">
        <v>46.012</v>
      </c>
      <c r="E14" s="203" t="n">
        <v>47.655</v>
      </c>
      <c r="F14" s="204" t="n">
        <v>61.11</v>
      </c>
      <c r="G14" s="48" t="n">
        <f aca="false">F14*100/$F$24</f>
        <v>4.10536774649505</v>
      </c>
      <c r="H14" s="205" t="n">
        <f aca="false">(F14-E14)*100/E14</f>
        <v>28.2341831916903</v>
      </c>
      <c r="I14" s="48" t="n">
        <v>7.5</v>
      </c>
      <c r="J14" s="48" t="n">
        <v>76.6</v>
      </c>
      <c r="K14" s="48" t="n">
        <v>9.5</v>
      </c>
      <c r="L14" s="48" t="n">
        <v>2.2</v>
      </c>
      <c r="M14" s="48" t="n">
        <v>3.4</v>
      </c>
      <c r="N14" s="206" t="n">
        <v>0.9</v>
      </c>
      <c r="P14" s="217" t="n">
        <v>6</v>
      </c>
      <c r="Q14" s="213" t="s">
        <v>387</v>
      </c>
      <c r="R14" s="214" t="n">
        <v>2850.1</v>
      </c>
      <c r="S14" s="215" t="str">
        <f aca="false">IF(ISERROR(T14),IF(Q14="","","N"),T14)</f>
        <v>N</v>
      </c>
      <c r="T14" s="180" t="e">
        <f aca="false">IF((R14-U14)*100/U14&gt;300,"E",(R14-U14)*100/U14)</f>
        <v>#DIV/0!</v>
      </c>
      <c r="U14" s="166"/>
      <c r="V14" s="216"/>
      <c r="W14" s="166"/>
      <c r="X14" s="166"/>
      <c r="Y14" s="166"/>
      <c r="Z14" s="166"/>
      <c r="AA14" s="166"/>
      <c r="AB14" s="168"/>
      <c r="AC14" s="168"/>
      <c r="AD14" s="168"/>
    </row>
    <row r="15" customFormat="false" ht="15.75" hidden="false" customHeight="false" outlineLevel="0" collapsed="false">
      <c r="A15" s="200" t="s">
        <v>103</v>
      </c>
      <c r="B15" s="211"/>
      <c r="C15" s="202" t="s">
        <v>104</v>
      </c>
      <c r="D15" s="203" t="n">
        <v>40.226</v>
      </c>
      <c r="E15" s="203" t="n">
        <v>44.572</v>
      </c>
      <c r="F15" s="204" t="n">
        <v>60.979</v>
      </c>
      <c r="G15" s="48" t="n">
        <f aca="false">F15*100/$F$24</f>
        <v>4.0965671708971</v>
      </c>
      <c r="H15" s="205" t="n">
        <f aca="false">(F15-E15)*100/E15</f>
        <v>36.8101049986539</v>
      </c>
      <c r="I15" s="48" t="n">
        <v>14.2</v>
      </c>
      <c r="J15" s="48" t="n">
        <v>75.1</v>
      </c>
      <c r="K15" s="48" t="n">
        <v>6.8</v>
      </c>
      <c r="L15" s="48" t="n">
        <v>1.9</v>
      </c>
      <c r="M15" s="48" t="n">
        <v>2</v>
      </c>
      <c r="N15" s="206" t="s">
        <v>95</v>
      </c>
      <c r="P15" s="217" t="n">
        <v>7</v>
      </c>
      <c r="Q15" s="213" t="s">
        <v>388</v>
      </c>
      <c r="R15" s="214" t="n">
        <v>2681.86</v>
      </c>
      <c r="S15" s="215" t="str">
        <f aca="false">IF(ISERROR(T15),IF(Q15="","","N"),T15)</f>
        <v>N</v>
      </c>
      <c r="T15" s="180" t="e">
        <f aca="false">IF((R15-U15)*100/U15&gt;300,"E",(R15-U15)*100/U15)</f>
        <v>#DIV/0!</v>
      </c>
      <c r="U15" s="166"/>
      <c r="V15" s="216"/>
      <c r="W15" s="166"/>
      <c r="X15" s="166"/>
      <c r="Y15" s="166"/>
      <c r="Z15" s="166"/>
      <c r="AA15" s="166"/>
      <c r="AB15" s="168"/>
      <c r="AC15" s="168"/>
      <c r="AD15" s="168"/>
    </row>
    <row r="16" customFormat="false" ht="15.75" hidden="false" customHeight="false" outlineLevel="0" collapsed="false">
      <c r="A16" s="200" t="s">
        <v>121</v>
      </c>
      <c r="B16" s="211"/>
      <c r="C16" s="202" t="s">
        <v>122</v>
      </c>
      <c r="D16" s="203" t="n">
        <v>38.953</v>
      </c>
      <c r="E16" s="203" t="n">
        <v>39.868</v>
      </c>
      <c r="F16" s="204" t="n">
        <v>43.333</v>
      </c>
      <c r="G16" s="48" t="n">
        <f aca="false">F16*100/$F$24</f>
        <v>2.91110948386304</v>
      </c>
      <c r="H16" s="205" t="n">
        <f aca="false">(F16-E16)*100/E16</f>
        <v>8.69118089695996</v>
      </c>
      <c r="I16" s="48" t="n">
        <v>10.3</v>
      </c>
      <c r="J16" s="48" t="n">
        <v>67.7</v>
      </c>
      <c r="K16" s="48" t="n">
        <v>15.1</v>
      </c>
      <c r="L16" s="48" t="n">
        <v>4.2</v>
      </c>
      <c r="M16" s="48" t="n">
        <v>2.5</v>
      </c>
      <c r="N16" s="206" t="s">
        <v>95</v>
      </c>
      <c r="P16" s="217" t="n">
        <v>8</v>
      </c>
      <c r="Q16" s="213" t="s">
        <v>389</v>
      </c>
      <c r="R16" s="214" t="n">
        <v>2389.53</v>
      </c>
      <c r="S16" s="215" t="str">
        <f aca="false">IF(ISERROR(T16),IF(Q16="","","N"),T16)</f>
        <v>N</v>
      </c>
      <c r="T16" s="180" t="e">
        <f aca="false">IF((R16-U16)*100/U16&gt;300,"E",(R16-U16)*100/U16)</f>
        <v>#DIV/0!</v>
      </c>
      <c r="U16" s="166"/>
      <c r="V16" s="216"/>
      <c r="W16" s="166"/>
      <c r="X16" s="166"/>
      <c r="Y16" s="166"/>
      <c r="Z16" s="166"/>
      <c r="AA16" s="166"/>
      <c r="AB16" s="168"/>
      <c r="AC16" s="168"/>
      <c r="AD16" s="168"/>
    </row>
    <row r="17" customFormat="false" ht="15" hidden="false" customHeight="false" outlineLevel="0" collapsed="false">
      <c r="A17" s="200" t="s">
        <v>127</v>
      </c>
      <c r="B17" s="201"/>
      <c r="C17" s="202" t="s">
        <v>128</v>
      </c>
      <c r="D17" s="203" t="n">
        <v>29.813</v>
      </c>
      <c r="E17" s="203" t="n">
        <v>30.501</v>
      </c>
      <c r="F17" s="204" t="n">
        <v>42.711</v>
      </c>
      <c r="G17" s="48" t="n">
        <f aca="false">F17*100/$F$24</f>
        <v>2.86932354476436</v>
      </c>
      <c r="H17" s="205" t="n">
        <f aca="false">(F17-E17)*100/E17</f>
        <v>40.0314743778892</v>
      </c>
      <c r="I17" s="48" t="n">
        <v>2</v>
      </c>
      <c r="J17" s="48" t="n">
        <v>48.7</v>
      </c>
      <c r="K17" s="48" t="n">
        <v>45.3</v>
      </c>
      <c r="L17" s="48" t="s">
        <v>95</v>
      </c>
      <c r="M17" s="48" t="n">
        <v>3.4</v>
      </c>
      <c r="N17" s="206" t="s">
        <v>95</v>
      </c>
      <c r="P17" s="217" t="n">
        <v>9</v>
      </c>
      <c r="Q17" s="213" t="s">
        <v>390</v>
      </c>
      <c r="R17" s="214" t="n">
        <v>2327.07</v>
      </c>
      <c r="S17" s="215" t="n">
        <f aca="false">IF(ISERROR(T17),IF(Q17="","","N"),T17)</f>
        <v>72.6287443806472</v>
      </c>
      <c r="T17" s="180" t="n">
        <f aca="false">IF((R17-U17)*100/U17&gt;300,"E",(R17-U17)*100/U17)</f>
        <v>72.6287443806472</v>
      </c>
      <c r="U17" s="166" t="n">
        <v>1348.02</v>
      </c>
      <c r="V17" s="216"/>
      <c r="W17" s="166"/>
      <c r="X17" s="166"/>
      <c r="Y17" s="166"/>
      <c r="Z17" s="166"/>
      <c r="AA17" s="166"/>
      <c r="AB17" s="168"/>
      <c r="AC17" s="168"/>
      <c r="AD17" s="168"/>
    </row>
    <row r="18" customFormat="false" ht="15" hidden="false" customHeight="false" outlineLevel="0" collapsed="false">
      <c r="A18" s="200" t="s">
        <v>97</v>
      </c>
      <c r="B18" s="201"/>
      <c r="C18" s="202" t="s">
        <v>98</v>
      </c>
      <c r="D18" s="203" t="n">
        <v>16.637</v>
      </c>
      <c r="E18" s="203" t="n">
        <v>49.567</v>
      </c>
      <c r="F18" s="204" t="n">
        <v>38.326</v>
      </c>
      <c r="G18" s="48" t="n">
        <f aca="false">F18*100/$F$24</f>
        <v>2.57473939211536</v>
      </c>
      <c r="H18" s="205" t="n">
        <f aca="false">(F18-E18)*100/E18</f>
        <v>-22.6783948998325</v>
      </c>
      <c r="I18" s="48" t="n">
        <v>47</v>
      </c>
      <c r="J18" s="48" t="n">
        <v>44.4</v>
      </c>
      <c r="K18" s="48" t="n">
        <v>3.2</v>
      </c>
      <c r="L18" s="48" t="n">
        <v>2</v>
      </c>
      <c r="M18" s="48" t="n">
        <v>2.1</v>
      </c>
      <c r="N18" s="206" t="n">
        <v>1.2</v>
      </c>
      <c r="P18" s="217" t="n">
        <v>10</v>
      </c>
      <c r="Q18" s="213" t="s">
        <v>391</v>
      </c>
      <c r="R18" s="214" t="n">
        <v>2233.34</v>
      </c>
      <c r="S18" s="215" t="str">
        <f aca="false">IF(ISERROR(T18),IF(Q18="","","N"),T18)</f>
        <v>E</v>
      </c>
      <c r="T18" s="180" t="str">
        <f aca="false">IF((R18-U18)*100/U18&gt;300,"E",(R18-U18)*100/U18)</f>
        <v>E</v>
      </c>
      <c r="U18" s="166" t="n">
        <v>112.18</v>
      </c>
      <c r="V18" s="216"/>
      <c r="W18" s="166"/>
      <c r="X18" s="166"/>
      <c r="Y18" s="166"/>
      <c r="Z18" s="166"/>
      <c r="AA18" s="166"/>
      <c r="AB18" s="168"/>
      <c r="AC18" s="168"/>
      <c r="AD18" s="168"/>
    </row>
    <row r="19" customFormat="false" ht="15.75" hidden="false" customHeight="false" outlineLevel="0" collapsed="false">
      <c r="A19" s="200" t="s">
        <v>93</v>
      </c>
      <c r="B19" s="211"/>
      <c r="C19" s="202" t="s">
        <v>94</v>
      </c>
      <c r="D19" s="203" t="n">
        <v>34.572</v>
      </c>
      <c r="E19" s="203" t="n">
        <v>32.767</v>
      </c>
      <c r="F19" s="204" t="n">
        <v>36.851</v>
      </c>
      <c r="G19" s="48" t="n">
        <f aca="false">F19*100/$F$24</f>
        <v>2.4756489416804</v>
      </c>
      <c r="H19" s="205" t="n">
        <f aca="false">(F19-E19)*100/E19</f>
        <v>12.4637592699972</v>
      </c>
      <c r="I19" s="48" t="n">
        <v>33.1</v>
      </c>
      <c r="J19" s="48" t="n">
        <v>15.5</v>
      </c>
      <c r="K19" s="48" t="n">
        <v>39.9</v>
      </c>
      <c r="L19" s="48" t="n">
        <v>0.9</v>
      </c>
      <c r="M19" s="48" t="n">
        <v>8.4</v>
      </c>
      <c r="N19" s="206" t="n">
        <v>2.2</v>
      </c>
      <c r="P19" s="217" t="n">
        <v>11</v>
      </c>
      <c r="Q19" s="213" t="s">
        <v>392</v>
      </c>
      <c r="R19" s="214" t="n">
        <v>2083.67</v>
      </c>
      <c r="S19" s="215" t="n">
        <f aca="false">IF(ISERROR(T19),IF(Q19="","","N"),T19)</f>
        <v>265.261368018792</v>
      </c>
      <c r="T19" s="180" t="n">
        <f aca="false">IF((R19-U19)*100/U19&gt;300,"E",(R19-U19)*100/U19)</f>
        <v>265.261368018792</v>
      </c>
      <c r="U19" s="166" t="n">
        <v>570.46</v>
      </c>
      <c r="V19" s="216"/>
      <c r="W19" s="166"/>
      <c r="X19" s="166"/>
      <c r="Y19" s="166"/>
      <c r="Z19" s="166"/>
      <c r="AA19" s="166"/>
      <c r="AB19" s="168"/>
      <c r="AC19" s="168"/>
      <c r="AD19" s="168"/>
    </row>
    <row r="20" customFormat="false" ht="15" hidden="false" customHeight="false" outlineLevel="0" collapsed="false">
      <c r="A20" s="200" t="s">
        <v>124</v>
      </c>
      <c r="B20" s="201"/>
      <c r="C20" s="202" t="s">
        <v>125</v>
      </c>
      <c r="D20" s="203" t="n">
        <v>34.527</v>
      </c>
      <c r="E20" s="203" t="n">
        <v>27.394</v>
      </c>
      <c r="F20" s="204" t="n">
        <v>31.671</v>
      </c>
      <c r="G20" s="48" t="n">
        <f aca="false">F20*100/$F$24</f>
        <v>2.12765671574611</v>
      </c>
      <c r="H20" s="205" t="n">
        <f aca="false">(F20-E20)*100/E20</f>
        <v>15.6129079360444</v>
      </c>
      <c r="I20" s="48" t="n">
        <v>3.8</v>
      </c>
      <c r="J20" s="48" t="n">
        <v>74.4</v>
      </c>
      <c r="K20" s="48" t="n">
        <v>16.3</v>
      </c>
      <c r="L20" s="48" t="n">
        <v>1.3</v>
      </c>
      <c r="M20" s="48" t="n">
        <v>3</v>
      </c>
      <c r="N20" s="206" t="n">
        <v>1.2</v>
      </c>
      <c r="P20" s="217" t="n">
        <v>12</v>
      </c>
      <c r="Q20" s="213" t="s">
        <v>393</v>
      </c>
      <c r="R20" s="214" t="n">
        <v>1966.49</v>
      </c>
      <c r="S20" s="215" t="str">
        <f aca="false">IF(ISERROR(T20),IF(Q20="","","N"),T20)</f>
        <v>N</v>
      </c>
      <c r="T20" s="180" t="e">
        <f aca="false">IF((R20-U20)*100/U20&gt;300,"E",(R20-U20)*100/U20)</f>
        <v>#DIV/0!</v>
      </c>
      <c r="U20" s="166"/>
      <c r="V20" s="216"/>
      <c r="W20" s="166"/>
      <c r="X20" s="166"/>
      <c r="Y20" s="166"/>
      <c r="Z20" s="166"/>
      <c r="AA20" s="166"/>
      <c r="AB20" s="168"/>
      <c r="AC20" s="168"/>
      <c r="AD20" s="168"/>
    </row>
    <row r="21" customFormat="false" ht="15.75" hidden="false" customHeight="false" outlineLevel="0" collapsed="false">
      <c r="A21" s="200" t="s">
        <v>129</v>
      </c>
      <c r="B21" s="201"/>
      <c r="C21" s="202" t="s">
        <v>130</v>
      </c>
      <c r="D21" s="203" t="n">
        <v>19.182</v>
      </c>
      <c r="E21" s="203" t="n">
        <v>17.311</v>
      </c>
      <c r="F21" s="204" t="n">
        <v>24.541</v>
      </c>
      <c r="G21" s="48" t="n">
        <f aca="false">F21*100/$F$24</f>
        <v>1.64866355533849</v>
      </c>
      <c r="H21" s="205" t="n">
        <f aca="false">(F21-E21)*100/E21</f>
        <v>41.7653515106002</v>
      </c>
      <c r="I21" s="48" t="n">
        <v>4.9</v>
      </c>
      <c r="J21" s="48" t="n">
        <v>72.5</v>
      </c>
      <c r="K21" s="48" t="n">
        <v>19</v>
      </c>
      <c r="L21" s="48" t="n">
        <v>0.6</v>
      </c>
      <c r="M21" s="48" t="n">
        <v>2.6</v>
      </c>
      <c r="N21" s="206" t="s">
        <v>95</v>
      </c>
      <c r="P21" s="218"/>
      <c r="Q21" s="219"/>
      <c r="R21" s="220"/>
      <c r="S21" s="221"/>
      <c r="T21" s="180"/>
      <c r="U21" s="166"/>
      <c r="V21" s="167"/>
      <c r="W21" s="166"/>
      <c r="X21" s="166"/>
      <c r="Y21" s="166"/>
      <c r="Z21" s="166"/>
      <c r="AA21" s="166"/>
      <c r="AB21" s="168"/>
      <c r="AC21" s="168"/>
      <c r="AD21" s="168"/>
    </row>
    <row r="22" customFormat="false" ht="15" hidden="false" customHeight="false" outlineLevel="0" collapsed="false">
      <c r="A22" s="200" t="s">
        <v>100</v>
      </c>
      <c r="B22" s="201"/>
      <c r="C22" s="202" t="s">
        <v>101</v>
      </c>
      <c r="D22" s="203" t="n">
        <v>24.037</v>
      </c>
      <c r="E22" s="203" t="n">
        <v>25.532</v>
      </c>
      <c r="F22" s="204" t="n">
        <v>19.232</v>
      </c>
      <c r="G22" s="48" t="n">
        <f aca="false">F22*100/$F$24</f>
        <v>1.29200511373904</v>
      </c>
      <c r="H22" s="205" t="n">
        <f aca="false">(F22-E22)*100/E22</f>
        <v>-24.6749177502742</v>
      </c>
      <c r="I22" s="48" t="n">
        <v>27.2</v>
      </c>
      <c r="J22" s="48" t="n">
        <v>17.1</v>
      </c>
      <c r="K22" s="48" t="n">
        <v>19.7</v>
      </c>
      <c r="L22" s="48" t="n">
        <v>2</v>
      </c>
      <c r="M22" s="48" t="n">
        <v>20.4</v>
      </c>
      <c r="N22" s="206" t="n">
        <v>13.6</v>
      </c>
      <c r="P22" s="182"/>
      <c r="Q22" s="183"/>
      <c r="R22" s="183"/>
      <c r="S22" s="215"/>
      <c r="T22" s="180"/>
      <c r="U22" s="166"/>
      <c r="V22" s="167"/>
      <c r="W22" s="166"/>
      <c r="X22" s="166"/>
      <c r="Y22" s="166"/>
      <c r="Z22" s="166"/>
      <c r="AA22" s="166"/>
      <c r="AB22" s="168"/>
      <c r="AC22" s="168"/>
      <c r="AD22" s="168"/>
    </row>
    <row r="23" customFormat="false" ht="20.25" hidden="false" customHeight="false" outlineLevel="0" collapsed="false">
      <c r="A23" s="200" t="s">
        <v>131</v>
      </c>
      <c r="B23" s="201"/>
      <c r="C23" s="202" t="s">
        <v>132</v>
      </c>
      <c r="D23" s="203" t="n">
        <v>13.666</v>
      </c>
      <c r="E23" s="203" t="n">
        <v>12.09</v>
      </c>
      <c r="F23" s="204" t="n">
        <v>16.534</v>
      </c>
      <c r="G23" s="48" t="n">
        <f aca="false">F23*100/$F$24</f>
        <v>1.11075356440107</v>
      </c>
      <c r="H23" s="222" t="n">
        <f aca="false">(F23-E23)*100/E23</f>
        <v>36.7576509511993</v>
      </c>
      <c r="I23" s="48" t="n">
        <v>4.5</v>
      </c>
      <c r="J23" s="48" t="n">
        <v>56.4</v>
      </c>
      <c r="K23" s="48" t="n">
        <v>36.7</v>
      </c>
      <c r="L23" s="48" t="n">
        <v>1.4</v>
      </c>
      <c r="M23" s="48" t="n">
        <v>1.2</v>
      </c>
      <c r="N23" s="206" t="n">
        <v>0</v>
      </c>
      <c r="P23" s="190" t="s">
        <v>133</v>
      </c>
      <c r="Q23" s="183"/>
      <c r="R23" s="183"/>
      <c r="S23" s="215"/>
      <c r="T23" s="180"/>
      <c r="U23" s="166"/>
      <c r="V23" s="167"/>
      <c r="W23" s="166"/>
      <c r="X23" s="166"/>
      <c r="Y23" s="166"/>
      <c r="Z23" s="166"/>
      <c r="AA23" s="166"/>
      <c r="AB23" s="168"/>
      <c r="AC23" s="168"/>
      <c r="AD23" s="168"/>
    </row>
    <row r="24" customFormat="false" ht="15.75" hidden="false" customHeight="true" outlineLevel="0" collapsed="false">
      <c r="A24" s="223" t="s">
        <v>134</v>
      </c>
      <c r="B24" s="224"/>
      <c r="C24" s="224" t="s">
        <v>135</v>
      </c>
      <c r="D24" s="225" t="n">
        <v>736.133</v>
      </c>
      <c r="E24" s="225" t="n">
        <v>1036</v>
      </c>
      <c r="F24" s="226" t="n">
        <v>1488.539</v>
      </c>
      <c r="G24" s="227" t="n">
        <f aca="false">SUM(G8:G23)</f>
        <v>100</v>
      </c>
      <c r="H24" s="228" t="n">
        <f aca="false">(F24-E24)*100/E24</f>
        <v>43.6813706563707</v>
      </c>
      <c r="I24" s="227" t="n">
        <v>10.7</v>
      </c>
      <c r="J24" s="229" t="n">
        <v>64.7</v>
      </c>
      <c r="K24" s="227" t="n">
        <v>17</v>
      </c>
      <c r="L24" s="227" t="n">
        <v>1.2</v>
      </c>
      <c r="M24" s="227" t="n">
        <v>5.3</v>
      </c>
      <c r="N24" s="230" t="n">
        <v>1.1</v>
      </c>
      <c r="P24" s="182"/>
      <c r="Q24" s="183"/>
      <c r="R24" s="197"/>
      <c r="S24" s="198" t="s">
        <v>3</v>
      </c>
      <c r="T24" s="199"/>
      <c r="U24" s="166"/>
      <c r="V24" s="167"/>
      <c r="W24" s="166"/>
      <c r="X24" s="166"/>
      <c r="Y24" s="166"/>
      <c r="Z24" s="166"/>
      <c r="AA24" s="166"/>
      <c r="AB24" s="168"/>
      <c r="AC24" s="168"/>
      <c r="AD24" s="168"/>
    </row>
    <row r="25" customFormat="false" ht="15.75" hidden="false" customHeight="false" outlineLevel="0" collapsed="false">
      <c r="A25" s="173"/>
      <c r="B25" s="173"/>
      <c r="C25" s="173"/>
      <c r="D25" s="231"/>
      <c r="E25" s="231"/>
      <c r="F25" s="232"/>
      <c r="G25" s="233"/>
      <c r="H25" s="173"/>
      <c r="I25" s="233"/>
      <c r="J25" s="173"/>
      <c r="K25" s="233"/>
      <c r="L25" s="233"/>
      <c r="M25" s="233"/>
      <c r="N25" s="233"/>
      <c r="P25" s="207" t="s">
        <v>11</v>
      </c>
      <c r="Q25" s="208" t="s">
        <v>89</v>
      </c>
      <c r="R25" s="26" t="s">
        <v>15</v>
      </c>
      <c r="S25" s="209" t="s">
        <v>16</v>
      </c>
      <c r="T25" s="199"/>
      <c r="U25" s="166"/>
      <c r="V25" s="210"/>
      <c r="W25" s="166"/>
      <c r="X25" s="166"/>
      <c r="Y25" s="166"/>
      <c r="Z25" s="166"/>
      <c r="AA25" s="166"/>
      <c r="AB25" s="168"/>
      <c r="AC25" s="168"/>
      <c r="AD25" s="168"/>
    </row>
    <row r="26" customFormat="false" ht="15" hidden="false" customHeight="false" outlineLevel="0" collapsed="false">
      <c r="A26" s="173"/>
      <c r="B26" s="173"/>
      <c r="C26" s="173"/>
      <c r="D26" s="231"/>
      <c r="E26" s="231"/>
      <c r="F26" s="232"/>
      <c r="G26" s="233"/>
      <c r="H26" s="173"/>
      <c r="I26" s="233"/>
      <c r="J26" s="173"/>
      <c r="K26" s="233"/>
      <c r="L26" s="233"/>
      <c r="M26" s="233"/>
      <c r="N26" s="233"/>
      <c r="P26" s="212" t="n">
        <v>1</v>
      </c>
      <c r="Q26" s="234" t="s">
        <v>140</v>
      </c>
      <c r="R26" s="235" t="n">
        <v>13509.59</v>
      </c>
      <c r="S26" s="215" t="str">
        <f aca="false">IF(ISERROR(T26),IF(Q26="","","N"),T26)</f>
        <v>N</v>
      </c>
      <c r="T26" s="180" t="e">
        <f aca="false">IF((R26-U26)*100/U26&gt;300,"E",(R26-U26)*100/U26)</f>
        <v>#DIV/0!</v>
      </c>
      <c r="U26" s="166"/>
      <c r="V26" s="216"/>
      <c r="W26" s="166"/>
      <c r="X26" s="166"/>
      <c r="Y26" s="166"/>
      <c r="Z26" s="166"/>
      <c r="AA26" s="166"/>
      <c r="AB26" s="168"/>
      <c r="AC26" s="168"/>
      <c r="AD26" s="168"/>
    </row>
    <row r="27" customFormat="false" ht="15" hidden="false" customHeight="false" outlineLevel="0" collapsed="false">
      <c r="P27" s="217" t="n">
        <v>2</v>
      </c>
      <c r="Q27" s="234" t="s">
        <v>142</v>
      </c>
      <c r="R27" s="235" t="n">
        <v>10414.13</v>
      </c>
      <c r="S27" s="215" t="n">
        <f aca="false">IF(ISERROR(T27),IF(Q27="","","N"),T27)</f>
        <v>120.571988935532</v>
      </c>
      <c r="T27" s="180" t="n">
        <f aca="false">IF((R27-U27)*100/U27&gt;300,"E",(R27-U27)*100/U27)</f>
        <v>120.571988935532</v>
      </c>
      <c r="U27" s="166" t="n">
        <v>4721.42</v>
      </c>
      <c r="V27" s="216"/>
      <c r="W27" s="166"/>
      <c r="X27" s="166"/>
      <c r="Y27" s="166"/>
      <c r="Z27" s="166"/>
      <c r="AA27" s="166"/>
      <c r="AB27" s="168"/>
      <c r="AC27" s="168"/>
      <c r="AD27" s="168"/>
    </row>
    <row r="28" customFormat="false" ht="15" hidden="false" customHeight="false" outlineLevel="0" collapsed="false">
      <c r="P28" s="217" t="n">
        <v>3</v>
      </c>
      <c r="Q28" s="234" t="s">
        <v>290</v>
      </c>
      <c r="R28" s="235" t="n">
        <v>7731.88</v>
      </c>
      <c r="S28" s="215" t="n">
        <f aca="false">IF(ISERROR(T28),IF(Q28="","","N"),T28)</f>
        <v>107.425252511703</v>
      </c>
      <c r="T28" s="180" t="n">
        <f aca="false">IF((R28-U28)*100/U28&gt;300,"E",(R28-U28)*100/U28)</f>
        <v>107.425252511703</v>
      </c>
      <c r="U28" s="166" t="n">
        <v>3727.55</v>
      </c>
      <c r="V28" s="216"/>
      <c r="W28" s="166"/>
      <c r="X28" s="166"/>
      <c r="Y28" s="166"/>
      <c r="Z28" s="166"/>
      <c r="AA28" s="166"/>
      <c r="AB28" s="168"/>
      <c r="AC28" s="168"/>
      <c r="AD28" s="168"/>
    </row>
    <row r="29" customFormat="false" ht="15" hidden="false" customHeight="false" outlineLevel="0" collapsed="false">
      <c r="P29" s="217" t="n">
        <v>4</v>
      </c>
      <c r="Q29" s="234" t="s">
        <v>136</v>
      </c>
      <c r="R29" s="235" t="n">
        <v>7633.4</v>
      </c>
      <c r="S29" s="215" t="n">
        <f aca="false">IF(ISERROR(T29),IF(Q29="","","N"),T29)</f>
        <v>-8.74596533173939</v>
      </c>
      <c r="T29" s="180" t="n">
        <f aca="false">IF((R29-U29)*100/U29&gt;300,"E",(R29-U29)*100/U29)</f>
        <v>-8.74596533173939</v>
      </c>
      <c r="U29" s="166" t="n">
        <v>8365</v>
      </c>
      <c r="V29" s="216"/>
      <c r="W29" s="166"/>
      <c r="X29" s="166"/>
      <c r="Y29" s="166"/>
      <c r="Z29" s="166"/>
      <c r="AA29" s="166"/>
      <c r="AB29" s="168"/>
      <c r="AC29" s="168"/>
      <c r="AD29" s="168"/>
    </row>
    <row r="30" customFormat="false" ht="15" hidden="false" customHeight="false" outlineLevel="0" collapsed="false">
      <c r="P30" s="217" t="n">
        <v>5</v>
      </c>
      <c r="Q30" s="234" t="s">
        <v>99</v>
      </c>
      <c r="R30" s="235" t="n">
        <v>7527.73</v>
      </c>
      <c r="S30" s="215" t="n">
        <f aca="false">IF(ISERROR(T30),IF(Q30="","","N"),T30)</f>
        <v>18.9859592164475</v>
      </c>
      <c r="T30" s="180" t="n">
        <f aca="false">IF((R30-U30)*100/U30&gt;300,"E",(R30-U30)*100/U30)</f>
        <v>18.9859592164475</v>
      </c>
      <c r="U30" s="166" t="n">
        <v>6326.57</v>
      </c>
      <c r="V30" s="216"/>
      <c r="W30" s="166"/>
      <c r="X30" s="166"/>
      <c r="Y30" s="166"/>
      <c r="Z30" s="166"/>
      <c r="AA30" s="166"/>
      <c r="AB30" s="168"/>
      <c r="AC30" s="168"/>
      <c r="AD30" s="168"/>
    </row>
    <row r="31" customFormat="false" ht="15" hidden="false" customHeight="false" outlineLevel="0" collapsed="false">
      <c r="P31" s="217" t="n">
        <v>6</v>
      </c>
      <c r="Q31" s="234" t="s">
        <v>394</v>
      </c>
      <c r="R31" s="235" t="n">
        <v>6489.79</v>
      </c>
      <c r="S31" s="215" t="n">
        <f aca="false">IF(ISERROR(T31),IF(Q31="","","N"),T31)</f>
        <v>45.4320749727726</v>
      </c>
      <c r="T31" s="180" t="n">
        <f aca="false">IF((R31-U31)*100/U31&gt;300,"E",(R31-U31)*100/U31)</f>
        <v>45.4320749727726</v>
      </c>
      <c r="U31" s="166" t="n">
        <v>4462.42</v>
      </c>
      <c r="V31" s="216"/>
      <c r="W31" s="166"/>
      <c r="X31" s="166"/>
      <c r="Y31" s="166"/>
      <c r="Z31" s="166"/>
      <c r="AA31" s="166"/>
      <c r="AB31" s="168"/>
      <c r="AC31" s="168"/>
      <c r="AD31" s="168"/>
    </row>
    <row r="32" customFormat="false" ht="15" hidden="false" customHeight="false" outlineLevel="0" collapsed="false">
      <c r="P32" s="217" t="n">
        <v>7</v>
      </c>
      <c r="Q32" s="234" t="s">
        <v>395</v>
      </c>
      <c r="R32" s="235" t="n">
        <v>5836.85</v>
      </c>
      <c r="S32" s="215" t="str">
        <f aca="false">IF(ISERROR(T32),IF(Q32="","","N"),T32)</f>
        <v>E</v>
      </c>
      <c r="T32" s="180" t="str">
        <f aca="false">IF((R32-U32)*100/U32&gt;300,"E",(R32-U32)*100/U32)</f>
        <v>E</v>
      </c>
      <c r="U32" s="166" t="n">
        <v>1011.37</v>
      </c>
      <c r="V32" s="216"/>
      <c r="W32" s="166"/>
      <c r="X32" s="166"/>
      <c r="Y32" s="166"/>
      <c r="Z32" s="166"/>
      <c r="AA32" s="166"/>
      <c r="AB32" s="168"/>
      <c r="AC32" s="168"/>
      <c r="AD32" s="168"/>
    </row>
    <row r="33" customFormat="false" ht="15" hidden="false" customHeight="false" outlineLevel="0" collapsed="false">
      <c r="P33" s="217" t="n">
        <v>8</v>
      </c>
      <c r="Q33" s="234" t="s">
        <v>396</v>
      </c>
      <c r="R33" s="235" t="n">
        <v>5762</v>
      </c>
      <c r="S33" s="215" t="n">
        <f aca="false">IF(ISERROR(T33),IF(Q33="","","N"),T33)</f>
        <v>31.9033502352147</v>
      </c>
      <c r="T33" s="180" t="n">
        <f aca="false">IF((R33-U33)*100/U33&gt;300,"E",(R33-U33)*100/U33)</f>
        <v>31.9033502352147</v>
      </c>
      <c r="U33" s="166" t="n">
        <v>4368.35</v>
      </c>
      <c r="V33" s="216"/>
      <c r="W33" s="166"/>
      <c r="X33" s="166"/>
      <c r="Y33" s="166"/>
      <c r="Z33" s="166"/>
      <c r="AA33" s="166"/>
      <c r="AB33" s="168"/>
      <c r="AC33" s="168"/>
      <c r="AD33" s="168"/>
    </row>
    <row r="34" customFormat="false" ht="15" hidden="false" customHeight="false" outlineLevel="0" collapsed="false">
      <c r="P34" s="217" t="n">
        <v>9</v>
      </c>
      <c r="Q34" s="234" t="s">
        <v>397</v>
      </c>
      <c r="R34" s="235" t="n">
        <v>5636.38</v>
      </c>
      <c r="S34" s="215" t="n">
        <f aca="false">IF(ISERROR(T34),IF(Q34="","","N"),T34)</f>
        <v>88.0661457047334</v>
      </c>
      <c r="T34" s="180" t="n">
        <f aca="false">IF((R34-U34)*100/U34&gt;300,"E",(R34-U34)*100/U34)</f>
        <v>88.0661457047334</v>
      </c>
      <c r="U34" s="166" t="n">
        <v>2997.02</v>
      </c>
      <c r="V34" s="216"/>
      <c r="W34" s="166"/>
      <c r="X34" s="166"/>
      <c r="Y34" s="166"/>
      <c r="Z34" s="166"/>
      <c r="AA34" s="166"/>
      <c r="AB34" s="168"/>
      <c r="AC34" s="168"/>
      <c r="AD34" s="168"/>
    </row>
    <row r="35" customFormat="false" ht="15" hidden="false" customHeight="false" outlineLevel="0" collapsed="false">
      <c r="P35" s="217" t="n">
        <v>10</v>
      </c>
      <c r="Q35" s="234" t="s">
        <v>398</v>
      </c>
      <c r="R35" s="235" t="n">
        <v>5598.5</v>
      </c>
      <c r="S35" s="215" t="n">
        <f aca="false">IF(ISERROR(T35),IF(Q35="","","N"),T35)</f>
        <v>-10.9174460826589</v>
      </c>
      <c r="T35" s="180" t="n">
        <f aca="false">IF((R35-U35)*100/U35&gt;300,"E",(R35-U35)*100/U35)</f>
        <v>-10.9174460826589</v>
      </c>
      <c r="U35" s="166" t="n">
        <v>6284.62</v>
      </c>
      <c r="V35" s="216"/>
      <c r="W35" s="166"/>
      <c r="X35" s="166"/>
      <c r="Y35" s="166"/>
      <c r="Z35" s="166"/>
      <c r="AA35" s="166"/>
      <c r="AB35" s="168"/>
      <c r="AC35" s="168"/>
      <c r="AD35" s="168"/>
    </row>
    <row r="36" customFormat="false" ht="15" hidden="false" customHeight="false" outlineLevel="0" collapsed="false">
      <c r="P36" s="217" t="n">
        <v>11</v>
      </c>
      <c r="Q36" s="234" t="s">
        <v>349</v>
      </c>
      <c r="R36" s="235" t="n">
        <v>5241.06</v>
      </c>
      <c r="S36" s="215" t="n">
        <f aca="false">IF(ISERROR(T36),IF(Q36="","","N"),T36)</f>
        <v>-2.88614406261464</v>
      </c>
      <c r="T36" s="180" t="n">
        <f aca="false">IF((R36-U36)*100/U36&gt;300,"E",(R36-U36)*100/U36)</f>
        <v>-2.88614406261464</v>
      </c>
      <c r="U36" s="166" t="n">
        <v>5396.82</v>
      </c>
      <c r="V36" s="216"/>
      <c r="W36" s="166"/>
      <c r="X36" s="166"/>
      <c r="Y36" s="166"/>
      <c r="Z36" s="166"/>
      <c r="AA36" s="166"/>
      <c r="AB36" s="168"/>
      <c r="AC36" s="168"/>
      <c r="AD36" s="168"/>
    </row>
    <row r="37" customFormat="false" ht="15" hidden="false" customHeight="false" outlineLevel="0" collapsed="false">
      <c r="P37" s="217" t="n">
        <v>12</v>
      </c>
      <c r="Q37" s="234" t="s">
        <v>163</v>
      </c>
      <c r="R37" s="235" t="n">
        <v>5222.13</v>
      </c>
      <c r="S37" s="215" t="n">
        <f aca="false">IF(ISERROR(T37),IF(Q37="","","N"),T37)</f>
        <v>132.107045709104</v>
      </c>
      <c r="T37" s="180" t="n">
        <f aca="false">IF((R37-U37)*100/U37&gt;300,"E",(R37-U37)*100/U37)</f>
        <v>132.107045709104</v>
      </c>
      <c r="U37" s="166" t="n">
        <v>2249.88</v>
      </c>
      <c r="V37" s="216"/>
      <c r="W37" s="166"/>
      <c r="X37" s="166"/>
      <c r="Y37" s="166"/>
      <c r="Z37" s="166"/>
      <c r="AA37" s="166"/>
      <c r="AB37" s="168"/>
      <c r="AC37" s="168"/>
      <c r="AD37" s="168"/>
    </row>
    <row r="38" customFormat="false" ht="15.75" hidden="false" customHeight="false" outlineLevel="0" collapsed="false">
      <c r="P38" s="236"/>
      <c r="Q38" s="237"/>
      <c r="R38" s="238"/>
      <c r="S38" s="221"/>
      <c r="T38" s="180"/>
      <c r="U38" s="166"/>
      <c r="V38" s="167"/>
      <c r="W38" s="166"/>
      <c r="X38" s="166"/>
      <c r="Y38" s="166"/>
      <c r="Z38" s="166"/>
      <c r="AA38" s="166"/>
      <c r="AB38" s="168"/>
      <c r="AC38" s="168"/>
      <c r="AD38" s="168"/>
    </row>
    <row r="39" customFormat="false" ht="15" hidden="false" customHeight="false" outlineLevel="0" collapsed="false">
      <c r="P39" s="217"/>
      <c r="Q39" s="197"/>
      <c r="R39" s="197"/>
      <c r="S39" s="215"/>
      <c r="T39" s="180"/>
      <c r="U39" s="166"/>
      <c r="V39" s="167"/>
      <c r="W39" s="166"/>
      <c r="X39" s="166"/>
      <c r="Y39" s="166"/>
      <c r="Z39" s="166"/>
      <c r="AA39" s="166"/>
      <c r="AB39" s="168"/>
      <c r="AC39" s="168"/>
      <c r="AD39" s="168"/>
    </row>
    <row r="40" customFormat="false" ht="20.25" hidden="false" customHeight="false" outlineLevel="0" collapsed="false">
      <c r="P40" s="190" t="s">
        <v>145</v>
      </c>
      <c r="Q40" s="183"/>
      <c r="R40" s="183"/>
      <c r="S40" s="215"/>
      <c r="T40" s="180"/>
      <c r="U40" s="166"/>
      <c r="V40" s="167"/>
      <c r="W40" s="166"/>
      <c r="X40" s="166"/>
      <c r="Y40" s="166"/>
      <c r="Z40" s="166"/>
      <c r="AA40" s="166"/>
      <c r="AB40" s="168"/>
      <c r="AC40" s="168"/>
      <c r="AD40" s="168"/>
    </row>
    <row r="41" customFormat="false" ht="16.5" hidden="false" customHeight="true" outlineLevel="0" collapsed="false">
      <c r="A41" s="98"/>
      <c r="B41" s="98"/>
      <c r="C41" s="98"/>
      <c r="D41" s="98"/>
      <c r="E41" s="98"/>
      <c r="F41" s="98"/>
      <c r="G41" s="98"/>
      <c r="H41" s="98"/>
      <c r="I41" s="98"/>
      <c r="J41" s="98"/>
      <c r="K41" s="98"/>
      <c r="L41" s="98"/>
      <c r="M41" s="98"/>
      <c r="N41" s="98"/>
      <c r="O41" s="98"/>
      <c r="P41" s="182"/>
      <c r="Q41" s="183"/>
      <c r="R41" s="197"/>
      <c r="S41" s="198" t="s">
        <v>3</v>
      </c>
      <c r="T41" s="199"/>
      <c r="U41" s="166"/>
      <c r="V41" s="167"/>
      <c r="W41" s="166"/>
      <c r="X41" s="166"/>
      <c r="Y41" s="166"/>
      <c r="Z41" s="166"/>
      <c r="AA41" s="166"/>
      <c r="AB41" s="168"/>
      <c r="AC41" s="168"/>
      <c r="AD41" s="168"/>
    </row>
    <row r="42" customFormat="false" ht="15.75" hidden="false" customHeight="false" outlineLevel="0" collapsed="false">
      <c r="A42" s="95"/>
      <c r="B42" s="95"/>
      <c r="C42" s="95"/>
      <c r="D42" s="95"/>
      <c r="E42" s="95"/>
      <c r="F42" s="95"/>
      <c r="G42" s="95"/>
      <c r="H42" s="95"/>
      <c r="I42" s="95"/>
      <c r="J42" s="95"/>
      <c r="K42" s="95"/>
      <c r="L42" s="95"/>
      <c r="M42" s="95"/>
      <c r="N42" s="95"/>
      <c r="O42" s="95"/>
      <c r="P42" s="207" t="s">
        <v>11</v>
      </c>
      <c r="Q42" s="208" t="s">
        <v>89</v>
      </c>
      <c r="R42" s="26" t="s">
        <v>15</v>
      </c>
      <c r="S42" s="209" t="s">
        <v>16</v>
      </c>
      <c r="T42" s="199"/>
      <c r="U42" s="166"/>
      <c r="V42" s="606"/>
      <c r="W42" s="605"/>
      <c r="X42" s="605"/>
      <c r="Y42" s="605"/>
      <c r="Z42" s="605"/>
      <c r="AA42" s="166"/>
      <c r="AB42" s="168"/>
      <c r="AC42" s="168"/>
      <c r="AD42" s="168"/>
    </row>
    <row r="43" customFormat="false" ht="20.25" hidden="false" customHeight="false" outlineLevel="0" collapsed="false">
      <c r="A43" s="239" t="s">
        <v>146</v>
      </c>
      <c r="B43" s="239"/>
      <c r="C43" s="239"/>
      <c r="D43" s="239"/>
      <c r="E43" s="239"/>
      <c r="F43" s="239"/>
      <c r="G43" s="239"/>
      <c r="H43" s="239"/>
      <c r="I43" s="239"/>
      <c r="J43" s="239"/>
      <c r="K43" s="239"/>
      <c r="L43" s="239"/>
      <c r="M43" s="239"/>
      <c r="N43" s="175"/>
      <c r="P43" s="212" t="n">
        <v>1</v>
      </c>
      <c r="Q43" s="213" t="s">
        <v>147</v>
      </c>
      <c r="R43" s="214" t="n">
        <v>2954.84</v>
      </c>
      <c r="S43" s="215" t="n">
        <f aca="false">IF(ISERROR(T43),IF(Q43="","","N"),T43)</f>
        <v>51.8643579978517</v>
      </c>
      <c r="T43" s="180" t="n">
        <f aca="false">IF((R43-U43)*100/U43&gt;300,"E",(R43-U43)*100/U43)</f>
        <v>51.8643579978517</v>
      </c>
      <c r="U43" s="166" t="n">
        <v>1945.71</v>
      </c>
      <c r="V43" s="607"/>
      <c r="W43" s="605"/>
      <c r="X43" s="605"/>
      <c r="Y43" s="605"/>
      <c r="Z43" s="605"/>
      <c r="AA43" s="166"/>
      <c r="AB43" s="168"/>
      <c r="AC43" s="168"/>
      <c r="AD43" s="168"/>
    </row>
    <row r="44" customFormat="false" ht="18" hidden="false" customHeight="false" outlineLevel="0" collapsed="false">
      <c r="O44" s="176"/>
      <c r="P44" s="217" t="n">
        <v>2</v>
      </c>
      <c r="Q44" s="213" t="s">
        <v>152</v>
      </c>
      <c r="R44" s="214" t="n">
        <v>1153.35</v>
      </c>
      <c r="S44" s="215" t="n">
        <f aca="false">IF(ISERROR(T44),IF(Q44="","","N"),T44)</f>
        <v>117.060318057777</v>
      </c>
      <c r="T44" s="180" t="n">
        <f aca="false">IF((R44-U44)*100/U44&gt;300,"E",(R44-U44)*100/U44)</f>
        <v>117.060318057777</v>
      </c>
      <c r="U44" s="166" t="n">
        <v>531.35</v>
      </c>
      <c r="V44" s="607"/>
      <c r="W44" s="605"/>
      <c r="X44" s="605"/>
      <c r="Y44" s="605"/>
      <c r="Z44" s="605"/>
      <c r="AA44" s="166"/>
      <c r="AB44" s="168"/>
      <c r="AC44" s="168"/>
      <c r="AD44" s="168"/>
    </row>
    <row r="45" customFormat="false" ht="15.75" hidden="false" customHeight="false" outlineLevel="0" collapsed="false">
      <c r="F45" s="185"/>
      <c r="G45" s="244"/>
      <c r="H45" s="244"/>
      <c r="I45" s="244"/>
      <c r="J45" s="244"/>
      <c r="K45" s="245"/>
      <c r="L45" s="245"/>
      <c r="M45" s="246" t="s">
        <v>149</v>
      </c>
      <c r="N45" s="246"/>
      <c r="P45" s="217" t="n">
        <v>3</v>
      </c>
      <c r="Q45" s="213" t="s">
        <v>348</v>
      </c>
      <c r="R45" s="214" t="n">
        <v>1078.92</v>
      </c>
      <c r="S45" s="215" t="n">
        <f aca="false">IF(ISERROR(T45),IF(Q45="","","N"),T45)</f>
        <v>10.4737720528757</v>
      </c>
      <c r="T45" s="180" t="n">
        <f aca="false">IF((R45-U45)*100/U45&gt;300,"E",(R45-U45)*100/U45)</f>
        <v>10.4737720528757</v>
      </c>
      <c r="U45" s="166" t="n">
        <v>976.63</v>
      </c>
      <c r="V45" s="607"/>
      <c r="W45" s="605"/>
      <c r="X45" s="605"/>
      <c r="Y45" s="605"/>
      <c r="Z45" s="605"/>
      <c r="AA45" s="166"/>
      <c r="AB45" s="168"/>
      <c r="AC45" s="168"/>
      <c r="AD45" s="168"/>
    </row>
    <row r="46" customFormat="false" ht="15.75" hidden="false" customHeight="false" outlineLevel="0" collapsed="false">
      <c r="F46" s="191" t="s">
        <v>151</v>
      </c>
      <c r="G46" s="247" t="str">
        <f aca="false">W46</f>
        <v>Y2006</v>
      </c>
      <c r="H46" s="247"/>
      <c r="I46" s="247" t="str">
        <f aca="false">X46</f>
        <v>Y2007</v>
      </c>
      <c r="J46" s="247"/>
      <c r="K46" s="248" t="str">
        <f aca="false">Y46</f>
        <v>Y2008</v>
      </c>
      <c r="L46" s="248"/>
      <c r="M46" s="249" t="s">
        <v>16</v>
      </c>
      <c r="N46" s="249"/>
      <c r="P46" s="217" t="n">
        <v>4</v>
      </c>
      <c r="Q46" s="213" t="s">
        <v>141</v>
      </c>
      <c r="R46" s="214" t="n">
        <v>700.68</v>
      </c>
      <c r="S46" s="215" t="n">
        <f aca="false">IF(ISERROR(T46),IF(Q46="","","N"),T46)</f>
        <v>158.553505535055</v>
      </c>
      <c r="T46" s="180" t="n">
        <f aca="false">IF((R46-U46)*100/U46&gt;300,"E",(R46-U46)*100/U46)</f>
        <v>158.553505535055</v>
      </c>
      <c r="U46" s="166" t="n">
        <v>271</v>
      </c>
      <c r="V46" s="607"/>
      <c r="W46" s="605" t="s">
        <v>13</v>
      </c>
      <c r="X46" s="605" t="s">
        <v>14</v>
      </c>
      <c r="Y46" s="605" t="s">
        <v>15</v>
      </c>
      <c r="Z46" s="605"/>
      <c r="AA46" s="166"/>
      <c r="AB46" s="168"/>
      <c r="AC46" s="168"/>
      <c r="AD46" s="168"/>
    </row>
    <row r="47" customFormat="false" ht="15" hidden="false" customHeight="true" outlineLevel="0" collapsed="false">
      <c r="F47" s="250" t="s">
        <v>153</v>
      </c>
      <c r="G47" s="251" t="n">
        <f aca="false">W47</f>
        <v>62.187</v>
      </c>
      <c r="H47" s="251"/>
      <c r="I47" s="251" t="n">
        <f aca="false">X47</f>
        <v>104.916</v>
      </c>
      <c r="J47" s="251"/>
      <c r="K47" s="252" t="n">
        <f aca="false">Y47</f>
        <v>134.291</v>
      </c>
      <c r="L47" s="252"/>
      <c r="M47" s="215" t="n">
        <f aca="false">(K47/I47*100)-100</f>
        <v>27.9985893476686</v>
      </c>
      <c r="N47" s="215"/>
      <c r="P47" s="217" t="n">
        <v>5</v>
      </c>
      <c r="Q47" s="213" t="s">
        <v>399</v>
      </c>
      <c r="R47" s="214" t="n">
        <v>667.72</v>
      </c>
      <c r="S47" s="215" t="n">
        <f aca="false">IF(ISERROR(T47),IF(Q47="","","N"),T47)</f>
        <v>128.288146603303</v>
      </c>
      <c r="T47" s="180" t="n">
        <f aca="false">IF((R47-U47)*100/U47&gt;300,"E",(R47-U47)*100/U47)</f>
        <v>128.288146603303</v>
      </c>
      <c r="U47" s="166" t="n">
        <v>292.49</v>
      </c>
      <c r="V47" s="607" t="s">
        <v>153</v>
      </c>
      <c r="W47" s="605" t="n">
        <v>62.187</v>
      </c>
      <c r="X47" s="605" t="n">
        <v>104.916</v>
      </c>
      <c r="Y47" s="605" t="n">
        <v>134.291</v>
      </c>
      <c r="Z47" s="605"/>
      <c r="AA47" s="166"/>
      <c r="AB47" s="168"/>
      <c r="AC47" s="168"/>
      <c r="AD47" s="168"/>
    </row>
    <row r="48" customFormat="false" ht="15" hidden="false" customHeight="true" outlineLevel="0" collapsed="false">
      <c r="F48" s="250" t="s">
        <v>154</v>
      </c>
      <c r="G48" s="251" t="n">
        <f aca="false">W48</f>
        <v>66.138</v>
      </c>
      <c r="H48" s="251"/>
      <c r="I48" s="251" t="n">
        <f aca="false">X48</f>
        <v>92.03</v>
      </c>
      <c r="J48" s="251"/>
      <c r="K48" s="252" t="n">
        <f aca="false">Y48</f>
        <v>145.83</v>
      </c>
      <c r="L48" s="252"/>
      <c r="M48" s="215" t="n">
        <f aca="false">(K48/I48*100)-100</f>
        <v>58.4591980875802</v>
      </c>
      <c r="N48" s="215"/>
      <c r="P48" s="217" t="n">
        <v>6</v>
      </c>
      <c r="Q48" s="213" t="s">
        <v>150</v>
      </c>
      <c r="R48" s="214" t="n">
        <v>626.61</v>
      </c>
      <c r="S48" s="215" t="n">
        <f aca="false">IF(ISERROR(T48),IF(Q48="","","N"),T48)</f>
        <v>62.3299914509987</v>
      </c>
      <c r="T48" s="180" t="n">
        <f aca="false">IF((R48-U48)*100/U48&gt;300,"E",(R48-U48)*100/U48)</f>
        <v>62.3299914509987</v>
      </c>
      <c r="U48" s="166" t="n">
        <v>386.01</v>
      </c>
      <c r="V48" s="607" t="s">
        <v>154</v>
      </c>
      <c r="W48" s="605" t="n">
        <v>66.138</v>
      </c>
      <c r="X48" s="605" t="n">
        <v>92.03</v>
      </c>
      <c r="Y48" s="605" t="n">
        <v>145.83</v>
      </c>
      <c r="Z48" s="605"/>
      <c r="AA48" s="166"/>
      <c r="AB48" s="168"/>
      <c r="AC48" s="168"/>
      <c r="AD48" s="168"/>
    </row>
    <row r="49" customFormat="false" ht="15" hidden="false" customHeight="true" outlineLevel="0" collapsed="false">
      <c r="F49" s="250" t="s">
        <v>156</v>
      </c>
      <c r="G49" s="251" t="n">
        <f aca="false">W49</f>
        <v>80.51</v>
      </c>
      <c r="H49" s="251"/>
      <c r="I49" s="251" t="n">
        <f aca="false">X49</f>
        <v>110.437</v>
      </c>
      <c r="J49" s="251"/>
      <c r="K49" s="252" t="n">
        <f aca="false">Y49</f>
        <v>135.452</v>
      </c>
      <c r="L49" s="252"/>
      <c r="M49" s="215" t="n">
        <f aca="false">(K49/I49*100)-100</f>
        <v>22.6509231507556</v>
      </c>
      <c r="N49" s="215"/>
      <c r="P49" s="217" t="n">
        <v>7</v>
      </c>
      <c r="Q49" s="213" t="s">
        <v>165</v>
      </c>
      <c r="R49" s="214" t="n">
        <v>613.79</v>
      </c>
      <c r="S49" s="215" t="n">
        <f aca="false">IF(ISERROR(T49),IF(Q49="","","N"),T49)</f>
        <v>41.1855361825459</v>
      </c>
      <c r="T49" s="180" t="n">
        <f aca="false">IF((R49-U49)*100/U49&gt;300,"E",(R49-U49)*100/U49)</f>
        <v>41.1855361825459</v>
      </c>
      <c r="U49" s="166" t="n">
        <v>434.74</v>
      </c>
      <c r="V49" s="607" t="s">
        <v>156</v>
      </c>
      <c r="W49" s="605" t="n">
        <v>80.51</v>
      </c>
      <c r="X49" s="605" t="n">
        <v>110.437</v>
      </c>
      <c r="Y49" s="605" t="n">
        <v>135.452</v>
      </c>
      <c r="Z49" s="605"/>
      <c r="AA49" s="166"/>
      <c r="AB49" s="168"/>
      <c r="AC49" s="168"/>
      <c r="AD49" s="168"/>
    </row>
    <row r="50" customFormat="false" ht="15" hidden="false" customHeight="true" outlineLevel="0" collapsed="false">
      <c r="F50" s="250" t="s">
        <v>158</v>
      </c>
      <c r="G50" s="251" t="n">
        <f aca="false">W50</f>
        <v>78.912</v>
      </c>
      <c r="H50" s="251"/>
      <c r="I50" s="251" t="n">
        <f aca="false">X50</f>
        <v>124.522</v>
      </c>
      <c r="J50" s="251"/>
      <c r="K50" s="252" t="n">
        <f aca="false">Y50</f>
        <v>159.519</v>
      </c>
      <c r="L50" s="252"/>
      <c r="M50" s="215" t="n">
        <f aca="false">(K50/I50*100)-100</f>
        <v>28.1050738022197</v>
      </c>
      <c r="N50" s="215"/>
      <c r="O50" s="22"/>
      <c r="P50" s="217" t="n">
        <v>8</v>
      </c>
      <c r="Q50" s="213" t="s">
        <v>400</v>
      </c>
      <c r="R50" s="214" t="n">
        <v>572.68</v>
      </c>
      <c r="S50" s="215" t="n">
        <f aca="false">IF(ISERROR(T50),IF(Q50="","","N"),T50)</f>
        <v>41.921094369548</v>
      </c>
      <c r="T50" s="180" t="n">
        <f aca="false">IF((R50-U50)*100/U50&gt;300,"E",(R50-U50)*100/U50)</f>
        <v>41.921094369548</v>
      </c>
      <c r="U50" s="166" t="n">
        <v>403.52</v>
      </c>
      <c r="V50" s="607" t="s">
        <v>158</v>
      </c>
      <c r="W50" s="605" t="n">
        <v>78.912</v>
      </c>
      <c r="X50" s="605" t="n">
        <v>124.522</v>
      </c>
      <c r="Y50" s="605" t="n">
        <v>159.519</v>
      </c>
      <c r="Z50" s="605"/>
      <c r="AA50" s="166"/>
      <c r="AB50" s="168"/>
      <c r="AC50" s="168"/>
      <c r="AD50" s="168"/>
    </row>
    <row r="51" customFormat="false" ht="15" hidden="false" customHeight="true" outlineLevel="0" collapsed="false">
      <c r="F51" s="250" t="s">
        <v>160</v>
      </c>
      <c r="G51" s="251" t="n">
        <f aca="false">W51</f>
        <v>87.715</v>
      </c>
      <c r="H51" s="251"/>
      <c r="I51" s="251" t="n">
        <f aca="false">X51</f>
        <v>127.859</v>
      </c>
      <c r="J51" s="251"/>
      <c r="K51" s="252" t="n">
        <f aca="false">Y51</f>
        <v>195.663</v>
      </c>
      <c r="L51" s="252"/>
      <c r="M51" s="215" t="n">
        <f aca="false">(K51/I51*100)-100</f>
        <v>53.0302911801281</v>
      </c>
      <c r="N51" s="215"/>
      <c r="P51" s="217" t="n">
        <v>9</v>
      </c>
      <c r="Q51" s="213" t="s">
        <v>148</v>
      </c>
      <c r="R51" s="214" t="n">
        <v>554.96</v>
      </c>
      <c r="S51" s="215" t="n">
        <f aca="false">IF(ISERROR(T51),IF(Q51="","","N"),T51)</f>
        <v>25.2194318463864</v>
      </c>
      <c r="T51" s="180" t="n">
        <f aca="false">IF((R51-U51)*100/U51&gt;300,"E",(R51-U51)*100/U51)</f>
        <v>25.2194318463864</v>
      </c>
      <c r="U51" s="166" t="n">
        <v>443.19</v>
      </c>
      <c r="V51" s="607" t="s">
        <v>160</v>
      </c>
      <c r="W51" s="605" t="n">
        <v>87.715</v>
      </c>
      <c r="X51" s="605" t="n">
        <v>127.859</v>
      </c>
      <c r="Y51" s="605" t="n">
        <v>195.663</v>
      </c>
      <c r="Z51" s="605"/>
      <c r="AA51" s="166"/>
      <c r="AB51" s="168"/>
      <c r="AC51" s="168"/>
      <c r="AD51" s="168"/>
    </row>
    <row r="52" customFormat="false" ht="15" hidden="false" customHeight="true" outlineLevel="0" collapsed="false">
      <c r="F52" s="250" t="s">
        <v>162</v>
      </c>
      <c r="G52" s="251" t="n">
        <f aca="false">W52</f>
        <v>94.49</v>
      </c>
      <c r="H52" s="251"/>
      <c r="I52" s="251" t="n">
        <v>126</v>
      </c>
      <c r="J52" s="251"/>
      <c r="K52" s="252" t="n">
        <f aca="false">Y52</f>
        <v>188.504</v>
      </c>
      <c r="L52" s="252"/>
      <c r="M52" s="215" t="n">
        <f aca="false">(K52/I52*100)-100</f>
        <v>49.6063492063492</v>
      </c>
      <c r="N52" s="215"/>
      <c r="P52" s="217" t="n">
        <v>10</v>
      </c>
      <c r="Q52" s="213" t="s">
        <v>401</v>
      </c>
      <c r="R52" s="214" t="n">
        <v>545.07</v>
      </c>
      <c r="S52" s="215" t="n">
        <f aca="false">IF(ISERROR(T52),IF(Q52="","","N"),T52)</f>
        <v>210.404328018223</v>
      </c>
      <c r="T52" s="180" t="n">
        <f aca="false">IF((R52-U52)*100/U52&gt;300,"E",(R52-U52)*100/U52)</f>
        <v>210.404328018223</v>
      </c>
      <c r="U52" s="166" t="n">
        <v>175.6</v>
      </c>
      <c r="V52" s="607" t="s">
        <v>162</v>
      </c>
      <c r="W52" s="605" t="n">
        <v>94.49</v>
      </c>
      <c r="X52" s="605" t="n">
        <v>126</v>
      </c>
      <c r="Y52" s="605" t="n">
        <v>188.504</v>
      </c>
      <c r="Z52" s="605"/>
      <c r="AA52" s="166"/>
      <c r="AB52" s="168"/>
      <c r="AC52" s="168"/>
      <c r="AD52" s="168"/>
    </row>
    <row r="53" customFormat="false" ht="15" hidden="false" customHeight="true" outlineLevel="0" collapsed="false">
      <c r="F53" s="253" t="s">
        <v>164</v>
      </c>
      <c r="G53" s="251" t="n">
        <f aca="false">W53</f>
        <v>88.327</v>
      </c>
      <c r="H53" s="251"/>
      <c r="I53" s="251" t="n">
        <v>115</v>
      </c>
      <c r="J53" s="251"/>
      <c r="K53" s="252" t="n">
        <f aca="false">Y53</f>
        <v>166.556</v>
      </c>
      <c r="L53" s="252"/>
      <c r="M53" s="215" t="n">
        <f aca="false">(K53/I53*100)-100</f>
        <v>44.8313043478261</v>
      </c>
      <c r="N53" s="215"/>
      <c r="P53" s="217" t="n">
        <v>11</v>
      </c>
      <c r="Q53" s="213" t="s">
        <v>402</v>
      </c>
      <c r="R53" s="214" t="n">
        <v>500.68</v>
      </c>
      <c r="S53" s="215" t="n">
        <f aca="false">IF(ISERROR(T53),IF(Q53="","","N"),T53)</f>
        <v>13.5457534867899</v>
      </c>
      <c r="T53" s="180" t="n">
        <f aca="false">IF((R53-U53)*100/U53&gt;300,"E",(R53-U53)*100/U53)</f>
        <v>13.5457534867899</v>
      </c>
      <c r="U53" s="166" t="n">
        <v>440.95</v>
      </c>
      <c r="V53" s="607" t="s">
        <v>164</v>
      </c>
      <c r="W53" s="605" t="n">
        <v>88.327</v>
      </c>
      <c r="X53" s="605" t="n">
        <v>115</v>
      </c>
      <c r="Y53" s="605" t="n">
        <v>166.556</v>
      </c>
      <c r="Z53" s="605"/>
      <c r="AA53" s="166"/>
      <c r="AB53" s="168"/>
      <c r="AC53" s="168"/>
      <c r="AD53" s="168"/>
    </row>
    <row r="54" customFormat="false" ht="15" hidden="false" customHeight="true" outlineLevel="0" collapsed="false">
      <c r="F54" s="253" t="s">
        <v>166</v>
      </c>
      <c r="G54" s="251" t="n">
        <f aca="false">W54</f>
        <v>78.887</v>
      </c>
      <c r="H54" s="251"/>
      <c r="I54" s="251" t="n">
        <v>104</v>
      </c>
      <c r="J54" s="251"/>
      <c r="K54" s="252" t="n">
        <f aca="false">Y54</f>
        <v>150.651</v>
      </c>
      <c r="L54" s="252"/>
      <c r="M54" s="215" t="n">
        <f aca="false">(K54/I54*100)-100</f>
        <v>44.8567307692308</v>
      </c>
      <c r="N54" s="215"/>
      <c r="P54" s="217" t="n">
        <v>12</v>
      </c>
      <c r="Q54" s="213" t="s">
        <v>403</v>
      </c>
      <c r="R54" s="214" t="n">
        <v>485.04</v>
      </c>
      <c r="S54" s="215" t="str">
        <f aca="false">IF(ISERROR(T54),IF(Q54="","","N"),T54)</f>
        <v>E</v>
      </c>
      <c r="T54" s="180" t="str">
        <f aca="false">IF((R54-U54)*100/U54&gt;300,"E",(R54-U54)*100/U54)</f>
        <v>E</v>
      </c>
      <c r="U54" s="166" t="n">
        <v>36.26</v>
      </c>
      <c r="V54" s="607" t="s">
        <v>166</v>
      </c>
      <c r="W54" s="605" t="n">
        <v>78.887</v>
      </c>
      <c r="X54" s="605" t="n">
        <v>104</v>
      </c>
      <c r="Y54" s="605" t="n">
        <v>150.651</v>
      </c>
      <c r="Z54" s="605"/>
      <c r="AA54" s="166"/>
      <c r="AB54" s="168"/>
      <c r="AC54" s="168"/>
      <c r="AD54" s="168"/>
    </row>
    <row r="55" customFormat="false" ht="15" hidden="false" customHeight="true" outlineLevel="0" collapsed="false">
      <c r="F55" s="253" t="s">
        <v>168</v>
      </c>
      <c r="G55" s="251" t="n">
        <f aca="false">W55</f>
        <v>99.057</v>
      </c>
      <c r="H55" s="251"/>
      <c r="I55" s="251" t="n">
        <v>131</v>
      </c>
      <c r="J55" s="251"/>
      <c r="K55" s="252" t="n">
        <f aca="false">Y55</f>
        <v>212.764</v>
      </c>
      <c r="L55" s="252"/>
      <c r="M55" s="215" t="n">
        <f aca="false">(K55/I55*100)-100</f>
        <v>62.4152671755725</v>
      </c>
      <c r="N55" s="215"/>
      <c r="P55" s="236"/>
      <c r="Q55" s="237"/>
      <c r="R55" s="238"/>
      <c r="S55" s="221"/>
      <c r="T55" s="180"/>
      <c r="U55" s="166"/>
      <c r="V55" s="604" t="s">
        <v>168</v>
      </c>
      <c r="W55" s="605" t="n">
        <v>99.057</v>
      </c>
      <c r="X55" s="605" t="n">
        <v>131</v>
      </c>
      <c r="Y55" s="605" t="n">
        <v>212.764</v>
      </c>
      <c r="Z55" s="166"/>
      <c r="AA55" s="166"/>
      <c r="AB55" s="168"/>
      <c r="AC55" s="168"/>
      <c r="AD55" s="168"/>
    </row>
    <row r="56" customFormat="false" ht="15" hidden="false" customHeight="true" outlineLevel="0" collapsed="false">
      <c r="F56" s="254" t="s">
        <v>134</v>
      </c>
      <c r="G56" s="255" t="n">
        <f aca="false">W56</f>
        <v>736.132995605469</v>
      </c>
      <c r="H56" s="255"/>
      <c r="I56" s="255" t="n">
        <f aca="false">X56</f>
        <v>1035.764</v>
      </c>
      <c r="J56" s="255"/>
      <c r="K56" s="256" t="n">
        <f aca="false">Y56</f>
        <v>1488.53894042969</v>
      </c>
      <c r="L56" s="256"/>
      <c r="M56" s="257" t="n">
        <f aca="false">(K56/I56*100)-100</f>
        <v>43.7141028679977</v>
      </c>
      <c r="N56" s="257"/>
      <c r="P56" s="258" t="s">
        <v>169</v>
      </c>
      <c r="Q56" s="258"/>
      <c r="R56" s="258"/>
      <c r="S56" s="215"/>
      <c r="T56" s="180"/>
      <c r="U56" s="166"/>
      <c r="V56" s="167"/>
      <c r="W56" s="166" t="n">
        <v>736.132995605469</v>
      </c>
      <c r="X56" s="166" t="n">
        <f aca="false">SUM(X47:X55)</f>
        <v>1035.764</v>
      </c>
      <c r="Y56" s="166" t="n">
        <v>1488.53894042969</v>
      </c>
      <c r="Z56" s="166"/>
      <c r="AA56" s="166"/>
      <c r="AB56" s="168"/>
      <c r="AC56" s="168"/>
      <c r="AD56" s="168"/>
    </row>
    <row r="57" customFormat="false" ht="15" hidden="false" customHeight="true" outlineLevel="0" collapsed="false">
      <c r="F57" s="253"/>
      <c r="G57" s="251"/>
      <c r="H57" s="251"/>
      <c r="I57" s="251"/>
      <c r="J57" s="251"/>
      <c r="K57" s="252"/>
      <c r="L57" s="252"/>
      <c r="M57" s="215"/>
      <c r="N57" s="215"/>
      <c r="P57" s="258"/>
      <c r="Q57" s="258"/>
      <c r="R57" s="258"/>
      <c r="S57" s="215"/>
      <c r="T57" s="180"/>
      <c r="U57" s="166"/>
      <c r="V57" s="167"/>
      <c r="W57" s="166"/>
      <c r="X57" s="166"/>
      <c r="Y57" s="166"/>
      <c r="Z57" s="166"/>
      <c r="AA57" s="166"/>
      <c r="AB57" s="168"/>
      <c r="AC57" s="168"/>
      <c r="AD57" s="168"/>
    </row>
    <row r="58" customFormat="false" ht="15" hidden="false" customHeight="true" outlineLevel="0" collapsed="false">
      <c r="F58" s="253"/>
      <c r="G58" s="251"/>
      <c r="H58" s="251"/>
      <c r="I58" s="251"/>
      <c r="J58" s="251"/>
      <c r="K58" s="252"/>
      <c r="L58" s="252"/>
      <c r="M58" s="215"/>
      <c r="N58" s="215"/>
      <c r="P58" s="182"/>
      <c r="Q58" s="183"/>
      <c r="R58" s="197"/>
      <c r="S58" s="198" t="s">
        <v>3</v>
      </c>
      <c r="T58" s="199"/>
      <c r="U58" s="166"/>
      <c r="V58" s="167"/>
      <c r="W58" s="166"/>
      <c r="X58" s="166"/>
      <c r="Y58" s="166"/>
      <c r="Z58" s="166"/>
      <c r="AA58" s="166"/>
      <c r="AB58" s="168"/>
      <c r="AC58" s="168"/>
      <c r="AD58" s="168"/>
    </row>
    <row r="59" customFormat="false" ht="15.75" hidden="false" customHeight="false" outlineLevel="0" collapsed="false">
      <c r="F59" s="259"/>
      <c r="G59" s="260"/>
      <c r="H59" s="260"/>
      <c r="I59" s="260"/>
      <c r="J59" s="260"/>
      <c r="K59" s="261"/>
      <c r="L59" s="261"/>
      <c r="M59" s="262"/>
      <c r="N59" s="262"/>
      <c r="O59" s="263"/>
      <c r="P59" s="207" t="s">
        <v>11</v>
      </c>
      <c r="Q59" s="208" t="s">
        <v>89</v>
      </c>
      <c r="R59" s="26" t="s">
        <v>15</v>
      </c>
      <c r="S59" s="209" t="s">
        <v>16</v>
      </c>
      <c r="T59" s="199"/>
      <c r="U59" s="166"/>
      <c r="V59" s="210"/>
      <c r="W59" s="166"/>
      <c r="X59" s="166"/>
      <c r="Y59" s="166"/>
      <c r="Z59" s="166"/>
      <c r="AA59" s="166"/>
      <c r="AB59" s="168"/>
      <c r="AC59" s="168"/>
      <c r="AD59" s="168"/>
    </row>
    <row r="60" customFormat="false" ht="15.75" hidden="false" customHeight="false" outlineLevel="0" collapsed="false">
      <c r="F60" s="264"/>
      <c r="G60" s="265"/>
      <c r="H60" s="265"/>
      <c r="I60" s="265"/>
      <c r="J60" s="265"/>
      <c r="K60" s="266"/>
      <c r="L60" s="266"/>
      <c r="M60" s="266"/>
      <c r="N60" s="266"/>
      <c r="P60" s="212" t="n">
        <v>1</v>
      </c>
      <c r="Q60" s="213" t="s">
        <v>99</v>
      </c>
      <c r="R60" s="214" t="n">
        <v>467.13</v>
      </c>
      <c r="S60" s="215" t="n">
        <f aca="false">IF(ISERROR(T60),IF(Q60="","","N"),T60)</f>
        <v>253.457929782082</v>
      </c>
      <c r="T60" s="180" t="n">
        <f aca="false">IF((R60-U60)*100/U60&gt;300,"E",(R60-U60)*100/U60)</f>
        <v>253.457929782082</v>
      </c>
      <c r="U60" s="166" t="n">
        <v>132.16</v>
      </c>
      <c r="V60" s="216"/>
      <c r="W60" s="166"/>
      <c r="X60" s="166"/>
      <c r="Y60" s="166"/>
      <c r="Z60" s="166"/>
      <c r="AA60" s="166"/>
      <c r="AB60" s="168"/>
      <c r="AC60" s="168"/>
      <c r="AD60" s="168"/>
    </row>
    <row r="61" customFormat="false" ht="15.75" hidden="false" customHeight="false" outlineLevel="0" collapsed="false">
      <c r="A61" s="98"/>
      <c r="B61" s="98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217" t="n">
        <v>2</v>
      </c>
      <c r="Q61" s="213" t="s">
        <v>180</v>
      </c>
      <c r="R61" s="214" t="n">
        <v>401.72</v>
      </c>
      <c r="S61" s="215" t="n">
        <f aca="false">IF(ISERROR(T61),IF(Q61="","","N"),T61)</f>
        <v>47.963167587477</v>
      </c>
      <c r="T61" s="180" t="n">
        <f aca="false">IF((R61-U61)*100/U61&gt;300,"E",(R61-U61)*100/U61)</f>
        <v>47.963167587477</v>
      </c>
      <c r="U61" s="166" t="n">
        <v>271.5</v>
      </c>
      <c r="V61" s="216"/>
      <c r="W61" s="166"/>
      <c r="X61" s="166"/>
      <c r="Y61" s="166"/>
      <c r="Z61" s="166"/>
      <c r="AA61" s="166"/>
      <c r="AB61" s="168"/>
      <c r="AC61" s="168"/>
      <c r="AD61" s="168"/>
    </row>
    <row r="62" customFormat="false" ht="15" hidden="false" customHeight="false" outlineLevel="0" collapsed="false">
      <c r="P62" s="217" t="n">
        <v>3</v>
      </c>
      <c r="Q62" s="213" t="s">
        <v>349</v>
      </c>
      <c r="R62" s="214" t="n">
        <v>259.92</v>
      </c>
      <c r="S62" s="215" t="n">
        <f aca="false">IF(ISERROR(T62),IF(Q62="","","N"),T62)</f>
        <v>-63.3130081300813</v>
      </c>
      <c r="T62" s="180" t="n">
        <f aca="false">IF((R62-U62)*100/U62&gt;300,"E",(R62-U62)*100/U62)</f>
        <v>-63.3130081300813</v>
      </c>
      <c r="U62" s="166" t="n">
        <v>708.48</v>
      </c>
      <c r="V62" s="216"/>
      <c r="W62" s="166"/>
      <c r="X62" s="166"/>
      <c r="Y62" s="166"/>
      <c r="Z62" s="166"/>
      <c r="AA62" s="166"/>
      <c r="AB62" s="168"/>
      <c r="AC62" s="168"/>
      <c r="AD62" s="168"/>
    </row>
    <row r="63" customFormat="false" ht="20.25" hidden="false" customHeight="false" outlineLevel="0" collapsed="false">
      <c r="A63" s="164" t="s">
        <v>170</v>
      </c>
      <c r="B63" s="175"/>
      <c r="C63" s="175"/>
      <c r="D63" s="175"/>
      <c r="E63" s="175"/>
      <c r="F63" s="175"/>
      <c r="G63" s="175"/>
      <c r="H63" s="175"/>
      <c r="I63" s="175"/>
      <c r="J63" s="175"/>
      <c r="K63" s="175"/>
      <c r="L63" s="175"/>
      <c r="M63" s="175"/>
      <c r="O63" s="176"/>
      <c r="P63" s="217" t="n">
        <v>4</v>
      </c>
      <c r="Q63" s="213" t="s">
        <v>404</v>
      </c>
      <c r="R63" s="214" t="n">
        <v>199.64</v>
      </c>
      <c r="S63" s="215" t="str">
        <f aca="false">IF(ISERROR(T63),IF(Q63="","","N"),T63)</f>
        <v>E</v>
      </c>
      <c r="T63" s="180" t="str">
        <f aca="false">IF((R63-U63)*100/U63&gt;300,"E",(R63-U63)*100/U63)</f>
        <v>E</v>
      </c>
      <c r="U63" s="166" t="n">
        <v>21.12</v>
      </c>
      <c r="V63" s="216"/>
      <c r="W63" s="166"/>
      <c r="X63" s="166"/>
      <c r="Y63" s="166"/>
      <c r="Z63" s="166"/>
      <c r="AA63" s="166"/>
      <c r="AB63" s="168"/>
      <c r="AC63" s="168"/>
      <c r="AD63" s="168"/>
    </row>
    <row r="64" customFormat="false" ht="15.75" hidden="false" customHeight="false" outlineLevel="0" collapsed="false">
      <c r="P64" s="217" t="n">
        <v>5</v>
      </c>
      <c r="Q64" s="213" t="s">
        <v>405</v>
      </c>
      <c r="R64" s="214" t="n">
        <v>191.44</v>
      </c>
      <c r="S64" s="215" t="str">
        <f aca="false">IF(ISERROR(T64),IF(Q64="","","N"),T64)</f>
        <v>E</v>
      </c>
      <c r="T64" s="180" t="str">
        <f aca="false">IF((R64-U64)*100/U64&gt;300,"E",(R64-U64)*100/U64)</f>
        <v>E</v>
      </c>
      <c r="U64" s="166" t="n">
        <v>33.76</v>
      </c>
      <c r="V64" s="216"/>
      <c r="W64" s="166"/>
      <c r="X64" s="267"/>
      <c r="Y64" s="166"/>
      <c r="Z64" s="166"/>
      <c r="AA64" s="166"/>
      <c r="AB64" s="168"/>
      <c r="AC64" s="168"/>
      <c r="AD64" s="168"/>
    </row>
    <row r="65" customFormat="false" ht="15.75" hidden="false" customHeight="false" outlineLevel="0" collapsed="false">
      <c r="A65" s="268" t="s">
        <v>173</v>
      </c>
      <c r="B65" s="269" t="s">
        <v>13</v>
      </c>
      <c r="C65" s="269"/>
      <c r="D65" s="270" t="s">
        <v>14</v>
      </c>
      <c r="E65" s="270"/>
      <c r="F65" s="271" t="s">
        <v>15</v>
      </c>
      <c r="G65" s="271"/>
      <c r="H65" s="271"/>
      <c r="I65" s="272" t="s">
        <v>149</v>
      </c>
      <c r="J65" s="272"/>
      <c r="K65" s="272"/>
      <c r="L65" s="272" t="s">
        <v>174</v>
      </c>
      <c r="M65" s="272"/>
      <c r="N65" s="272"/>
      <c r="P65" s="217" t="n">
        <v>6</v>
      </c>
      <c r="Q65" s="213" t="s">
        <v>406</v>
      </c>
      <c r="R65" s="214" t="n">
        <v>185.95</v>
      </c>
      <c r="S65" s="215" t="str">
        <f aca="false">IF(ISERROR(T65),IF(Q65="","","N"),T65)</f>
        <v>E</v>
      </c>
      <c r="T65" s="180" t="str">
        <f aca="false">IF((R65-U65)*100/U65&gt;300,"E",(R65-U65)*100/U65)</f>
        <v>E</v>
      </c>
      <c r="U65" s="166" t="n">
        <v>25.86</v>
      </c>
      <c r="V65" s="216"/>
      <c r="W65" s="166"/>
      <c r="X65" s="166"/>
      <c r="Y65" s="166"/>
      <c r="Z65" s="166"/>
      <c r="AA65" s="166"/>
      <c r="AB65" s="168"/>
      <c r="AC65" s="168"/>
      <c r="AD65" s="168"/>
    </row>
    <row r="66" customFormat="false" ht="16.5" hidden="false" customHeight="true" outlineLevel="0" collapsed="false">
      <c r="A66" s="268"/>
      <c r="B66" s="273" t="s">
        <v>57</v>
      </c>
      <c r="C66" s="274" t="s">
        <v>58</v>
      </c>
      <c r="D66" s="273" t="s">
        <v>57</v>
      </c>
      <c r="E66" s="274" t="s">
        <v>58</v>
      </c>
      <c r="F66" s="275"/>
      <c r="G66" s="276" t="s">
        <v>57</v>
      </c>
      <c r="H66" s="111" t="s">
        <v>58</v>
      </c>
      <c r="I66" s="277" t="s">
        <v>176</v>
      </c>
      <c r="J66" s="277"/>
      <c r="K66" s="277"/>
      <c r="L66" s="278" t="s">
        <v>177</v>
      </c>
      <c r="M66" s="279"/>
      <c r="N66" s="280" t="s">
        <v>178</v>
      </c>
      <c r="P66" s="217" t="n">
        <v>7</v>
      </c>
      <c r="Q66" s="213" t="s">
        <v>407</v>
      </c>
      <c r="R66" s="214" t="n">
        <v>178.58</v>
      </c>
      <c r="S66" s="215" t="str">
        <f aca="false">IF(ISERROR(T66),IF(Q66="","","N"),T66)</f>
        <v>E</v>
      </c>
      <c r="T66" s="180" t="str">
        <f aca="false">IF((R66-U66)*100/U66&gt;300,"E",(R66-U66)*100/U66)</f>
        <v>E</v>
      </c>
      <c r="U66" s="166" t="n">
        <v>40.84</v>
      </c>
      <c r="V66" s="216"/>
      <c r="W66" s="166" t="s">
        <v>13</v>
      </c>
      <c r="X66" s="166" t="s">
        <v>14</v>
      </c>
      <c r="Y66" s="166" t="s">
        <v>15</v>
      </c>
      <c r="Z66" s="166"/>
      <c r="AA66" s="166"/>
      <c r="AB66" s="168"/>
      <c r="AC66" s="168"/>
      <c r="AD66" s="168"/>
    </row>
    <row r="67" customFormat="false" ht="15" hidden="false" customHeight="false" outlineLevel="0" collapsed="false">
      <c r="A67" s="281" t="str">
        <f aca="false">V67</f>
        <v>Television</v>
      </c>
      <c r="B67" s="282" t="n">
        <f aca="false">W67</f>
        <v>78.542</v>
      </c>
      <c r="C67" s="283" t="n">
        <f aca="false">B67*100/$B$75</f>
        <v>10.6714673913043</v>
      </c>
      <c r="D67" s="284" t="n">
        <f aca="false">X67</f>
        <v>160.46</v>
      </c>
      <c r="E67" s="285" t="n">
        <f aca="false">D67*100/$D$75</f>
        <v>15.488416988417</v>
      </c>
      <c r="F67" s="286" t="n">
        <f aca="false">Y67</f>
        <v>134.41</v>
      </c>
      <c r="G67" s="286" t="n">
        <f aca="false">Z67</f>
        <v>0</v>
      </c>
      <c r="H67" s="287" t="n">
        <f aca="false">F67*100/$F$75</f>
        <v>9.02489382774076</v>
      </c>
      <c r="I67" s="288" t="n">
        <f aca="false">(F67/D67*100)-100</f>
        <v>-16.2345755951639</v>
      </c>
      <c r="J67" s="288"/>
      <c r="K67" s="288"/>
      <c r="L67" s="289" t="n">
        <f aca="false">F67*100/B67</f>
        <v>171.131369203738</v>
      </c>
      <c r="M67" s="290"/>
      <c r="N67" s="291" t="n">
        <f aca="false">D67*100/B67</f>
        <v>204.298337195386</v>
      </c>
      <c r="P67" s="217" t="n">
        <v>8</v>
      </c>
      <c r="Q67" s="213" t="s">
        <v>408</v>
      </c>
      <c r="R67" s="214" t="n">
        <v>171.3</v>
      </c>
      <c r="S67" s="215" t="n">
        <f aca="false">IF(ISERROR(T67),IF(Q67="","","N"),T67)</f>
        <v>94.4160708205652</v>
      </c>
      <c r="T67" s="180" t="n">
        <f aca="false">IF((R67-U67)*100/U67&gt;300,"E",(R67-U67)*100/U67)</f>
        <v>94.4160708205652</v>
      </c>
      <c r="U67" s="166" t="n">
        <v>88.11</v>
      </c>
      <c r="V67" s="216" t="s">
        <v>5</v>
      </c>
      <c r="W67" s="166" t="n">
        <v>78.542</v>
      </c>
      <c r="X67" s="166" t="n">
        <v>160.46</v>
      </c>
      <c r="Y67" s="166" t="n">
        <v>134.41</v>
      </c>
      <c r="Z67" s="166"/>
      <c r="AA67" s="166"/>
      <c r="AB67" s="168"/>
      <c r="AC67" s="168"/>
      <c r="AD67" s="168"/>
    </row>
    <row r="68" customFormat="false" ht="15" hidden="false" customHeight="false" outlineLevel="0" collapsed="false">
      <c r="A68" s="281" t="str">
        <f aca="false">V68</f>
        <v>Newspaper</v>
      </c>
      <c r="B68" s="292" t="n">
        <f aca="false">W68</f>
        <v>476.448</v>
      </c>
      <c r="C68" s="293" t="n">
        <f aca="false">B68*100/$B$75</f>
        <v>64.7347826086957</v>
      </c>
      <c r="D68" s="294" t="n">
        <f aca="false">X68</f>
        <v>688.551</v>
      </c>
      <c r="E68" s="293" t="n">
        <f aca="false">D68*100/$D$75</f>
        <v>66.4624517374517</v>
      </c>
      <c r="F68" s="295" t="n">
        <f aca="false">Y68</f>
        <v>1144.975</v>
      </c>
      <c r="G68" s="295" t="n">
        <f aca="false">Z68</f>
        <v>0</v>
      </c>
      <c r="H68" s="287" t="n">
        <f aca="false">F68*100/$F$75</f>
        <v>76.8787873701173</v>
      </c>
      <c r="I68" s="296" t="n">
        <f aca="false">(F68/D68*100)-100</f>
        <v>66.2876097776345</v>
      </c>
      <c r="J68" s="296"/>
      <c r="K68" s="296"/>
      <c r="L68" s="297" t="n">
        <f aca="false">F68*100/B68</f>
        <v>240.314787762778</v>
      </c>
      <c r="M68" s="298"/>
      <c r="N68" s="299" t="n">
        <f aca="false">D68*100/B68</f>
        <v>144.517554906307</v>
      </c>
      <c r="P68" s="217" t="n">
        <v>9</v>
      </c>
      <c r="Q68" s="213" t="s">
        <v>348</v>
      </c>
      <c r="R68" s="214" t="n">
        <v>165.03</v>
      </c>
      <c r="S68" s="215" t="n">
        <f aca="false">IF(ISERROR(T68),IF(Q68="","","N"),T68)</f>
        <v>63.0247950212388</v>
      </c>
      <c r="T68" s="180" t="n">
        <f aca="false">IF((R68-U68)*100/U68&gt;300,"E",(R68-U68)*100/U68)</f>
        <v>63.0247950212388</v>
      </c>
      <c r="U68" s="166" t="n">
        <v>101.23</v>
      </c>
      <c r="V68" s="216" t="s">
        <v>181</v>
      </c>
      <c r="W68" s="166" t="n">
        <v>476.448</v>
      </c>
      <c r="X68" s="166" t="n">
        <v>688.551</v>
      </c>
      <c r="Y68" s="166" t="n">
        <v>1144.975</v>
      </c>
      <c r="Z68" s="166"/>
      <c r="AA68" s="166"/>
      <c r="AB68" s="168"/>
      <c r="AC68" s="168"/>
      <c r="AD68" s="168"/>
    </row>
    <row r="69" customFormat="false" ht="15" hidden="false" customHeight="false" outlineLevel="0" collapsed="false">
      <c r="A69" s="281" t="s">
        <v>409</v>
      </c>
      <c r="B69" s="292" t="n">
        <v>205</v>
      </c>
      <c r="C69" s="293" t="n">
        <v>28</v>
      </c>
      <c r="D69" s="294" t="n">
        <v>253</v>
      </c>
      <c r="E69" s="293" t="n">
        <v>24</v>
      </c>
      <c r="F69" s="608"/>
      <c r="G69" s="609" t="n">
        <v>333</v>
      </c>
      <c r="H69" s="287" t="n">
        <v>22</v>
      </c>
      <c r="I69" s="297"/>
      <c r="J69" s="298"/>
      <c r="K69" s="299" t="n">
        <v>33</v>
      </c>
      <c r="L69" s="297" t="n">
        <v>162</v>
      </c>
      <c r="M69" s="298"/>
      <c r="N69" s="299" t="n">
        <v>122</v>
      </c>
      <c r="P69" s="217" t="n">
        <v>10</v>
      </c>
      <c r="Q69" s="213" t="s">
        <v>410</v>
      </c>
      <c r="R69" s="214" t="n">
        <v>157.41</v>
      </c>
      <c r="S69" s="215" t="s">
        <v>291</v>
      </c>
      <c r="T69" s="180"/>
      <c r="U69" s="166"/>
      <c r="V69" s="216"/>
      <c r="W69" s="166"/>
      <c r="X69" s="166"/>
      <c r="Y69" s="166"/>
      <c r="Z69" s="166"/>
      <c r="AA69" s="166"/>
      <c r="AB69" s="168"/>
      <c r="AC69" s="168"/>
      <c r="AD69" s="168"/>
    </row>
    <row r="70" customFormat="false" ht="15" hidden="false" customHeight="false" outlineLevel="0" collapsed="false">
      <c r="A70" s="281" t="s">
        <v>411</v>
      </c>
      <c r="B70" s="292" t="n">
        <v>271</v>
      </c>
      <c r="C70" s="293" t="n">
        <v>37</v>
      </c>
      <c r="D70" s="294" t="n">
        <v>436</v>
      </c>
      <c r="E70" s="293" t="n">
        <v>42</v>
      </c>
      <c r="F70" s="608"/>
      <c r="G70" s="609" t="n">
        <v>812</v>
      </c>
      <c r="H70" s="287" t="n">
        <v>54</v>
      </c>
      <c r="I70" s="297"/>
      <c r="J70" s="298"/>
      <c r="K70" s="299" t="n">
        <v>86</v>
      </c>
      <c r="L70" s="297" t="n">
        <v>299</v>
      </c>
      <c r="M70" s="298"/>
      <c r="N70" s="299" t="n">
        <v>161</v>
      </c>
      <c r="P70" s="217" t="n">
        <v>11</v>
      </c>
      <c r="Q70" s="213" t="s">
        <v>412</v>
      </c>
      <c r="R70" s="214" t="n">
        <v>136.78</v>
      </c>
      <c r="S70" s="215" t="n">
        <v>46.6180726765998</v>
      </c>
      <c r="T70" s="180"/>
      <c r="U70" s="166"/>
      <c r="V70" s="216"/>
      <c r="W70" s="166"/>
      <c r="X70" s="166"/>
      <c r="Y70" s="166"/>
      <c r="Z70" s="166"/>
      <c r="AA70" s="166"/>
      <c r="AB70" s="168"/>
      <c r="AC70" s="168"/>
      <c r="AD70" s="168"/>
    </row>
    <row r="71" customFormat="false" ht="15" hidden="false" customHeight="false" outlineLevel="0" collapsed="false">
      <c r="A71" s="281" t="str">
        <f aca="false">V71</f>
        <v>Magazine</v>
      </c>
      <c r="B71" s="292" t="n">
        <f aca="false">W71</f>
        <v>125.217</v>
      </c>
      <c r="C71" s="293" t="n">
        <f aca="false">B71*100/$B$75</f>
        <v>17.0131793478261</v>
      </c>
      <c r="D71" s="294" t="n">
        <f aca="false">X71</f>
        <v>125.341</v>
      </c>
      <c r="E71" s="293" t="n">
        <f aca="false">D71*100/$D$75</f>
        <v>12.0985521235521</v>
      </c>
      <c r="F71" s="295" t="n">
        <f aca="false">Y71</f>
        <v>143.687</v>
      </c>
      <c r="G71" s="295" t="n">
        <f aca="false">Z71</f>
        <v>0</v>
      </c>
      <c r="H71" s="287" t="n">
        <f aca="false">F71*100/$F$75</f>
        <v>9.64779346348178</v>
      </c>
      <c r="I71" s="296" t="n">
        <f aca="false">(F71/D71*100)-100</f>
        <v>14.636870616957</v>
      </c>
      <c r="J71" s="296"/>
      <c r="K71" s="296"/>
      <c r="L71" s="297" t="n">
        <f aca="false">F71*100/B71</f>
        <v>114.750393317201</v>
      </c>
      <c r="M71" s="298"/>
      <c r="N71" s="299" t="n">
        <f aca="false">D71*100/B71</f>
        <v>100.099028087241</v>
      </c>
      <c r="P71" s="217" t="n">
        <v>12</v>
      </c>
      <c r="Q71" s="213" t="s">
        <v>413</v>
      </c>
      <c r="R71" s="214" t="n">
        <v>130.06</v>
      </c>
      <c r="S71" s="215" t="n">
        <v>162.959967650627</v>
      </c>
      <c r="T71" s="180" t="n">
        <f aca="false">IF((R71-U71)*100/U71&gt;300,"E",(R71-U71)*100/U71)</f>
        <v>285.591461606878</v>
      </c>
      <c r="U71" s="166" t="n">
        <v>33.73</v>
      </c>
      <c r="V71" s="216" t="s">
        <v>183</v>
      </c>
      <c r="W71" s="166" t="n">
        <v>125.217</v>
      </c>
      <c r="X71" s="166" t="n">
        <v>125.341</v>
      </c>
      <c r="Y71" s="166" t="n">
        <v>143.687</v>
      </c>
      <c r="Z71" s="166"/>
      <c r="AA71" s="166"/>
      <c r="AB71" s="168"/>
      <c r="AC71" s="168"/>
      <c r="AD71" s="168"/>
    </row>
    <row r="72" customFormat="false" ht="15" hidden="false" customHeight="false" outlineLevel="0" collapsed="false">
      <c r="A72" s="281" t="str">
        <f aca="false">V72</f>
        <v>Radio</v>
      </c>
      <c r="B72" s="292" t="n">
        <f aca="false">W72</f>
        <v>8.871</v>
      </c>
      <c r="C72" s="293" t="n">
        <f aca="false">B72*100/$B$75</f>
        <v>1.20529891304348</v>
      </c>
      <c r="D72" s="294" t="n">
        <f aca="false">X72</f>
        <v>15.792</v>
      </c>
      <c r="E72" s="293" t="n">
        <f aca="false">D72*100/$D$75</f>
        <v>1.52432432432432</v>
      </c>
      <c r="F72" s="295" t="n">
        <f aca="false">Y72</f>
        <v>16.91</v>
      </c>
      <c r="G72" s="295" t="n">
        <f aca="false">Z72</f>
        <v>0</v>
      </c>
      <c r="H72" s="287" t="n">
        <f aca="false">F72*100/$F$75</f>
        <v>1.13541369412318</v>
      </c>
      <c r="I72" s="296" t="n">
        <f aca="false">(F72/D72*100)-100</f>
        <v>7.07953394123607</v>
      </c>
      <c r="J72" s="296"/>
      <c r="K72" s="296"/>
      <c r="L72" s="297" t="n">
        <f aca="false">F72*100/B72</f>
        <v>190.621125014091</v>
      </c>
      <c r="M72" s="298"/>
      <c r="N72" s="299" t="n">
        <f aca="false">D72*100/B72</f>
        <v>178.018261751775</v>
      </c>
      <c r="P72" s="217"/>
      <c r="Q72" s="213"/>
      <c r="R72" s="214"/>
      <c r="S72" s="215"/>
      <c r="T72" s="180" t="n">
        <f aca="false">IF((R72-U72)*100/U72&gt;300,"E",(R72-U72)*100/U72)</f>
        <v>-100</v>
      </c>
      <c r="U72" s="166" t="n">
        <v>93.29</v>
      </c>
      <c r="V72" s="216" t="s">
        <v>8</v>
      </c>
      <c r="W72" s="166" t="n">
        <v>8.871</v>
      </c>
      <c r="X72" s="166" t="n">
        <v>15.792</v>
      </c>
      <c r="Y72" s="166" t="n">
        <v>16.91</v>
      </c>
      <c r="Z72" s="166"/>
      <c r="AA72" s="166"/>
      <c r="AB72" s="168"/>
      <c r="AC72" s="168"/>
      <c r="AD72" s="168"/>
    </row>
    <row r="73" customFormat="false" ht="15" hidden="false" customHeight="false" outlineLevel="0" collapsed="false">
      <c r="A73" s="281" t="str">
        <f aca="false">V73</f>
        <v>Outdoor</v>
      </c>
      <c r="B73" s="292" t="n">
        <f aca="false">W73</f>
        <v>38.667</v>
      </c>
      <c r="C73" s="293" t="n">
        <f aca="false">B73*100/$B$75</f>
        <v>5.25366847826087</v>
      </c>
      <c r="D73" s="294" t="n">
        <v>38</v>
      </c>
      <c r="E73" s="293" t="n">
        <f aca="false">D73*100/$D$75</f>
        <v>3.66795366795367</v>
      </c>
      <c r="F73" s="295" t="n">
        <f aca="false">Y73</f>
        <v>42.343</v>
      </c>
      <c r="G73" s="295" t="n">
        <f aca="false">Z73</f>
        <v>0</v>
      </c>
      <c r="H73" s="287" t="n">
        <f aca="false">F73*100/$F$75</f>
        <v>2.84310006210867</v>
      </c>
      <c r="I73" s="296" t="n">
        <f aca="false">(F73/D73*100)-100</f>
        <v>11.4289473684211</v>
      </c>
      <c r="J73" s="296"/>
      <c r="K73" s="296"/>
      <c r="L73" s="297" t="n">
        <f aca="false">F73*100/B73</f>
        <v>109.506814596426</v>
      </c>
      <c r="M73" s="298"/>
      <c r="N73" s="299" t="n">
        <f aca="false">D73*100/B73</f>
        <v>98.2750148705615</v>
      </c>
      <c r="P73" s="217"/>
      <c r="Q73" s="213"/>
      <c r="R73" s="214"/>
      <c r="S73" s="215"/>
      <c r="T73" s="180" t="n">
        <f aca="false">IF((R73-U73)*100/U73&gt;300,"E",(R73-U73)*100/U73)</f>
        <v>-100</v>
      </c>
      <c r="U73" s="166" t="n">
        <v>49.46</v>
      </c>
      <c r="V73" s="216" t="s">
        <v>9</v>
      </c>
      <c r="W73" s="166" t="n">
        <v>38.667</v>
      </c>
      <c r="X73" s="166" t="n">
        <v>23.576</v>
      </c>
      <c r="Y73" s="166" t="n">
        <v>42.343</v>
      </c>
      <c r="Z73" s="166"/>
      <c r="AA73" s="166"/>
      <c r="AB73" s="168"/>
      <c r="AC73" s="168"/>
      <c r="AD73" s="168"/>
    </row>
    <row r="74" customFormat="false" ht="15.75" hidden="false" customHeight="false" outlineLevel="0" collapsed="false">
      <c r="A74" s="281" t="str">
        <f aca="false">V74</f>
        <v>Cinema</v>
      </c>
      <c r="B74" s="292" t="n">
        <f aca="false">W74</f>
        <v>8.388</v>
      </c>
      <c r="C74" s="293" t="n">
        <f aca="false">B74*100/$B$75</f>
        <v>1.13967391304348</v>
      </c>
      <c r="D74" s="294" t="n">
        <f aca="false">X74</f>
        <v>8.545</v>
      </c>
      <c r="E74" s="293" t="n">
        <f aca="false">D74*100/$D$75</f>
        <v>0.82480694980695</v>
      </c>
      <c r="F74" s="295" t="n">
        <v>7</v>
      </c>
      <c r="G74" s="295" t="n">
        <f aca="false">Z74</f>
        <v>0</v>
      </c>
      <c r="H74" s="287" t="n">
        <f aca="false">F74*100/$F$75</f>
        <v>0.470011582428281</v>
      </c>
      <c r="I74" s="296" t="n">
        <f aca="false">(F74/D74*100)-100</f>
        <v>-18.0807489760094</v>
      </c>
      <c r="J74" s="296"/>
      <c r="K74" s="296"/>
      <c r="L74" s="297" t="n">
        <f aca="false">F74*100/B74</f>
        <v>83.4525512637101</v>
      </c>
      <c r="M74" s="298"/>
      <c r="N74" s="299" t="n">
        <f aca="false">D74*100/B74</f>
        <v>101.871721506915</v>
      </c>
      <c r="P74" s="236"/>
      <c r="Q74" s="237"/>
      <c r="R74" s="238"/>
      <c r="S74" s="221"/>
      <c r="T74" s="180"/>
      <c r="U74" s="166"/>
      <c r="V74" s="167" t="s">
        <v>10</v>
      </c>
      <c r="W74" s="166" t="n">
        <v>8.388</v>
      </c>
      <c r="X74" s="166" t="n">
        <v>8.545</v>
      </c>
      <c r="Y74" s="166" t="n">
        <v>6.214</v>
      </c>
      <c r="Z74" s="166"/>
      <c r="AA74" s="166"/>
      <c r="AB74" s="168"/>
      <c r="AC74" s="168"/>
      <c r="AD74" s="168"/>
    </row>
    <row r="75" customFormat="false" ht="16.5" hidden="false" customHeight="false" outlineLevel="0" collapsed="false">
      <c r="A75" s="300" t="s">
        <v>134</v>
      </c>
      <c r="B75" s="301" t="n">
        <v>736</v>
      </c>
      <c r="C75" s="302" t="n">
        <f aca="false">B75*100/$B$75</f>
        <v>100</v>
      </c>
      <c r="D75" s="303" t="n">
        <v>1036</v>
      </c>
      <c r="E75" s="304" t="n">
        <f aca="false">D75*100/$D$75</f>
        <v>100</v>
      </c>
      <c r="F75" s="305" t="n">
        <f aca="false">SUM($F$67:$F$74)</f>
        <v>1489.325</v>
      </c>
      <c r="G75" s="305"/>
      <c r="H75" s="306" t="n">
        <f aca="false">F75*100/$F$75</f>
        <v>100</v>
      </c>
      <c r="I75" s="307" t="n">
        <v>44</v>
      </c>
      <c r="J75" s="307"/>
      <c r="K75" s="307"/>
      <c r="L75" s="308" t="n">
        <v>202.210605963868</v>
      </c>
      <c r="M75" s="309"/>
      <c r="N75" s="310" t="n">
        <v>140</v>
      </c>
      <c r="P75" s="217"/>
      <c r="Q75" s="197"/>
      <c r="R75" s="197"/>
      <c r="S75" s="215"/>
      <c r="T75" s="180"/>
      <c r="U75" s="166"/>
      <c r="V75" s="167"/>
      <c r="W75" s="166"/>
      <c r="X75" s="166"/>
      <c r="Y75" s="166"/>
      <c r="Z75" s="166"/>
      <c r="AA75" s="166"/>
      <c r="AB75" s="168"/>
      <c r="AC75" s="168"/>
      <c r="AD75" s="168"/>
    </row>
    <row r="76" customFormat="false" ht="20.25" hidden="false" customHeight="false" outlineLevel="0" collapsed="false">
      <c r="P76" s="190" t="s">
        <v>186</v>
      </c>
      <c r="Q76" s="183"/>
      <c r="R76" s="183"/>
      <c r="S76" s="215"/>
      <c r="T76" s="180"/>
      <c r="U76" s="166"/>
      <c r="V76" s="167"/>
      <c r="W76" s="166"/>
      <c r="X76" s="166"/>
      <c r="Y76" s="166"/>
      <c r="Z76" s="166"/>
      <c r="AA76" s="166"/>
      <c r="AB76" s="168"/>
      <c r="AC76" s="168"/>
      <c r="AD76" s="168"/>
    </row>
    <row r="77" customFormat="false" ht="15.75" hidden="false" customHeight="true" outlineLevel="0" collapsed="false">
      <c r="P77" s="182"/>
      <c r="Q77" s="183"/>
      <c r="R77" s="197"/>
      <c r="S77" s="198" t="s">
        <v>3</v>
      </c>
      <c r="T77" s="199"/>
      <c r="U77" s="166"/>
      <c r="V77" s="167"/>
      <c r="W77" s="166"/>
      <c r="X77" s="166"/>
      <c r="Y77" s="166"/>
      <c r="Z77" s="166"/>
      <c r="AA77" s="166"/>
      <c r="AB77" s="168"/>
      <c r="AC77" s="168"/>
      <c r="AD77" s="168"/>
    </row>
    <row r="78" customFormat="false" ht="15.75" hidden="false" customHeight="false" outlineLevel="0" collapsed="false">
      <c r="P78" s="207" t="s">
        <v>11</v>
      </c>
      <c r="Q78" s="208" t="s">
        <v>89</v>
      </c>
      <c r="R78" s="311" t="s">
        <v>15</v>
      </c>
      <c r="S78" s="209" t="s">
        <v>16</v>
      </c>
      <c r="T78" s="199"/>
      <c r="U78" s="166"/>
      <c r="V78" s="210"/>
      <c r="W78" s="166"/>
      <c r="X78" s="166"/>
      <c r="Y78" s="166"/>
      <c r="Z78" s="166"/>
      <c r="AA78" s="166"/>
      <c r="AB78" s="168"/>
      <c r="AC78" s="168"/>
      <c r="AD78" s="168"/>
    </row>
    <row r="79" customFormat="false" ht="15" hidden="false" customHeight="false" outlineLevel="0" collapsed="false">
      <c r="P79" s="212" t="n">
        <v>1</v>
      </c>
      <c r="Q79" s="312" t="s">
        <v>189</v>
      </c>
      <c r="R79" s="313" t="n">
        <v>2530.21</v>
      </c>
      <c r="S79" s="215" t="str">
        <f aca="false">IF(ISERROR(T79),IF(Q79="","","N"),T79)</f>
        <v>E</v>
      </c>
      <c r="T79" s="180" t="str">
        <f aca="false">IF((R79-U79)*100/U79&gt;300,"E",(R79-U79)*100/U79)</f>
        <v>E</v>
      </c>
      <c r="U79" s="166" t="n">
        <v>91.7</v>
      </c>
      <c r="V79" s="216"/>
      <c r="W79" s="166"/>
      <c r="X79" s="166"/>
      <c r="Y79" s="166"/>
      <c r="Z79" s="166"/>
      <c r="AA79" s="166"/>
      <c r="AB79" s="168"/>
      <c r="AC79" s="168"/>
      <c r="AD79" s="168"/>
    </row>
    <row r="80" customFormat="false" ht="15" hidden="false" customHeight="false" outlineLevel="0" collapsed="false">
      <c r="P80" s="217" t="n">
        <v>2</v>
      </c>
      <c r="Q80" s="213" t="s">
        <v>188</v>
      </c>
      <c r="R80" s="214" t="n">
        <v>2275.5</v>
      </c>
      <c r="S80" s="215" t="n">
        <f aca="false">IF(ISERROR(T80),IF(Q80="","","N"),T80)</f>
        <v>179.168200220832</v>
      </c>
      <c r="T80" s="180" t="n">
        <f aca="false">IF((R80-U80)*100/U80&gt;300,"E",(R80-U80)*100/U80)</f>
        <v>179.168200220832</v>
      </c>
      <c r="U80" s="166" t="n">
        <v>815.1</v>
      </c>
      <c r="V80" s="216"/>
      <c r="W80" s="166"/>
      <c r="X80" s="166"/>
      <c r="Y80" s="166"/>
      <c r="Z80" s="166"/>
      <c r="AA80" s="166"/>
      <c r="AB80" s="168"/>
      <c r="AC80" s="168"/>
      <c r="AD80" s="168"/>
    </row>
    <row r="81" customFormat="false" ht="15" hidden="false" customHeight="false" outlineLevel="0" collapsed="false">
      <c r="P81" s="217" t="n">
        <v>3</v>
      </c>
      <c r="Q81" s="213" t="s">
        <v>147</v>
      </c>
      <c r="R81" s="214" t="n">
        <v>1674.36</v>
      </c>
      <c r="S81" s="215" t="n">
        <f aca="false">IF(ISERROR(T81),IF(Q81="","","N"),T81)</f>
        <v>109.790630364235</v>
      </c>
      <c r="T81" s="180" t="n">
        <f aca="false">IF((R81-U81)*100/U81&gt;300,"E",(R81-U81)*100/U81)</f>
        <v>109.790630364235</v>
      </c>
      <c r="U81" s="166" t="n">
        <v>798.11</v>
      </c>
      <c r="V81" s="216"/>
      <c r="W81" s="166"/>
      <c r="X81" s="166"/>
      <c r="Y81" s="166"/>
      <c r="Z81" s="166"/>
      <c r="AA81" s="166"/>
      <c r="AB81" s="168"/>
      <c r="AC81" s="168"/>
      <c r="AD81" s="168"/>
    </row>
    <row r="82" customFormat="false" ht="15" hidden="false" customHeight="false" outlineLevel="0" collapsed="false">
      <c r="P82" s="217" t="n">
        <v>4</v>
      </c>
      <c r="Q82" s="213" t="s">
        <v>351</v>
      </c>
      <c r="R82" s="214" t="n">
        <v>1538.49</v>
      </c>
      <c r="S82" s="215" t="str">
        <f aca="false">IF(ISERROR(T82),IF(Q82="","","N"),T82)</f>
        <v>E</v>
      </c>
      <c r="T82" s="180" t="str">
        <f aca="false">IF((R82-U82)*100/U82&gt;300,"E",(R82-U82)*100/U82)</f>
        <v>E</v>
      </c>
      <c r="U82" s="166" t="n">
        <v>349.81</v>
      </c>
      <c r="V82" s="216"/>
      <c r="W82" s="166"/>
      <c r="X82" s="166"/>
      <c r="Y82" s="166"/>
      <c r="Z82" s="166"/>
      <c r="AA82" s="166"/>
      <c r="AB82" s="168"/>
      <c r="AC82" s="168"/>
      <c r="AD82" s="168"/>
    </row>
    <row r="83" customFormat="false" ht="15" hidden="false" customHeight="false" outlineLevel="0" collapsed="false">
      <c r="P83" s="217" t="n">
        <v>5</v>
      </c>
      <c r="Q83" s="213" t="s">
        <v>414</v>
      </c>
      <c r="R83" s="214" t="n">
        <v>1073.22</v>
      </c>
      <c r="S83" s="215" t="str">
        <f aca="false">IF(ISERROR(T83),IF(Q83="","","N"),T83)</f>
        <v>N</v>
      </c>
      <c r="T83" s="180" t="e">
        <f aca="false">IF((R83-U83)*100/U83&gt;300,"E",(R83-U83)*100/U83)</f>
        <v>#DIV/0!</v>
      </c>
      <c r="U83" s="166"/>
      <c r="V83" s="216"/>
      <c r="W83" s="166"/>
      <c r="X83" s="166"/>
      <c r="Y83" s="166"/>
      <c r="Z83" s="166"/>
      <c r="AA83" s="166"/>
      <c r="AB83" s="168"/>
      <c r="AC83" s="168"/>
      <c r="AD83" s="168"/>
    </row>
    <row r="84" customFormat="false" ht="15" hidden="false" customHeight="false" outlineLevel="0" collapsed="false">
      <c r="P84" s="217" t="n">
        <v>6</v>
      </c>
      <c r="Q84" s="213" t="s">
        <v>415</v>
      </c>
      <c r="R84" s="214" t="n">
        <v>950.95</v>
      </c>
      <c r="S84" s="215" t="n">
        <f aca="false">IF(ISERROR(T84),IF(Q84="","","N"),T84)</f>
        <v>-27.0833333333333</v>
      </c>
      <c r="T84" s="180" t="n">
        <f aca="false">IF((R84-U84)*100/U84&gt;300,"E",(R84-U84)*100/U84)</f>
        <v>-27.0833333333333</v>
      </c>
      <c r="U84" s="166" t="n">
        <v>1304.16</v>
      </c>
      <c r="V84" s="216"/>
      <c r="W84" s="166"/>
      <c r="X84" s="166"/>
      <c r="Y84" s="166"/>
      <c r="Z84" s="166"/>
      <c r="AA84" s="166"/>
      <c r="AB84" s="168"/>
      <c r="AC84" s="168"/>
      <c r="AD84" s="168"/>
    </row>
    <row r="85" customFormat="false" ht="15" hidden="false" customHeight="false" outlineLevel="0" collapsed="false">
      <c r="P85" s="217" t="n">
        <v>7</v>
      </c>
      <c r="Q85" s="213" t="s">
        <v>416</v>
      </c>
      <c r="R85" s="214" t="n">
        <v>733.59</v>
      </c>
      <c r="S85" s="215" t="n">
        <f aca="false">IF(ISERROR(T85),IF(Q85="","","N"),T85)</f>
        <v>50</v>
      </c>
      <c r="T85" s="180" t="n">
        <f aca="false">IF((R85-U85)*100/U85&gt;300,"E",(R85-U85)*100/U85)</f>
        <v>50</v>
      </c>
      <c r="U85" s="166" t="n">
        <v>489.06</v>
      </c>
      <c r="V85" s="216"/>
      <c r="W85" s="166"/>
      <c r="X85" s="166"/>
      <c r="Y85" s="166"/>
      <c r="Z85" s="166"/>
      <c r="AA85" s="166"/>
      <c r="AB85" s="168"/>
      <c r="AC85" s="168"/>
      <c r="AD85" s="168"/>
    </row>
    <row r="86" customFormat="false" ht="15" hidden="false" customHeight="false" outlineLevel="0" collapsed="false">
      <c r="P86" s="217" t="n">
        <v>8</v>
      </c>
      <c r="Q86" s="213" t="s">
        <v>417</v>
      </c>
      <c r="R86" s="214" t="n">
        <v>718.31</v>
      </c>
      <c r="S86" s="215" t="str">
        <f aca="false">IF(ISERROR(T86),IF(Q86="","","N"),T86)</f>
        <v>N</v>
      </c>
      <c r="T86" s="180" t="e">
        <f aca="false">IF((R86-U86)*100/U86&gt;300,"E",(R86-U86)*100/U86)</f>
        <v>#DIV/0!</v>
      </c>
      <c r="U86" s="166"/>
      <c r="V86" s="216"/>
      <c r="W86" s="166"/>
      <c r="X86" s="166"/>
      <c r="Y86" s="166"/>
      <c r="Z86" s="166"/>
      <c r="AA86" s="166"/>
      <c r="AB86" s="168"/>
      <c r="AC86" s="168"/>
      <c r="AD86" s="168"/>
    </row>
    <row r="87" customFormat="false" ht="15" hidden="false" customHeight="false" outlineLevel="0" collapsed="false">
      <c r="P87" s="217" t="n">
        <v>9</v>
      </c>
      <c r="Q87" s="213" t="s">
        <v>400</v>
      </c>
      <c r="R87" s="214" t="n">
        <v>716.6</v>
      </c>
      <c r="S87" s="215" t="n">
        <f aca="false">IF(ISERROR(T87),IF(Q87="","","N"),T87)</f>
        <v>74.3806881783229</v>
      </c>
      <c r="T87" s="180" t="n">
        <f aca="false">IF((R87-U87)*100/U87&gt;300,"E",(R87-U87)*100/U87)</f>
        <v>74.3806881783229</v>
      </c>
      <c r="U87" s="166" t="n">
        <v>410.94</v>
      </c>
      <c r="V87" s="216"/>
      <c r="W87" s="166"/>
      <c r="X87" s="166"/>
      <c r="Y87" s="166"/>
      <c r="Z87" s="166"/>
      <c r="AA87" s="166"/>
      <c r="AB87" s="168"/>
      <c r="AC87" s="168"/>
      <c r="AD87" s="168"/>
    </row>
    <row r="88" customFormat="false" ht="15" hidden="false" customHeight="false" outlineLevel="0" collapsed="false">
      <c r="P88" s="217" t="n">
        <v>10</v>
      </c>
      <c r="Q88" s="213" t="s">
        <v>185</v>
      </c>
      <c r="R88" s="214" t="n">
        <v>652.09</v>
      </c>
      <c r="S88" s="215" t="str">
        <f aca="false">IF(ISERROR(T88),IF(Q88="","","N"),T88)</f>
        <v>E</v>
      </c>
      <c r="T88" s="180" t="str">
        <f aca="false">IF((R88-U88)*100/U88&gt;300,"E",(R88-U88)*100/U88)</f>
        <v>E</v>
      </c>
      <c r="U88" s="166" t="n">
        <v>80.16</v>
      </c>
      <c r="V88" s="216"/>
      <c r="W88" s="166"/>
      <c r="X88" s="166"/>
      <c r="Y88" s="166"/>
      <c r="Z88" s="166"/>
      <c r="AA88" s="166"/>
      <c r="AB88" s="168"/>
      <c r="AC88" s="168"/>
      <c r="AD88" s="168"/>
    </row>
    <row r="89" customFormat="false" ht="15" hidden="false" customHeight="false" outlineLevel="0" collapsed="false">
      <c r="P89" s="217" t="n">
        <v>11</v>
      </c>
      <c r="Q89" s="213" t="s">
        <v>290</v>
      </c>
      <c r="R89" s="214" t="n">
        <v>596.39</v>
      </c>
      <c r="S89" s="215" t="str">
        <f aca="false">IF(ISERROR(T89),IF(Q89="","","N"),T89)</f>
        <v>E</v>
      </c>
      <c r="T89" s="180" t="str">
        <f aca="false">IF((R89-U89)*100/U89&gt;300,"E",(R89-U89)*100/U89)</f>
        <v>E</v>
      </c>
      <c r="U89" s="166" t="n">
        <v>27.17</v>
      </c>
      <c r="V89" s="216"/>
      <c r="W89" s="166"/>
      <c r="X89" s="166"/>
      <c r="Y89" s="166"/>
      <c r="Z89" s="166"/>
      <c r="AA89" s="166"/>
      <c r="AB89" s="168"/>
      <c r="AC89" s="168"/>
      <c r="AD89" s="168"/>
    </row>
    <row r="90" customFormat="false" ht="15" hidden="false" customHeight="false" outlineLevel="0" collapsed="false">
      <c r="P90" s="314" t="n">
        <v>12</v>
      </c>
      <c r="Q90" s="315" t="s">
        <v>418</v>
      </c>
      <c r="R90" s="316" t="n">
        <v>509.44</v>
      </c>
      <c r="S90" s="262" t="n">
        <f aca="false">IF(ISERROR(T90),IF(Q90="","","N"),T90)</f>
        <v>70.4553819386355</v>
      </c>
      <c r="T90" s="180" t="n">
        <f aca="false">IF((R90-U90)*100/U90&gt;300,"E",(R90-U90)*100/U90)</f>
        <v>70.4553819386355</v>
      </c>
      <c r="U90" s="166" t="n">
        <v>298.87</v>
      </c>
      <c r="V90" s="216"/>
      <c r="W90" s="166"/>
      <c r="X90" s="166"/>
      <c r="Y90" s="166"/>
      <c r="Z90" s="166"/>
      <c r="AA90" s="166"/>
      <c r="AB90" s="168"/>
      <c r="AC90" s="168"/>
      <c r="AD90" s="168"/>
    </row>
    <row r="91" customFormat="false" ht="21.75" hidden="false" customHeight="true" outlineLevel="0" collapsed="false">
      <c r="A91" s="103" t="s">
        <v>419</v>
      </c>
      <c r="P91" s="168" t="s">
        <v>194</v>
      </c>
      <c r="Q91" s="317"/>
      <c r="R91" s="317"/>
      <c r="S91" s="160"/>
      <c r="T91" s="318"/>
      <c r="U91" s="166"/>
      <c r="V91" s="167"/>
      <c r="W91" s="166"/>
      <c r="X91" s="166"/>
      <c r="Y91" s="166"/>
      <c r="Z91" s="166"/>
      <c r="AA91" s="166"/>
    </row>
    <row r="92" customFormat="false" ht="15" hidden="false" customHeight="false" outlineLevel="0" collapsed="false">
      <c r="P92" s="95"/>
      <c r="Q92" s="95"/>
      <c r="R92" s="95"/>
      <c r="T92" s="165"/>
    </row>
    <row r="93" customFormat="false" ht="15" hidden="false" customHeight="false" outlineLevel="0" collapsed="false">
      <c r="P93" s="95"/>
      <c r="Q93" s="95"/>
      <c r="R93" s="95"/>
      <c r="T93" s="165"/>
    </row>
    <row r="94" customFormat="false" ht="15" hidden="false" customHeight="false" outlineLevel="0" collapsed="false">
      <c r="P94" s="95"/>
      <c r="Q94" s="95"/>
      <c r="R94" s="95"/>
      <c r="T94" s="165"/>
    </row>
    <row r="95" customFormat="false" ht="15" hidden="false" customHeight="false" outlineLevel="0" collapsed="false">
      <c r="P95" s="95"/>
      <c r="Q95" s="95"/>
      <c r="R95" s="95"/>
      <c r="T95" s="165"/>
    </row>
    <row r="96" customFormat="false" ht="15" hidden="false" customHeight="false" outlineLevel="0" collapsed="false">
      <c r="P96" s="95"/>
      <c r="Q96" s="95"/>
      <c r="R96" s="95"/>
      <c r="T96" s="165"/>
    </row>
    <row r="97" customFormat="false" ht="15" hidden="false" customHeight="false" outlineLevel="0" collapsed="false">
      <c r="P97" s="95"/>
      <c r="Q97" s="95"/>
      <c r="R97" s="95"/>
      <c r="T97" s="165"/>
    </row>
    <row r="98" customFormat="false" ht="15" hidden="false" customHeight="false" outlineLevel="0" collapsed="false">
      <c r="P98" s="95"/>
      <c r="Q98" s="95"/>
      <c r="R98" s="95"/>
    </row>
    <row r="99" customFormat="false" ht="15" hidden="false" customHeight="false" outlineLevel="0" collapsed="false">
      <c r="P99" s="95"/>
      <c r="Q99" s="95"/>
      <c r="R99" s="95"/>
    </row>
    <row r="100" customFormat="false" ht="15" hidden="false" customHeight="false" outlineLevel="0" collapsed="false">
      <c r="P100" s="95"/>
      <c r="Q100" s="95"/>
      <c r="R100" s="95"/>
    </row>
    <row r="101" customFormat="false" ht="15" hidden="false" customHeight="false" outlineLevel="0" collapsed="false">
      <c r="P101" s="95"/>
      <c r="Q101" s="95"/>
      <c r="R101" s="95"/>
    </row>
    <row r="102" customFormat="false" ht="15" hidden="false" customHeight="false" outlineLevel="0" collapsed="false">
      <c r="P102" s="95"/>
      <c r="Q102" s="95"/>
      <c r="R102" s="95"/>
    </row>
    <row r="103" customFormat="false" ht="15" hidden="false" customHeight="false" outlineLevel="0" collapsed="false">
      <c r="P103" s="95"/>
      <c r="Q103" s="95"/>
      <c r="R103" s="95"/>
    </row>
    <row r="104" customFormat="false" ht="15" hidden="false" customHeight="false" outlineLevel="0" collapsed="false">
      <c r="P104" s="95"/>
      <c r="Q104" s="95"/>
      <c r="R104" s="95"/>
    </row>
    <row r="105" customFormat="false" ht="15" hidden="false" customHeight="false" outlineLevel="0" collapsed="false">
      <c r="P105" s="95"/>
      <c r="Q105" s="95"/>
      <c r="R105" s="95"/>
    </row>
    <row r="106" customFormat="false" ht="15" hidden="false" customHeight="false" outlineLevel="0" collapsed="false">
      <c r="P106" s="95"/>
      <c r="Q106" s="95"/>
      <c r="R106" s="95"/>
    </row>
    <row r="107" customFormat="false" ht="15" hidden="false" customHeight="false" outlineLevel="0" collapsed="false">
      <c r="P107" s="95"/>
      <c r="Q107" s="95"/>
      <c r="R107" s="95"/>
    </row>
    <row r="108" customFormat="false" ht="15" hidden="false" customHeight="false" outlineLevel="0" collapsed="false">
      <c r="P108" s="95"/>
      <c r="Q108" s="95"/>
      <c r="R108" s="95"/>
    </row>
    <row r="109" customFormat="false" ht="15" hidden="false" customHeight="false" outlineLevel="0" collapsed="false">
      <c r="P109" s="95"/>
      <c r="Q109" s="95"/>
      <c r="R109" s="95"/>
    </row>
    <row r="110" customFormat="false" ht="15" hidden="false" customHeight="false" outlineLevel="0" collapsed="false">
      <c r="P110" s="95"/>
      <c r="Q110" s="95"/>
      <c r="R110" s="95"/>
    </row>
    <row r="111" customFormat="false" ht="15" hidden="false" customHeight="false" outlineLevel="0" collapsed="false">
      <c r="P111" s="95"/>
      <c r="Q111" s="95"/>
      <c r="R111" s="95"/>
    </row>
    <row r="112" customFormat="false" ht="15" hidden="false" customHeight="false" outlineLevel="0" collapsed="false">
      <c r="P112" s="95"/>
      <c r="Q112" s="95"/>
      <c r="R112" s="95"/>
    </row>
    <row r="113" customFormat="false" ht="15" hidden="false" customHeight="false" outlineLevel="0" collapsed="false">
      <c r="P113" s="95"/>
      <c r="Q113" s="95"/>
      <c r="R113" s="95"/>
    </row>
    <row r="114" customFormat="false" ht="15" hidden="false" customHeight="false" outlineLevel="0" collapsed="false">
      <c r="P114" s="95"/>
      <c r="Q114" s="95"/>
      <c r="R114" s="95"/>
    </row>
    <row r="115" customFormat="false" ht="15" hidden="false" customHeight="false" outlineLevel="0" collapsed="false">
      <c r="P115" s="95"/>
      <c r="Q115" s="95"/>
      <c r="R115" s="95"/>
    </row>
    <row r="116" customFormat="false" ht="15" hidden="false" customHeight="false" outlineLevel="0" collapsed="false">
      <c r="P116" s="95"/>
      <c r="Q116" s="95"/>
      <c r="R116" s="95"/>
    </row>
    <row r="117" customFormat="false" ht="15" hidden="false" customHeight="false" outlineLevel="0" collapsed="false">
      <c r="P117" s="95"/>
      <c r="Q117" s="95"/>
      <c r="R117" s="95"/>
    </row>
    <row r="118" customFormat="false" ht="15" hidden="false" customHeight="false" outlineLevel="0" collapsed="false">
      <c r="P118" s="95"/>
      <c r="Q118" s="95"/>
      <c r="R118" s="95"/>
    </row>
    <row r="119" customFormat="false" ht="15" hidden="false" customHeight="false" outlineLevel="0" collapsed="false">
      <c r="P119" s="95"/>
      <c r="Q119" s="95"/>
      <c r="R119" s="95"/>
    </row>
    <row r="120" customFormat="false" ht="15" hidden="false" customHeight="false" outlineLevel="0" collapsed="false">
      <c r="P120" s="95"/>
      <c r="Q120" s="95"/>
      <c r="R120" s="95"/>
    </row>
    <row r="121" customFormat="false" ht="15" hidden="false" customHeight="false" outlineLevel="0" collapsed="false">
      <c r="P121" s="95"/>
      <c r="Q121" s="95"/>
      <c r="R121" s="95"/>
    </row>
    <row r="122" customFormat="false" ht="15" hidden="false" customHeight="false" outlineLevel="0" collapsed="false">
      <c r="P122" s="95"/>
      <c r="Q122" s="95"/>
      <c r="R122" s="95"/>
    </row>
    <row r="123" customFormat="false" ht="15" hidden="false" customHeight="false" outlineLevel="0" collapsed="false">
      <c r="P123" s="95"/>
      <c r="Q123" s="95"/>
      <c r="R123" s="95"/>
    </row>
    <row r="124" customFormat="false" ht="15" hidden="false" customHeight="false" outlineLevel="0" collapsed="false">
      <c r="P124" s="95"/>
      <c r="Q124" s="95"/>
      <c r="R124" s="95"/>
    </row>
    <row r="125" customFormat="false" ht="15" hidden="false" customHeight="false" outlineLevel="0" collapsed="false">
      <c r="P125" s="95"/>
      <c r="Q125" s="95"/>
      <c r="R125" s="95"/>
    </row>
    <row r="126" customFormat="false" ht="15" hidden="false" customHeight="false" outlineLevel="0" collapsed="false">
      <c r="P126" s="95"/>
      <c r="Q126" s="95"/>
      <c r="R126" s="95"/>
    </row>
    <row r="127" customFormat="false" ht="15" hidden="false" customHeight="false" outlineLevel="0" collapsed="false">
      <c r="P127" s="95"/>
      <c r="Q127" s="95"/>
      <c r="R127" s="95"/>
    </row>
    <row r="128" customFormat="false" ht="15" hidden="false" customHeight="false" outlineLevel="0" collapsed="false">
      <c r="P128" s="95"/>
      <c r="Q128" s="95"/>
      <c r="R128" s="95"/>
    </row>
    <row r="129" customFormat="false" ht="15" hidden="false" customHeight="false" outlineLevel="0" collapsed="false">
      <c r="P129" s="95"/>
      <c r="Q129" s="95"/>
      <c r="R129" s="95"/>
    </row>
    <row r="130" customFormat="false" ht="15" hidden="false" customHeight="false" outlineLevel="0" collapsed="false">
      <c r="P130" s="95"/>
      <c r="Q130" s="95"/>
      <c r="R130" s="95"/>
    </row>
    <row r="131" customFormat="false" ht="15" hidden="false" customHeight="false" outlineLevel="0" collapsed="false">
      <c r="P131" s="95"/>
      <c r="Q131" s="95"/>
      <c r="R131" s="95"/>
    </row>
    <row r="132" customFormat="false" ht="15" hidden="false" customHeight="false" outlineLevel="0" collapsed="false">
      <c r="P132" s="95"/>
      <c r="Q132" s="95"/>
      <c r="R132" s="95"/>
    </row>
    <row r="133" customFormat="false" ht="15" hidden="false" customHeight="false" outlineLevel="0" collapsed="false">
      <c r="P133" s="95"/>
      <c r="Q133" s="95"/>
      <c r="R133" s="95"/>
    </row>
    <row r="134" customFormat="false" ht="15" hidden="false" customHeight="false" outlineLevel="0" collapsed="false">
      <c r="P134" s="95"/>
      <c r="Q134" s="95"/>
      <c r="R134" s="95"/>
    </row>
    <row r="135" customFormat="false" ht="15" hidden="false" customHeight="false" outlineLevel="0" collapsed="false">
      <c r="P135" s="95"/>
      <c r="Q135" s="95"/>
      <c r="R135" s="95"/>
    </row>
    <row r="136" customFormat="false" ht="15" hidden="false" customHeight="false" outlineLevel="0" collapsed="false">
      <c r="P136" s="95"/>
      <c r="Q136" s="95"/>
      <c r="R136" s="95"/>
    </row>
    <row r="137" customFormat="false" ht="15" hidden="false" customHeight="false" outlineLevel="0" collapsed="false">
      <c r="P137" s="95"/>
      <c r="Q137" s="95"/>
      <c r="R137" s="95"/>
    </row>
    <row r="138" customFormat="false" ht="15" hidden="false" customHeight="false" outlineLevel="0" collapsed="false">
      <c r="P138" s="95"/>
      <c r="Q138" s="95"/>
      <c r="R138" s="95"/>
    </row>
    <row r="139" customFormat="false" ht="15" hidden="false" customHeight="false" outlineLevel="0" collapsed="false">
      <c r="P139" s="95"/>
      <c r="Q139" s="95"/>
      <c r="R139" s="95"/>
    </row>
    <row r="140" customFormat="false" ht="15" hidden="false" customHeight="false" outlineLevel="0" collapsed="false">
      <c r="P140" s="95"/>
      <c r="Q140" s="95"/>
      <c r="R140" s="95"/>
    </row>
    <row r="141" customFormat="false" ht="15" hidden="false" customHeight="false" outlineLevel="0" collapsed="false">
      <c r="P141" s="95"/>
      <c r="Q141" s="95"/>
      <c r="R141" s="95"/>
    </row>
    <row r="142" customFormat="false" ht="15" hidden="false" customHeight="false" outlineLevel="0" collapsed="false">
      <c r="P142" s="95"/>
      <c r="Q142" s="95"/>
      <c r="R142" s="95"/>
    </row>
    <row r="143" customFormat="false" ht="15" hidden="false" customHeight="false" outlineLevel="0" collapsed="false">
      <c r="P143" s="95"/>
      <c r="Q143" s="95"/>
      <c r="R143" s="95"/>
    </row>
    <row r="144" customFormat="false" ht="15" hidden="false" customHeight="false" outlineLevel="0" collapsed="false">
      <c r="P144" s="95"/>
      <c r="Q144" s="95"/>
      <c r="R144" s="95"/>
    </row>
    <row r="145" customFormat="false" ht="15" hidden="false" customHeight="false" outlineLevel="0" collapsed="false">
      <c r="P145" s="95"/>
      <c r="Q145" s="95"/>
      <c r="R145" s="95"/>
    </row>
    <row r="146" customFormat="false" ht="15" hidden="false" customHeight="false" outlineLevel="0" collapsed="false">
      <c r="P146" s="95"/>
      <c r="Q146" s="95"/>
      <c r="R146" s="95"/>
    </row>
    <row r="147" customFormat="false" ht="15" hidden="false" customHeight="false" outlineLevel="0" collapsed="false">
      <c r="P147" s="95"/>
      <c r="Q147" s="95"/>
      <c r="R147" s="95"/>
    </row>
    <row r="148" customFormat="false" ht="15" hidden="false" customHeight="false" outlineLevel="0" collapsed="false">
      <c r="P148" s="95"/>
      <c r="Q148" s="95"/>
      <c r="R148" s="95"/>
    </row>
    <row r="149" customFormat="false" ht="15" hidden="false" customHeight="false" outlineLevel="0" collapsed="false">
      <c r="P149" s="95"/>
      <c r="Q149" s="95"/>
      <c r="R149" s="95"/>
    </row>
    <row r="150" customFormat="false" ht="15" hidden="false" customHeight="false" outlineLevel="0" collapsed="false">
      <c r="P150" s="95"/>
      <c r="Q150" s="95"/>
      <c r="R150" s="95"/>
    </row>
    <row r="151" customFormat="false" ht="15" hidden="false" customHeight="false" outlineLevel="0" collapsed="false">
      <c r="P151" s="95"/>
      <c r="Q151" s="95"/>
      <c r="R151" s="95"/>
    </row>
    <row r="152" customFormat="false" ht="15" hidden="false" customHeight="false" outlineLevel="0" collapsed="false">
      <c r="P152" s="95"/>
      <c r="Q152" s="95"/>
      <c r="R152" s="95"/>
    </row>
    <row r="153" customFormat="false" ht="15" hidden="false" customHeight="false" outlineLevel="0" collapsed="false">
      <c r="P153" s="95"/>
      <c r="Q153" s="95"/>
      <c r="R153" s="95"/>
    </row>
    <row r="154" customFormat="false" ht="15" hidden="false" customHeight="false" outlineLevel="0" collapsed="false">
      <c r="P154" s="95"/>
      <c r="Q154" s="95"/>
      <c r="R154" s="95"/>
    </row>
    <row r="155" customFormat="false" ht="15" hidden="false" customHeight="false" outlineLevel="0" collapsed="false">
      <c r="P155" s="95"/>
      <c r="Q155" s="95"/>
      <c r="R155" s="95"/>
    </row>
    <row r="156" customFormat="false" ht="15" hidden="false" customHeight="false" outlineLevel="0" collapsed="false">
      <c r="P156" s="95"/>
      <c r="Q156" s="95"/>
      <c r="R156" s="95"/>
    </row>
    <row r="157" customFormat="false" ht="15" hidden="false" customHeight="false" outlineLevel="0" collapsed="false">
      <c r="P157" s="95"/>
      <c r="Q157" s="95"/>
      <c r="R157" s="95"/>
    </row>
    <row r="158" customFormat="false" ht="15" hidden="false" customHeight="false" outlineLevel="0" collapsed="false">
      <c r="P158" s="95"/>
      <c r="Q158" s="95"/>
      <c r="R158" s="95"/>
    </row>
  </sheetData>
  <mergeCells count="83">
    <mergeCell ref="P2:S2"/>
    <mergeCell ref="I6:N6"/>
    <mergeCell ref="A43:M43"/>
    <mergeCell ref="M45:N45"/>
    <mergeCell ref="G46:H46"/>
    <mergeCell ref="I46:J46"/>
    <mergeCell ref="K46:L46"/>
    <mergeCell ref="M46:N46"/>
    <mergeCell ref="G47:H47"/>
    <mergeCell ref="I47:J47"/>
    <mergeCell ref="K47:L47"/>
    <mergeCell ref="M47:N47"/>
    <mergeCell ref="G48:H48"/>
    <mergeCell ref="I48:J48"/>
    <mergeCell ref="K48:L48"/>
    <mergeCell ref="M48:N48"/>
    <mergeCell ref="G49:H49"/>
    <mergeCell ref="I49:J49"/>
    <mergeCell ref="K49:L49"/>
    <mergeCell ref="M49:N49"/>
    <mergeCell ref="G50:H50"/>
    <mergeCell ref="I50:J50"/>
    <mergeCell ref="K50:L50"/>
    <mergeCell ref="M50:N50"/>
    <mergeCell ref="G51:H51"/>
    <mergeCell ref="I51:J51"/>
    <mergeCell ref="K51:L51"/>
    <mergeCell ref="M51:N51"/>
    <mergeCell ref="G52:H52"/>
    <mergeCell ref="I52:J52"/>
    <mergeCell ref="K52:L52"/>
    <mergeCell ref="M52:N52"/>
    <mergeCell ref="G53:H53"/>
    <mergeCell ref="I53:J53"/>
    <mergeCell ref="K53:L53"/>
    <mergeCell ref="M53:N53"/>
    <mergeCell ref="G54:H54"/>
    <mergeCell ref="I54:J54"/>
    <mergeCell ref="K54:L54"/>
    <mergeCell ref="M54:N54"/>
    <mergeCell ref="G55:H55"/>
    <mergeCell ref="I55:J55"/>
    <mergeCell ref="K55:L55"/>
    <mergeCell ref="M55:N55"/>
    <mergeCell ref="G56:H56"/>
    <mergeCell ref="I56:J56"/>
    <mergeCell ref="K56:L56"/>
    <mergeCell ref="M56:N56"/>
    <mergeCell ref="P56:R57"/>
    <mergeCell ref="G57:H57"/>
    <mergeCell ref="I57:J57"/>
    <mergeCell ref="K57:L57"/>
    <mergeCell ref="M57:N57"/>
    <mergeCell ref="G58:H58"/>
    <mergeCell ref="I58:J58"/>
    <mergeCell ref="K58:L58"/>
    <mergeCell ref="M58:N58"/>
    <mergeCell ref="G59:H59"/>
    <mergeCell ref="I59:J59"/>
    <mergeCell ref="K59:L59"/>
    <mergeCell ref="M59:N59"/>
    <mergeCell ref="K60:L60"/>
    <mergeCell ref="A65:A66"/>
    <mergeCell ref="B65:C65"/>
    <mergeCell ref="D65:E65"/>
    <mergeCell ref="F65:H65"/>
    <mergeCell ref="I65:K65"/>
    <mergeCell ref="L65:N65"/>
    <mergeCell ref="I66:K66"/>
    <mergeCell ref="F67:G67"/>
    <mergeCell ref="I67:K67"/>
    <mergeCell ref="F68:G68"/>
    <mergeCell ref="I68:K68"/>
    <mergeCell ref="F71:G71"/>
    <mergeCell ref="I71:K71"/>
    <mergeCell ref="F72:G72"/>
    <mergeCell ref="I72:K72"/>
    <mergeCell ref="F73:G73"/>
    <mergeCell ref="I73:K73"/>
    <mergeCell ref="F74:G74"/>
    <mergeCell ref="I74:K74"/>
    <mergeCell ref="F75:G75"/>
    <mergeCell ref="I75:K75"/>
  </mergeCells>
  <conditionalFormatting sqref="S94:S65536">
    <cfRule type="cellIs" priority="2" operator="lessThan" aboveAverage="0" equalAverage="0" bottom="0" percent="0" rank="0" text="" dxfId="16">
      <formula>0</formula>
    </cfRule>
    <cfRule type="cellIs" priority="3" operator="greaterThan" aboveAverage="0" equalAverage="0" bottom="0" percent="0" rank="0" text="" dxfId="17">
      <formula>0</formula>
    </cfRule>
    <cfRule type="cellIs" priority="4" operator="equal" aboveAverage="0" equalAverage="0" bottom="0" percent="0" rank="0" text="" dxfId="18">
      <formula>0</formula>
    </cfRule>
  </conditionalFormatting>
  <conditionalFormatting sqref="A1:P93 T1:T93 Q1:S1 Q3:S93">
    <cfRule type="cellIs" priority="5" operator="lessThan" aboveAverage="0" equalAverage="0" bottom="0" percent="0" rank="0" text="" dxfId="19">
      <formula>0</formula>
    </cfRule>
  </conditionalFormatting>
  <printOptions headings="false" gridLines="false" gridLinesSet="true" horizontalCentered="true" verticalCentered="true"/>
  <pageMargins left="0.25" right="0.25" top="0.25" bottom="0.2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1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9" width="24.28"/>
    <col collapsed="false" customWidth="true" hidden="false" outlineLevel="0" max="2" min="2" style="319" width="10.41"/>
    <col collapsed="false" customWidth="true" hidden="false" outlineLevel="0" max="3" min="3" style="319" width="5.41"/>
    <col collapsed="false" customWidth="true" hidden="false" outlineLevel="0" max="4" min="4" style="319" width="13.56"/>
    <col collapsed="false" customWidth="true" hidden="false" outlineLevel="0" max="5" min="5" style="319" width="12.7"/>
    <col collapsed="false" customWidth="true" hidden="false" outlineLevel="0" max="6" min="6" style="319" width="12.42"/>
    <col collapsed="false" customWidth="true" hidden="false" outlineLevel="0" max="7" min="7" style="319" width="0.7"/>
    <col collapsed="false" customWidth="true" hidden="false" outlineLevel="0" max="8" min="8" style="319" width="0.99"/>
    <col collapsed="false" customWidth="true" hidden="false" outlineLevel="0" max="9" min="9" style="319" width="14.7"/>
    <col collapsed="false" customWidth="true" hidden="false" outlineLevel="0" max="10" min="10" style="319" width="0.85"/>
    <col collapsed="false" customWidth="true" hidden="false" outlineLevel="0" max="11" min="11" style="319" width="10.85"/>
    <col collapsed="false" customWidth="true" hidden="false" outlineLevel="0" max="12" min="12" style="319" width="15.99"/>
    <col collapsed="false" customWidth="true" hidden="false" outlineLevel="0" max="13" min="13" style="319" width="0.85"/>
    <col collapsed="false" customWidth="true" hidden="false" outlineLevel="0" max="14" min="14" style="319" width="10.56"/>
    <col collapsed="false" customWidth="true" hidden="false" outlineLevel="0" max="15" min="15" style="319" width="5.71"/>
    <col collapsed="false" customWidth="true" hidden="false" outlineLevel="0" max="16" min="16" style="319" width="13.99"/>
    <col collapsed="false" customWidth="true" hidden="false" outlineLevel="0" max="17" min="17" style="319" width="5.99"/>
    <col collapsed="false" customWidth="true" hidden="false" outlineLevel="0" max="18" min="18" style="319" width="12.7"/>
    <col collapsed="false" customWidth="true" hidden="false" outlineLevel="0" max="19" min="19" style="319" width="1.28"/>
    <col collapsed="false" customWidth="true" hidden="false" outlineLevel="0" max="20" min="20" style="320" width="13.85"/>
    <col collapsed="false" customWidth="true" hidden="false" outlineLevel="0" max="21" min="21" style="320" width="3.56"/>
    <col collapsed="false" customWidth="true" hidden="false" outlineLevel="0" max="22" min="22" style="319" width="4.28"/>
    <col collapsed="false" customWidth="true" hidden="false" outlineLevel="0" max="23" min="23" style="319" width="3.7"/>
    <col collapsed="false" customWidth="true" hidden="false" outlineLevel="0" max="24" min="24" style="319" width="7.28"/>
    <col collapsed="false" customWidth="true" hidden="false" outlineLevel="0" max="25" min="25" style="319" width="5.85"/>
    <col collapsed="false" customWidth="true" hidden="false" outlineLevel="0" max="26" min="26" style="319" width="9.28"/>
    <col collapsed="false" customWidth="true" hidden="false" outlineLevel="0" max="27" min="27" style="319" width="5.71"/>
    <col collapsed="false" customWidth="true" hidden="false" outlineLevel="0" max="28" min="28" style="319" width="10.28"/>
    <col collapsed="false" customWidth="true" hidden="false" outlineLevel="0" max="29" min="29" style="319" width="8.85"/>
    <col collapsed="false" customWidth="false" hidden="false" outlineLevel="0" max="30" min="30" style="319" width="9.14"/>
    <col collapsed="false" customWidth="true" hidden="false" outlineLevel="0" max="31" min="31" style="319" width="9.28"/>
    <col collapsed="false" customWidth="true" hidden="false" outlineLevel="0" max="32" min="32" style="319" width="9.85"/>
    <col collapsed="false" customWidth="true" hidden="false" outlineLevel="0" max="33" min="33" style="319" width="9.28"/>
    <col collapsed="false" customWidth="false" hidden="false" outlineLevel="0" max="257" min="34" style="319" width="9.14"/>
  </cols>
  <sheetData>
    <row r="1" s="326" customFormat="true" ht="27" hidden="false" customHeight="false" outlineLevel="0" collapsed="false">
      <c r="A1" s="321" t="s">
        <v>382</v>
      </c>
      <c r="B1" s="322"/>
      <c r="C1" s="322"/>
      <c r="D1" s="322"/>
      <c r="E1" s="322"/>
      <c r="F1" s="322"/>
      <c r="G1" s="322"/>
      <c r="H1" s="322"/>
      <c r="I1" s="322"/>
      <c r="J1" s="322"/>
      <c r="K1" s="322"/>
      <c r="L1" s="322"/>
      <c r="M1" s="322"/>
      <c r="N1" s="322"/>
      <c r="O1" s="322"/>
      <c r="P1" s="322"/>
      <c r="Q1" s="322"/>
      <c r="R1" s="322"/>
      <c r="S1" s="322"/>
      <c r="T1" s="171" t="s">
        <v>383</v>
      </c>
      <c r="U1" s="171"/>
      <c r="V1" s="171"/>
      <c r="W1" s="171"/>
      <c r="X1" s="171"/>
      <c r="Y1" s="171"/>
      <c r="Z1" s="171"/>
      <c r="AA1" s="171"/>
      <c r="AB1" s="171"/>
      <c r="AC1" s="323" t="str">
        <f aca="false">UAE!T2</f>
        <v>Millions US$ 1489  ▲ + 44%</v>
      </c>
      <c r="AD1" s="324"/>
      <c r="AE1" s="324"/>
      <c r="AF1" s="324"/>
      <c r="AG1" s="324"/>
      <c r="AH1" s="324"/>
      <c r="AI1" s="324"/>
      <c r="AJ1" s="324"/>
      <c r="AK1" s="324"/>
      <c r="AL1" s="325"/>
      <c r="AM1" s="325"/>
      <c r="AN1" s="325"/>
      <c r="AO1" s="325"/>
    </row>
    <row r="2" customFormat="false" ht="13.5" hidden="false" customHeight="false" outlineLevel="0" collapsed="false">
      <c r="A2" s="327"/>
      <c r="B2" s="327"/>
      <c r="C2" s="327"/>
      <c r="D2" s="327"/>
      <c r="E2" s="327"/>
      <c r="F2" s="327"/>
      <c r="G2" s="327"/>
      <c r="H2" s="327"/>
      <c r="I2" s="327"/>
      <c r="J2" s="327"/>
      <c r="K2" s="327"/>
      <c r="L2" s="327"/>
      <c r="M2" s="327"/>
      <c r="N2" s="327"/>
      <c r="O2" s="327"/>
      <c r="P2" s="327"/>
      <c r="Q2" s="327"/>
      <c r="R2" s="327"/>
      <c r="S2" s="327"/>
      <c r="T2" s="328"/>
      <c r="U2" s="328"/>
      <c r="V2" s="327"/>
      <c r="W2" s="327"/>
      <c r="X2" s="327"/>
      <c r="Y2" s="327"/>
      <c r="Z2" s="327"/>
      <c r="AA2" s="327"/>
      <c r="AB2" s="327"/>
      <c r="AC2" s="327"/>
      <c r="AD2" s="324"/>
      <c r="AE2" s="324"/>
      <c r="AF2" s="324"/>
      <c r="AG2" s="324"/>
      <c r="AH2" s="324"/>
      <c r="AI2" s="324"/>
      <c r="AJ2" s="324"/>
      <c r="AK2" s="324"/>
      <c r="AL2" s="324"/>
      <c r="AM2" s="324"/>
      <c r="AN2" s="324"/>
      <c r="AO2" s="324"/>
    </row>
    <row r="3" s="334" customFormat="true" ht="27" hidden="false" customHeight="false" outlineLevel="0" collapsed="false">
      <c r="A3" s="329"/>
      <c r="B3" s="330"/>
      <c r="C3" s="330"/>
      <c r="D3" s="330"/>
      <c r="E3" s="330"/>
      <c r="F3" s="330"/>
      <c r="G3" s="330"/>
      <c r="H3" s="330"/>
      <c r="I3" s="330"/>
      <c r="J3" s="330"/>
      <c r="K3" s="330"/>
      <c r="L3" s="330"/>
      <c r="M3" s="330"/>
      <c r="N3" s="330"/>
      <c r="O3" s="330"/>
      <c r="P3" s="330"/>
      <c r="Q3" s="330"/>
      <c r="R3" s="330"/>
      <c r="S3" s="330"/>
      <c r="T3" s="331" t="s">
        <v>420</v>
      </c>
      <c r="U3" s="331"/>
      <c r="V3" s="331"/>
      <c r="W3" s="331"/>
      <c r="X3" s="331"/>
      <c r="Y3" s="331"/>
      <c r="Z3" s="331"/>
      <c r="AA3" s="331"/>
      <c r="AB3" s="331"/>
      <c r="AC3" s="332" t="str">
        <f aca="false">"Thousand SESU "&amp;ROUND(D20/1000,0)&amp;"  "&amp;IF(F20&gt;0,"▲",IF(F20&lt;0,"▼",""))&amp;IF(F20&gt;0," + ",IF(F20&lt;0," - ",""))&amp;ABS(ROUND(F20,0))&amp;"%"</f>
        <v>Thousand SESU 662  ▲ + 7%</v>
      </c>
      <c r="AD3" s="324"/>
      <c r="AE3" s="324"/>
      <c r="AF3" s="324"/>
      <c r="AG3" s="324"/>
      <c r="AH3" s="324"/>
      <c r="AI3" s="324"/>
      <c r="AJ3" s="324"/>
      <c r="AK3" s="324"/>
      <c r="AL3" s="333"/>
      <c r="AM3" s="333"/>
      <c r="AN3" s="333"/>
      <c r="AO3" s="333"/>
    </row>
    <row r="4" customFormat="false" ht="18" hidden="false" customHeight="false" outlineLevel="0" collapsed="false">
      <c r="A4" s="335"/>
      <c r="E4" s="336"/>
      <c r="AD4" s="324"/>
      <c r="AE4" s="324"/>
      <c r="AF4" s="324"/>
      <c r="AG4" s="324"/>
      <c r="AH4" s="324"/>
      <c r="AI4" s="324"/>
      <c r="AJ4" s="324"/>
      <c r="AK4" s="324"/>
      <c r="AL4" s="324"/>
      <c r="AM4" s="324"/>
      <c r="AN4" s="324"/>
      <c r="AO4" s="324"/>
    </row>
    <row r="5" customFormat="false" ht="21" hidden="false" customHeight="false" outlineLevel="0" collapsed="false">
      <c r="A5" s="337" t="s">
        <v>196</v>
      </c>
      <c r="B5" s="337"/>
      <c r="C5" s="337"/>
      <c r="D5" s="337"/>
      <c r="E5" s="337"/>
      <c r="F5" s="337"/>
      <c r="G5" s="337"/>
      <c r="H5" s="337"/>
      <c r="I5" s="337"/>
      <c r="J5" s="337"/>
      <c r="K5" s="337"/>
      <c r="L5" s="337"/>
      <c r="M5" s="337"/>
      <c r="N5" s="337"/>
      <c r="O5" s="337"/>
      <c r="P5" s="337"/>
      <c r="Q5" s="337"/>
      <c r="R5" s="337"/>
      <c r="S5" s="337"/>
      <c r="T5" s="337"/>
      <c r="U5" s="337"/>
      <c r="V5" s="337"/>
      <c r="W5" s="337"/>
      <c r="X5" s="337"/>
      <c r="Y5" s="337"/>
      <c r="Z5" s="337"/>
      <c r="AA5" s="337"/>
      <c r="AB5" s="337"/>
      <c r="AC5" s="338"/>
      <c r="AD5" s="324"/>
      <c r="AE5" s="324"/>
      <c r="AF5" s="324"/>
      <c r="AG5" s="324"/>
      <c r="AH5" s="324"/>
      <c r="AI5" s="324"/>
      <c r="AJ5" s="324"/>
      <c r="AK5" s="324"/>
      <c r="AL5" s="324"/>
      <c r="AM5" s="324"/>
      <c r="AN5" s="324"/>
      <c r="AO5" s="324"/>
    </row>
    <row r="6" s="346" customFormat="true" ht="21.95" hidden="false" customHeight="true" outlineLevel="0" collapsed="false">
      <c r="A6" s="339" t="s">
        <v>197</v>
      </c>
      <c r="B6" s="339"/>
      <c r="C6" s="340"/>
      <c r="D6" s="341" t="s">
        <v>198</v>
      </c>
      <c r="E6" s="341"/>
      <c r="F6" s="341"/>
      <c r="G6" s="341" t="s">
        <v>199</v>
      </c>
      <c r="H6" s="341"/>
      <c r="I6" s="341"/>
      <c r="J6" s="341"/>
      <c r="K6" s="341"/>
      <c r="L6" s="342" t="s">
        <v>200</v>
      </c>
      <c r="M6" s="342"/>
      <c r="N6" s="342"/>
      <c r="O6" s="341" t="s">
        <v>201</v>
      </c>
      <c r="P6" s="341"/>
      <c r="Q6" s="341"/>
      <c r="R6" s="341"/>
      <c r="S6" s="343"/>
      <c r="T6" s="343"/>
      <c r="U6" s="344"/>
      <c r="V6" s="345"/>
      <c r="AD6" s="324"/>
      <c r="AE6" s="324"/>
      <c r="AF6" s="324"/>
      <c r="AG6" s="324"/>
      <c r="AH6" s="324"/>
      <c r="AI6" s="347"/>
      <c r="AJ6" s="347"/>
      <c r="AK6" s="347"/>
      <c r="AL6" s="348"/>
      <c r="AM6" s="348"/>
      <c r="AN6" s="348"/>
      <c r="AO6" s="348"/>
    </row>
    <row r="7" s="346" customFormat="true" ht="21.95" hidden="false" customHeight="true" outlineLevel="0" collapsed="false">
      <c r="A7" s="349" t="s">
        <v>151</v>
      </c>
      <c r="B7" s="350"/>
      <c r="C7" s="351"/>
      <c r="D7" s="352" t="n">
        <v>2008</v>
      </c>
      <c r="E7" s="353" t="n">
        <v>2007</v>
      </c>
      <c r="F7" s="354" t="s">
        <v>202</v>
      </c>
      <c r="G7" s="355"/>
      <c r="H7" s="356"/>
      <c r="I7" s="357" t="n">
        <v>2008</v>
      </c>
      <c r="J7" s="358"/>
      <c r="K7" s="354" t="s">
        <v>202</v>
      </c>
      <c r="L7" s="352" t="n">
        <v>2008</v>
      </c>
      <c r="M7" s="359"/>
      <c r="N7" s="360" t="s">
        <v>202</v>
      </c>
      <c r="O7" s="361"/>
      <c r="P7" s="357" t="n">
        <v>2008</v>
      </c>
      <c r="Q7" s="362"/>
      <c r="R7" s="354" t="s">
        <v>202</v>
      </c>
      <c r="S7" s="363"/>
      <c r="T7" s="364"/>
      <c r="U7" s="365"/>
      <c r="V7" s="364"/>
      <c r="Z7" s="366"/>
      <c r="AA7" s="367"/>
      <c r="AB7" s="367"/>
      <c r="AC7" s="367"/>
      <c r="AD7" s="324"/>
      <c r="AE7" s="324"/>
      <c r="AF7" s="324" t="n">
        <f aca="false">D7</f>
        <v>2008</v>
      </c>
      <c r="AG7" s="324" t="n">
        <f aca="false">E7</f>
        <v>2007</v>
      </c>
      <c r="AH7" s="324"/>
      <c r="AI7" s="347"/>
      <c r="AJ7" s="347"/>
      <c r="AK7" s="347"/>
      <c r="AL7" s="348"/>
      <c r="AM7" s="348"/>
      <c r="AN7" s="348"/>
      <c r="AO7" s="348"/>
    </row>
    <row r="8" s="385" customFormat="true" ht="18.75" hidden="false" customHeight="true" outlineLevel="0" collapsed="false">
      <c r="A8" s="368" t="s">
        <v>203</v>
      </c>
      <c r="B8" s="369"/>
      <c r="C8" s="370"/>
      <c r="D8" s="371" t="n">
        <v>63493.37</v>
      </c>
      <c r="E8" s="372" t="n">
        <v>58436.37</v>
      </c>
      <c r="F8" s="373" t="n">
        <f aca="false">(D8/E8*100)-100</f>
        <v>8.65385717832919</v>
      </c>
      <c r="G8" s="374"/>
      <c r="H8" s="375"/>
      <c r="I8" s="376" t="n">
        <v>17628.44</v>
      </c>
      <c r="J8" s="377" t="n">
        <v>18194.69</v>
      </c>
      <c r="K8" s="373" t="n">
        <f aca="false">(I8-J8)*100/J8</f>
        <v>-3.11217173801807</v>
      </c>
      <c r="L8" s="378" t="n">
        <v>4635.26</v>
      </c>
      <c r="M8" s="377" t="n">
        <v>4606.68</v>
      </c>
      <c r="N8" s="373" t="n">
        <f aca="false">(L8-M8)*100/M8</f>
        <v>0.620403414172461</v>
      </c>
      <c r="O8" s="379"/>
      <c r="P8" s="376" t="n">
        <v>8933.18</v>
      </c>
      <c r="Q8" s="380" t="n">
        <v>16194.44</v>
      </c>
      <c r="R8" s="373" t="n">
        <f aca="false">(P8-Q8)*100/Q8</f>
        <v>-44.8379814306639</v>
      </c>
      <c r="S8" s="381"/>
      <c r="T8" s="382"/>
      <c r="U8" s="383"/>
      <c r="V8" s="384"/>
      <c r="Z8" s="369"/>
      <c r="AA8" s="369"/>
      <c r="AB8" s="369"/>
      <c r="AC8" s="369"/>
      <c r="AD8" s="324"/>
      <c r="AE8" s="324" t="str">
        <f aca="false">LEFT(A8,3)</f>
        <v>Jan</v>
      </c>
      <c r="AF8" s="324" t="n">
        <f aca="false">D8/1000</f>
        <v>63.49337</v>
      </c>
      <c r="AG8" s="324" t="n">
        <f aca="false">E8/1000</f>
        <v>58.43637</v>
      </c>
      <c r="AH8" s="324"/>
      <c r="AI8" s="347"/>
      <c r="AJ8" s="347"/>
      <c r="AK8" s="347"/>
      <c r="AL8" s="386"/>
      <c r="AM8" s="386"/>
      <c r="AN8" s="386"/>
      <c r="AO8" s="386"/>
    </row>
    <row r="9" s="385" customFormat="true" ht="18.75" hidden="false" customHeight="true" outlineLevel="0" collapsed="false">
      <c r="A9" s="368" t="s">
        <v>204</v>
      </c>
      <c r="B9" s="369"/>
      <c r="C9" s="370"/>
      <c r="D9" s="371" t="n">
        <v>63745.35</v>
      </c>
      <c r="E9" s="372" t="n">
        <v>46977.36</v>
      </c>
      <c r="F9" s="373" t="n">
        <f aca="false">(D9/E9*100)-100</f>
        <v>35.6937682321867</v>
      </c>
      <c r="G9" s="374"/>
      <c r="H9" s="375"/>
      <c r="I9" s="376" t="n">
        <v>19485.81</v>
      </c>
      <c r="J9" s="377" t="n">
        <v>17286.62</v>
      </c>
      <c r="K9" s="373" t="n">
        <f aca="false">(I9-J9)*100/J9</f>
        <v>12.7219201902975</v>
      </c>
      <c r="L9" s="378" t="n">
        <v>5075.55</v>
      </c>
      <c r="M9" s="377" t="n">
        <v>4364.97</v>
      </c>
      <c r="N9" s="373" t="n">
        <f aca="false">(L9-M9)*100/M9</f>
        <v>16.2791496848776</v>
      </c>
      <c r="O9" s="379"/>
      <c r="P9" s="376" t="n">
        <v>9564.13</v>
      </c>
      <c r="Q9" s="377" t="n">
        <v>9596.27</v>
      </c>
      <c r="R9" s="373" t="n">
        <v>0</v>
      </c>
      <c r="S9" s="387"/>
      <c r="T9" s="382"/>
      <c r="U9" s="383"/>
      <c r="V9" s="384"/>
      <c r="Z9" s="369"/>
      <c r="AA9" s="369"/>
      <c r="AB9" s="369"/>
      <c r="AC9" s="369"/>
      <c r="AD9" s="324"/>
      <c r="AE9" s="324" t="str">
        <f aca="false">LEFT(A9,3)</f>
        <v>Feb</v>
      </c>
      <c r="AF9" s="324" t="n">
        <f aca="false">D9/1000</f>
        <v>63.74535</v>
      </c>
      <c r="AG9" s="324" t="n">
        <f aca="false">E9/1000</f>
        <v>46.97736</v>
      </c>
      <c r="AH9" s="324"/>
      <c r="AI9" s="347"/>
      <c r="AJ9" s="347"/>
      <c r="AK9" s="347"/>
      <c r="AL9" s="386"/>
      <c r="AM9" s="386"/>
      <c r="AN9" s="386"/>
      <c r="AO9" s="386"/>
    </row>
    <row r="10" s="385" customFormat="true" ht="18.75" hidden="false" customHeight="true" outlineLevel="0" collapsed="false">
      <c r="A10" s="368" t="s">
        <v>205</v>
      </c>
      <c r="B10" s="369"/>
      <c r="C10" s="370"/>
      <c r="D10" s="371" t="n">
        <v>60089.31</v>
      </c>
      <c r="E10" s="372" t="n">
        <v>57105.17</v>
      </c>
      <c r="F10" s="373" t="n">
        <f aca="false">(D10/E10*100)-100</f>
        <v>5.22569147416949</v>
      </c>
      <c r="G10" s="374"/>
      <c r="H10" s="375"/>
      <c r="I10" s="376" t="n">
        <v>18122.4</v>
      </c>
      <c r="J10" s="377" t="n">
        <v>19131.79</v>
      </c>
      <c r="K10" s="373" t="n">
        <f aca="false">(I10-J10)*100/J10</f>
        <v>-5.2759830627453</v>
      </c>
      <c r="L10" s="378" t="n">
        <v>5378.53</v>
      </c>
      <c r="M10" s="377" t="n">
        <v>5121.08</v>
      </c>
      <c r="N10" s="373" t="n">
        <f aca="false">(L10-M10)*100/M10</f>
        <v>5.02725987487014</v>
      </c>
      <c r="O10" s="379"/>
      <c r="P10" s="376" t="n">
        <v>9045.82</v>
      </c>
      <c r="Q10" s="377" t="n">
        <v>14464.07</v>
      </c>
      <c r="R10" s="373" t="n">
        <f aca="false">(P10-Q10)*100/Q10</f>
        <v>-37.4600648365225</v>
      </c>
      <c r="S10" s="387"/>
      <c r="T10" s="382"/>
      <c r="U10" s="383"/>
      <c r="V10" s="384"/>
      <c r="Z10" s="369"/>
      <c r="AA10" s="369"/>
      <c r="AB10" s="369"/>
      <c r="AC10" s="369"/>
      <c r="AD10" s="324"/>
      <c r="AE10" s="324" t="str">
        <f aca="false">LEFT(A10,3)</f>
        <v>Mar</v>
      </c>
      <c r="AF10" s="324" t="n">
        <f aca="false">D10/1000</f>
        <v>60.08931</v>
      </c>
      <c r="AG10" s="324" t="n">
        <f aca="false">E10/1000</f>
        <v>57.10517</v>
      </c>
      <c r="AH10" s="324"/>
      <c r="AI10" s="347"/>
      <c r="AJ10" s="347"/>
      <c r="AK10" s="347"/>
      <c r="AL10" s="386"/>
      <c r="AM10" s="386"/>
      <c r="AN10" s="386"/>
      <c r="AO10" s="386"/>
    </row>
    <row r="11" s="385" customFormat="true" ht="18.75" hidden="false" customHeight="true" outlineLevel="0" collapsed="false">
      <c r="A11" s="368" t="s">
        <v>206</v>
      </c>
      <c r="B11" s="369"/>
      <c r="C11" s="370"/>
      <c r="D11" s="371" t="n">
        <v>114939.74</v>
      </c>
      <c r="E11" s="372" t="n">
        <v>81217.82</v>
      </c>
      <c r="F11" s="373" t="n">
        <f aca="false">(D11/E11*100)-100</f>
        <v>41.5203461506354</v>
      </c>
      <c r="G11" s="374"/>
      <c r="H11" s="375"/>
      <c r="I11" s="376" t="n">
        <v>20031.07</v>
      </c>
      <c r="J11" s="377" t="n">
        <v>18959.55</v>
      </c>
      <c r="K11" s="373" t="n">
        <f aca="false">(I11-J11)*100/J11</f>
        <v>5.6516109295843</v>
      </c>
      <c r="L11" s="378" t="n">
        <v>5981.8</v>
      </c>
      <c r="M11" s="377" t="n">
        <v>5483.89</v>
      </c>
      <c r="N11" s="373" t="n">
        <f aca="false">(L11-M11)*100/M11</f>
        <v>9.07950378289863</v>
      </c>
      <c r="O11" s="379"/>
      <c r="P11" s="376" t="n">
        <v>10880.53</v>
      </c>
      <c r="Q11" s="377" t="n">
        <v>17066.24</v>
      </c>
      <c r="R11" s="373" t="n">
        <f aca="false">(P11-Q11)*100/Q11</f>
        <v>-36.2453006637666</v>
      </c>
      <c r="S11" s="387"/>
      <c r="T11" s="382"/>
      <c r="U11" s="383"/>
      <c r="V11" s="384"/>
      <c r="Z11" s="369"/>
      <c r="AA11" s="369"/>
      <c r="AB11" s="369"/>
      <c r="AC11" s="369"/>
      <c r="AD11" s="324"/>
      <c r="AE11" s="324" t="str">
        <f aca="false">LEFT(A11,3)</f>
        <v>Apr</v>
      </c>
      <c r="AF11" s="324" t="n">
        <f aca="false">D11/1000</f>
        <v>114.93974</v>
      </c>
      <c r="AG11" s="324" t="n">
        <f aca="false">E11/1000</f>
        <v>81.21782</v>
      </c>
      <c r="AH11" s="324"/>
      <c r="AI11" s="347"/>
      <c r="AJ11" s="347"/>
      <c r="AK11" s="347"/>
      <c r="AL11" s="386"/>
      <c r="AM11" s="386"/>
      <c r="AN11" s="386"/>
      <c r="AO11" s="386"/>
    </row>
    <row r="12" s="385" customFormat="true" ht="18.75" hidden="false" customHeight="true" outlineLevel="0" collapsed="false">
      <c r="A12" s="368" t="s">
        <v>160</v>
      </c>
      <c r="B12" s="369"/>
      <c r="C12" s="370"/>
      <c r="D12" s="371" t="n">
        <v>73678</v>
      </c>
      <c r="E12" s="372" t="n">
        <v>85809.96</v>
      </c>
      <c r="F12" s="373" t="n">
        <f aca="false">(D12/E12*100)-100</f>
        <v>-14.138172305406</v>
      </c>
      <c r="G12" s="374"/>
      <c r="H12" s="375"/>
      <c r="I12" s="376" t="n">
        <v>22248.14</v>
      </c>
      <c r="J12" s="377" t="n">
        <v>20790.74</v>
      </c>
      <c r="K12" s="373" t="n">
        <f aca="false">(I12-J12)*100/J12</f>
        <v>7.00985150119716</v>
      </c>
      <c r="L12" s="378" t="n">
        <v>6242.29</v>
      </c>
      <c r="M12" s="377" t="n">
        <v>5830.97</v>
      </c>
      <c r="N12" s="373" t="n">
        <f aca="false">(L12-M12)*100/M12</f>
        <v>7.05405790117253</v>
      </c>
      <c r="O12" s="379"/>
      <c r="P12" s="376" t="n">
        <v>10465.69</v>
      </c>
      <c r="Q12" s="377" t="n">
        <v>16340.33</v>
      </c>
      <c r="R12" s="373" t="n">
        <f aca="false">(P12-Q12)*100/Q12</f>
        <v>-35.9517831035236</v>
      </c>
      <c r="S12" s="387"/>
      <c r="T12" s="382"/>
      <c r="U12" s="383"/>
      <c r="V12" s="384"/>
      <c r="Z12" s="369"/>
      <c r="AA12" s="369"/>
      <c r="AB12" s="369"/>
      <c r="AC12" s="369"/>
      <c r="AD12" s="324"/>
      <c r="AE12" s="324" t="str">
        <f aca="false">LEFT(A12,3)</f>
        <v>May</v>
      </c>
      <c r="AF12" s="324" t="n">
        <f aca="false">D12/1000</f>
        <v>73.678</v>
      </c>
      <c r="AG12" s="324" t="n">
        <f aca="false">E12/1000</f>
        <v>85.80996</v>
      </c>
      <c r="AH12" s="324"/>
      <c r="AI12" s="347"/>
      <c r="AJ12" s="347"/>
      <c r="AK12" s="347"/>
      <c r="AL12" s="386"/>
      <c r="AM12" s="386"/>
      <c r="AN12" s="386"/>
      <c r="AO12" s="386"/>
    </row>
    <row r="13" s="385" customFormat="true" ht="18.75" hidden="false" customHeight="true" outlineLevel="0" collapsed="false">
      <c r="A13" s="368" t="s">
        <v>207</v>
      </c>
      <c r="B13" s="369"/>
      <c r="C13" s="370"/>
      <c r="D13" s="371" t="n">
        <v>75664</v>
      </c>
      <c r="E13" s="372" t="n">
        <v>80237.82</v>
      </c>
      <c r="F13" s="373" t="n">
        <f aca="false">(D13/E13*100)-100</f>
        <v>-5.70032934593687</v>
      </c>
      <c r="G13" s="374"/>
      <c r="H13" s="375"/>
      <c r="I13" s="376" t="n">
        <v>25912.34</v>
      </c>
      <c r="J13" s="377" t="n">
        <v>18971.48</v>
      </c>
      <c r="K13" s="373" t="n">
        <f aca="false">(I13-J13)*100/J13</f>
        <v>36.5857592554719</v>
      </c>
      <c r="L13" s="378" t="n">
        <v>5469.76</v>
      </c>
      <c r="M13" s="377" t="n">
        <v>5338.18</v>
      </c>
      <c r="N13" s="373" t="n">
        <f aca="false">(L13-M13)*100/M13</f>
        <v>2.46488503572378</v>
      </c>
      <c r="O13" s="379"/>
      <c r="P13" s="376" t="n">
        <v>9658.72</v>
      </c>
      <c r="Q13" s="377" t="n">
        <v>18001.45</v>
      </c>
      <c r="R13" s="373" t="n">
        <f aca="false">(P13-Q13)*100/Q13</f>
        <v>-46.3447666715737</v>
      </c>
      <c r="S13" s="387"/>
      <c r="T13" s="382"/>
      <c r="U13" s="383"/>
      <c r="V13" s="384"/>
      <c r="Z13" s="369"/>
      <c r="AA13" s="369"/>
      <c r="AB13" s="369"/>
      <c r="AC13" s="369"/>
      <c r="AD13" s="324"/>
      <c r="AE13" s="324" t="str">
        <f aca="false">LEFT(A13,3)</f>
        <v>Jun</v>
      </c>
      <c r="AF13" s="324" t="n">
        <f aca="false">D13/1000</f>
        <v>75.664</v>
      </c>
      <c r="AG13" s="324" t="n">
        <f aca="false">E13/1000</f>
        <v>80.23782</v>
      </c>
      <c r="AH13" s="324"/>
      <c r="AI13" s="347"/>
      <c r="AJ13" s="347"/>
      <c r="AK13" s="347"/>
      <c r="AL13" s="386"/>
      <c r="AM13" s="386"/>
      <c r="AN13" s="386"/>
      <c r="AO13" s="386"/>
    </row>
    <row r="14" s="385" customFormat="true" ht="18.75" hidden="false" customHeight="true" outlineLevel="0" collapsed="false">
      <c r="A14" s="368" t="s">
        <v>208</v>
      </c>
      <c r="B14" s="369"/>
      <c r="C14" s="370"/>
      <c r="D14" s="371" t="n">
        <v>68954</v>
      </c>
      <c r="E14" s="372" t="n">
        <v>68899.59</v>
      </c>
      <c r="F14" s="373" t="n">
        <v>1</v>
      </c>
      <c r="G14" s="374"/>
      <c r="H14" s="375"/>
      <c r="I14" s="376" t="n">
        <v>19022.45</v>
      </c>
      <c r="J14" s="377" t="n">
        <v>17013.88</v>
      </c>
      <c r="K14" s="373" t="n">
        <f aca="false">(I14-J14)*100/J14</f>
        <v>11.8054788208216</v>
      </c>
      <c r="L14" s="378" t="n">
        <v>5768.13</v>
      </c>
      <c r="M14" s="377" t="n">
        <v>4251.02</v>
      </c>
      <c r="N14" s="373" t="n">
        <f aca="false">(L14-M14)*100/M14</f>
        <v>35.6881407285781</v>
      </c>
      <c r="O14" s="379"/>
      <c r="P14" s="376" t="n">
        <v>12472.99</v>
      </c>
      <c r="Q14" s="377" t="n">
        <v>17446.69</v>
      </c>
      <c r="R14" s="373" t="n">
        <f aca="false">(P14-Q14)*100/Q14</f>
        <v>-28.5079863286388</v>
      </c>
      <c r="S14" s="387"/>
      <c r="T14" s="382"/>
      <c r="U14" s="383"/>
      <c r="V14" s="384"/>
      <c r="Z14" s="369"/>
      <c r="AA14" s="369"/>
      <c r="AB14" s="369"/>
      <c r="AC14" s="369"/>
      <c r="AD14" s="324"/>
      <c r="AE14" s="324" t="str">
        <f aca="false">LEFT(A14,3)</f>
        <v>Jul</v>
      </c>
      <c r="AF14" s="324" t="n">
        <f aca="false">D14/1000</f>
        <v>68.954</v>
      </c>
      <c r="AG14" s="324" t="n">
        <f aca="false">E14/1000</f>
        <v>68.89959</v>
      </c>
      <c r="AH14" s="324"/>
      <c r="AI14" s="347"/>
      <c r="AJ14" s="347"/>
      <c r="AK14" s="347"/>
      <c r="AL14" s="386"/>
      <c r="AM14" s="386"/>
      <c r="AN14" s="386"/>
      <c r="AO14" s="386"/>
    </row>
    <row r="15" s="385" customFormat="true" ht="18.75" hidden="false" customHeight="true" outlineLevel="0" collapsed="false">
      <c r="A15" s="368" t="s">
        <v>209</v>
      </c>
      <c r="B15" s="369"/>
      <c r="C15" s="370"/>
      <c r="D15" s="371" t="n">
        <v>57827</v>
      </c>
      <c r="E15" s="372" t="n">
        <v>67347.41</v>
      </c>
      <c r="F15" s="373" t="n">
        <f aca="false">(D15/E15*100)-100</f>
        <v>-14.1362674526014</v>
      </c>
      <c r="G15" s="374"/>
      <c r="H15" s="375"/>
      <c r="I15" s="376" t="n">
        <v>17240.36</v>
      </c>
      <c r="J15" s="377" t="n">
        <v>15197.94</v>
      </c>
      <c r="K15" s="373" t="n">
        <f aca="false">(I15-J15)*100/J15</f>
        <v>13.4387949945848</v>
      </c>
      <c r="L15" s="378" t="n">
        <v>4426.08</v>
      </c>
      <c r="M15" s="377" t="n">
        <v>3296.43</v>
      </c>
      <c r="N15" s="373" t="n">
        <f aca="false">(L15-M15)*100/M15</f>
        <v>34.2688908910549</v>
      </c>
      <c r="O15" s="379"/>
      <c r="P15" s="376" t="n">
        <v>13040.34</v>
      </c>
      <c r="Q15" s="377" t="n">
        <v>15523.99</v>
      </c>
      <c r="R15" s="373" t="n">
        <f aca="false">(P15-Q15)*100/Q15</f>
        <v>-15.9987863944772</v>
      </c>
      <c r="S15" s="387"/>
      <c r="T15" s="382"/>
      <c r="U15" s="383"/>
      <c r="V15" s="384"/>
      <c r="Z15" s="388"/>
      <c r="AA15" s="369"/>
      <c r="AB15" s="369"/>
      <c r="AC15" s="369"/>
      <c r="AD15" s="324"/>
      <c r="AE15" s="324" t="str">
        <f aca="false">LEFT(A15,3)</f>
        <v>Aug</v>
      </c>
      <c r="AF15" s="324" t="n">
        <f aca="false">D15/1000</f>
        <v>57.827</v>
      </c>
      <c r="AG15" s="324" t="n">
        <f aca="false">E15/1000</f>
        <v>67.34741</v>
      </c>
      <c r="AH15" s="324"/>
      <c r="AI15" s="347"/>
      <c r="AJ15" s="347"/>
      <c r="AK15" s="347"/>
      <c r="AL15" s="386"/>
      <c r="AM15" s="386"/>
      <c r="AN15" s="386"/>
      <c r="AO15" s="386"/>
    </row>
    <row r="16" s="385" customFormat="true" ht="18.75" hidden="false" customHeight="true" outlineLevel="0" collapsed="false">
      <c r="A16" s="368" t="s">
        <v>210</v>
      </c>
      <c r="B16" s="369"/>
      <c r="C16" s="370"/>
      <c r="D16" s="371" t="n">
        <v>83745</v>
      </c>
      <c r="E16" s="372" t="n">
        <v>70443.18</v>
      </c>
      <c r="F16" s="373" t="n">
        <f aca="false">(D16/E16*100)-100</f>
        <v>18.8830487209692</v>
      </c>
      <c r="G16" s="374"/>
      <c r="H16" s="375"/>
      <c r="I16" s="376" t="n">
        <v>21739.54</v>
      </c>
      <c r="J16" s="377" t="n">
        <v>18936.63</v>
      </c>
      <c r="K16" s="373" t="n">
        <f aca="false">(I16-J16)*100/J16</f>
        <v>14.8015248753342</v>
      </c>
      <c r="L16" s="378" t="n">
        <v>6043.57</v>
      </c>
      <c r="M16" s="377" t="n">
        <v>4988.68</v>
      </c>
      <c r="N16" s="373" t="n">
        <f aca="false">(L16-M16)*100/M16</f>
        <v>21.1456738054956</v>
      </c>
      <c r="O16" s="379"/>
      <c r="P16" s="376" t="n">
        <v>26635.21</v>
      </c>
      <c r="Q16" s="377" t="n">
        <v>23146.19</v>
      </c>
      <c r="R16" s="373" t="n">
        <f aca="false">(P16-Q16)*100/Q16</f>
        <v>15.0738415264024</v>
      </c>
      <c r="S16" s="387"/>
      <c r="T16" s="382"/>
      <c r="U16" s="383"/>
      <c r="V16" s="384"/>
      <c r="Z16" s="369"/>
      <c r="AA16" s="369"/>
      <c r="AB16" s="369"/>
      <c r="AC16" s="369"/>
      <c r="AD16" s="324"/>
      <c r="AE16" s="324" t="str">
        <f aca="false">LEFT(A16,3)</f>
        <v>Sep</v>
      </c>
      <c r="AF16" s="324" t="n">
        <f aca="false">D16/1000</f>
        <v>83.745</v>
      </c>
      <c r="AG16" s="324" t="n">
        <f aca="false">E16/1000</f>
        <v>70.44318</v>
      </c>
      <c r="AH16" s="324"/>
      <c r="AI16" s="347"/>
      <c r="AJ16" s="347"/>
      <c r="AK16" s="347"/>
      <c r="AL16" s="386"/>
      <c r="AM16" s="386"/>
      <c r="AN16" s="386"/>
      <c r="AO16" s="386"/>
    </row>
    <row r="17" s="385" customFormat="true" ht="21.95" hidden="false" customHeight="true" outlineLevel="0" collapsed="false">
      <c r="A17" s="368"/>
      <c r="B17" s="369"/>
      <c r="C17" s="370"/>
      <c r="D17" s="389"/>
      <c r="E17" s="390"/>
      <c r="F17" s="373"/>
      <c r="G17" s="374"/>
      <c r="H17" s="375"/>
      <c r="I17" s="376"/>
      <c r="J17" s="377"/>
      <c r="K17" s="373"/>
      <c r="L17" s="378"/>
      <c r="M17" s="377"/>
      <c r="N17" s="373"/>
      <c r="O17" s="379"/>
      <c r="P17" s="376"/>
      <c r="Q17" s="377"/>
      <c r="R17" s="373"/>
      <c r="S17" s="387"/>
      <c r="T17" s="382"/>
      <c r="U17" s="383"/>
      <c r="V17" s="384"/>
      <c r="Y17" s="391"/>
      <c r="Z17" s="388"/>
      <c r="AA17" s="369"/>
      <c r="AB17" s="369"/>
      <c r="AC17" s="369"/>
      <c r="AD17" s="324"/>
      <c r="AE17" s="324"/>
      <c r="AF17" s="324"/>
      <c r="AG17" s="324"/>
      <c r="AH17" s="324"/>
      <c r="AI17" s="347"/>
      <c r="AJ17" s="347"/>
      <c r="AK17" s="347"/>
      <c r="AL17" s="386"/>
      <c r="AM17" s="386"/>
      <c r="AN17" s="386"/>
      <c r="AO17" s="386"/>
    </row>
    <row r="18" s="385" customFormat="true" ht="21.95" hidden="false" customHeight="true" outlineLevel="0" collapsed="false">
      <c r="A18" s="368"/>
      <c r="B18" s="369"/>
      <c r="C18" s="370"/>
      <c r="D18" s="389"/>
      <c r="E18" s="390"/>
      <c r="F18" s="373"/>
      <c r="G18" s="392"/>
      <c r="H18" s="375"/>
      <c r="I18" s="376"/>
      <c r="J18" s="377"/>
      <c r="K18" s="373"/>
      <c r="L18" s="378"/>
      <c r="M18" s="377"/>
      <c r="N18" s="373"/>
      <c r="O18" s="379"/>
      <c r="P18" s="376"/>
      <c r="Q18" s="377"/>
      <c r="R18" s="373"/>
      <c r="S18" s="387"/>
      <c r="T18" s="382"/>
      <c r="U18" s="383"/>
      <c r="V18" s="384"/>
      <c r="Z18" s="369"/>
      <c r="AA18" s="369"/>
      <c r="AB18" s="369"/>
      <c r="AC18" s="369"/>
      <c r="AD18" s="324"/>
      <c r="AE18" s="324"/>
      <c r="AF18" s="324"/>
      <c r="AG18" s="324"/>
      <c r="AH18" s="324"/>
      <c r="AI18" s="347"/>
      <c r="AJ18" s="347"/>
      <c r="AK18" s="347"/>
      <c r="AL18" s="386"/>
      <c r="AM18" s="386"/>
      <c r="AN18" s="386"/>
      <c r="AO18" s="386"/>
    </row>
    <row r="19" s="385" customFormat="true" ht="21.95" hidden="false" customHeight="true" outlineLevel="0" collapsed="false">
      <c r="A19" s="368"/>
      <c r="B19" s="369"/>
      <c r="C19" s="370"/>
      <c r="D19" s="389"/>
      <c r="E19" s="390"/>
      <c r="F19" s="373"/>
      <c r="G19" s="392"/>
      <c r="H19" s="375"/>
      <c r="I19" s="376"/>
      <c r="J19" s="377"/>
      <c r="K19" s="373"/>
      <c r="L19" s="378"/>
      <c r="M19" s="377"/>
      <c r="N19" s="373"/>
      <c r="O19" s="379"/>
      <c r="P19" s="376"/>
      <c r="Q19" s="377"/>
      <c r="R19" s="373"/>
      <c r="S19" s="387"/>
      <c r="T19" s="382"/>
      <c r="U19" s="383"/>
      <c r="V19" s="384"/>
      <c r="Z19" s="369"/>
      <c r="AA19" s="369"/>
      <c r="AB19" s="369"/>
      <c r="AC19" s="369"/>
      <c r="AD19" s="324"/>
      <c r="AE19" s="324"/>
      <c r="AF19" s="324"/>
      <c r="AG19" s="324"/>
      <c r="AH19" s="324"/>
      <c r="AI19" s="347"/>
      <c r="AJ19" s="347"/>
      <c r="AK19" s="347"/>
      <c r="AL19" s="386"/>
      <c r="AM19" s="386"/>
      <c r="AN19" s="386"/>
      <c r="AO19" s="386"/>
    </row>
    <row r="20" s="385" customFormat="true" ht="21.95" hidden="false" customHeight="true" outlineLevel="0" collapsed="false">
      <c r="A20" s="369"/>
      <c r="B20" s="369"/>
      <c r="C20" s="370"/>
      <c r="D20" s="393" t="n">
        <f aca="false">SUM(D8:D19)</f>
        <v>662135.77</v>
      </c>
      <c r="E20" s="394" t="n">
        <f aca="false">SUM(E8:E19)</f>
        <v>616474.68</v>
      </c>
      <c r="F20" s="395" t="n">
        <f aca="false">(D20/E20*100)-100</f>
        <v>7.40680704031509</v>
      </c>
      <c r="G20" s="396"/>
      <c r="H20" s="397"/>
      <c r="I20" s="398" t="n">
        <f aca="false">SUM(I8:I19)</f>
        <v>181430.55</v>
      </c>
      <c r="J20" s="399" t="n">
        <f aca="false">SUM(J8:J19)</f>
        <v>164483.32</v>
      </c>
      <c r="K20" s="400" t="n">
        <f aca="false">(I20-J20)*100/J20</f>
        <v>10.3033122142719</v>
      </c>
      <c r="L20" s="401" t="n">
        <f aca="false">SUM(L8:L19)</f>
        <v>49020.97</v>
      </c>
      <c r="M20" s="402" t="n">
        <f aca="false">SUM(M8:M19)</f>
        <v>43281.9</v>
      </c>
      <c r="N20" s="400" t="n">
        <f aca="false">(L20-M20)*100/M20</f>
        <v>13.2597459908183</v>
      </c>
      <c r="O20" s="403"/>
      <c r="P20" s="398" t="n">
        <f aca="false">SUM(P8:P19)</f>
        <v>110696.61</v>
      </c>
      <c r="Q20" s="399" t="n">
        <f aca="false">SUM(Q8:Q19)</f>
        <v>147779.67</v>
      </c>
      <c r="R20" s="400" t="n">
        <f aca="false">(P20-Q20)*100/Q20</f>
        <v>-25.0934786902691</v>
      </c>
      <c r="S20" s="404"/>
      <c r="T20" s="405"/>
      <c r="U20" s="383"/>
      <c r="V20" s="406"/>
      <c r="Z20" s="369"/>
      <c r="AA20" s="369"/>
      <c r="AB20" s="369"/>
      <c r="AC20" s="369"/>
      <c r="AD20" s="324"/>
      <c r="AE20" s="324"/>
      <c r="AF20" s="324"/>
      <c r="AG20" s="324"/>
      <c r="AH20" s="324"/>
      <c r="AI20" s="347"/>
      <c r="AJ20" s="347"/>
      <c r="AK20" s="347"/>
      <c r="AL20" s="386"/>
      <c r="AM20" s="386"/>
      <c r="AN20" s="386"/>
      <c r="AO20" s="386"/>
    </row>
    <row r="21" customFormat="false" ht="12.75" hidden="false" customHeight="false" outlineLevel="0" collapsed="false">
      <c r="A21" s="327" t="s">
        <v>211</v>
      </c>
      <c r="D21" s="407"/>
      <c r="E21" s="408"/>
      <c r="F21" s="409"/>
      <c r="G21" s="409"/>
      <c r="H21" s="320"/>
      <c r="I21" s="410"/>
      <c r="J21" s="410"/>
      <c r="K21" s="410"/>
      <c r="L21" s="328"/>
      <c r="M21" s="328"/>
      <c r="N21" s="410"/>
      <c r="P21" s="410"/>
      <c r="Q21" s="328"/>
      <c r="R21" s="410"/>
      <c r="S21" s="327"/>
      <c r="T21" s="410"/>
      <c r="U21" s="328"/>
      <c r="V21" s="410"/>
      <c r="Z21" s="320"/>
      <c r="AA21" s="320"/>
      <c r="AB21" s="320"/>
      <c r="AC21" s="320"/>
      <c r="AD21" s="347"/>
      <c r="AE21" s="347"/>
      <c r="AF21" s="347"/>
      <c r="AG21" s="347"/>
      <c r="AH21" s="347"/>
      <c r="AI21" s="347"/>
      <c r="AJ21" s="347"/>
      <c r="AK21" s="347"/>
      <c r="AL21" s="324"/>
      <c r="AM21" s="324"/>
      <c r="AN21" s="324"/>
      <c r="AO21" s="324"/>
    </row>
    <row r="22" customFormat="false" ht="13.5" hidden="false" customHeight="false" outlineLevel="0" collapsed="false">
      <c r="A22" s="411" t="s">
        <v>212</v>
      </c>
      <c r="B22" s="411" t="s">
        <v>213</v>
      </c>
      <c r="C22" s="412"/>
      <c r="D22" s="412"/>
      <c r="E22" s="411" t="s">
        <v>214</v>
      </c>
      <c r="F22" s="412"/>
      <c r="G22" s="412"/>
      <c r="H22" s="412"/>
      <c r="I22" s="412"/>
      <c r="J22" s="412"/>
      <c r="K22" s="412"/>
      <c r="L22" s="411" t="s">
        <v>215</v>
      </c>
      <c r="M22" s="411"/>
      <c r="N22" s="412"/>
      <c r="O22" s="412"/>
      <c r="P22" s="411" t="s">
        <v>216</v>
      </c>
      <c r="Q22" s="412"/>
      <c r="R22" s="412"/>
      <c r="S22" s="413" t="s">
        <v>217</v>
      </c>
      <c r="T22" s="412"/>
      <c r="U22" s="412"/>
      <c r="V22" s="412"/>
      <c r="W22" s="412"/>
      <c r="X22" s="412"/>
      <c r="Y22" s="412"/>
      <c r="Z22" s="412"/>
      <c r="AA22" s="412"/>
      <c r="AB22" s="412"/>
      <c r="AC22" s="320"/>
      <c r="AD22" s="347"/>
      <c r="AE22" s="347"/>
      <c r="AF22" s="347"/>
      <c r="AG22" s="347"/>
      <c r="AH22" s="347"/>
      <c r="AI22" s="347"/>
      <c r="AJ22" s="347"/>
      <c r="AK22" s="347"/>
      <c r="AL22" s="324"/>
      <c r="AM22" s="324"/>
      <c r="AN22" s="324"/>
      <c r="AO22" s="324"/>
    </row>
    <row r="23" customFormat="false" ht="13.5" hidden="false" customHeight="false" outlineLevel="0" collapsed="false">
      <c r="A23" s="328"/>
      <c r="B23" s="328"/>
      <c r="C23" s="320"/>
      <c r="D23" s="320"/>
      <c r="E23" s="328"/>
      <c r="F23" s="320"/>
      <c r="G23" s="320"/>
      <c r="H23" s="320"/>
      <c r="I23" s="320"/>
      <c r="J23" s="320"/>
      <c r="K23" s="320"/>
      <c r="L23" s="328"/>
      <c r="M23" s="328"/>
      <c r="N23" s="320"/>
      <c r="O23" s="320"/>
      <c r="P23" s="328"/>
      <c r="Q23" s="320"/>
      <c r="R23" s="320"/>
      <c r="S23" s="414"/>
      <c r="V23" s="320"/>
      <c r="W23" s="320"/>
      <c r="X23" s="320"/>
      <c r="Y23" s="320"/>
      <c r="Z23" s="320"/>
      <c r="AA23" s="320"/>
      <c r="AB23" s="320"/>
      <c r="AC23" s="320"/>
      <c r="AD23" s="324"/>
      <c r="AE23" s="324"/>
      <c r="AF23" s="324"/>
      <c r="AG23" s="324"/>
      <c r="AH23" s="324"/>
      <c r="AI23" s="324"/>
      <c r="AJ23" s="324"/>
      <c r="AK23" s="324"/>
      <c r="AL23" s="324"/>
      <c r="AM23" s="324"/>
      <c r="AN23" s="324"/>
      <c r="AO23" s="324"/>
    </row>
    <row r="24" customFormat="false" ht="18" hidden="false" customHeight="false" outlineLevel="0" collapsed="false">
      <c r="A24" s="415" t="s">
        <v>218</v>
      </c>
      <c r="B24" s="415"/>
      <c r="C24" s="415"/>
      <c r="D24" s="415"/>
      <c r="E24" s="415"/>
      <c r="F24" s="415"/>
      <c r="G24" s="416"/>
      <c r="H24" s="417" t="s">
        <v>219</v>
      </c>
      <c r="I24" s="417"/>
      <c r="J24" s="417"/>
      <c r="K24" s="417"/>
      <c r="L24" s="417"/>
      <c r="M24" s="417"/>
      <c r="N24" s="417"/>
      <c r="O24" s="417"/>
      <c r="P24" s="417"/>
      <c r="Q24" s="417"/>
      <c r="R24" s="417"/>
      <c r="S24" s="416"/>
      <c r="T24" s="418" t="s">
        <v>220</v>
      </c>
      <c r="U24" s="418"/>
      <c r="V24" s="418"/>
      <c r="W24" s="418"/>
      <c r="X24" s="418"/>
      <c r="Y24" s="418"/>
      <c r="Z24" s="418"/>
      <c r="AA24" s="418"/>
      <c r="AB24" s="418"/>
      <c r="AC24" s="419"/>
      <c r="AD24" s="324"/>
      <c r="AE24" s="324"/>
      <c r="AF24" s="324"/>
      <c r="AG24" s="324"/>
      <c r="AH24" s="324"/>
      <c r="AI24" s="324"/>
      <c r="AJ24" s="324"/>
      <c r="AK24" s="324"/>
      <c r="AL24" s="324"/>
      <c r="AM24" s="324"/>
      <c r="AN24" s="324"/>
      <c r="AO24" s="324"/>
    </row>
    <row r="25" customFormat="false" ht="16.5" hidden="false" customHeight="true" outlineLevel="0" collapsed="false">
      <c r="A25" s="415"/>
      <c r="B25" s="415"/>
      <c r="C25" s="415"/>
      <c r="D25" s="415"/>
      <c r="E25" s="415"/>
      <c r="F25" s="415"/>
      <c r="G25" s="420"/>
      <c r="H25" s="417"/>
      <c r="I25" s="417"/>
      <c r="J25" s="417"/>
      <c r="K25" s="417"/>
      <c r="L25" s="417"/>
      <c r="M25" s="417"/>
      <c r="N25" s="417"/>
      <c r="O25" s="417"/>
      <c r="P25" s="417"/>
      <c r="Q25" s="417"/>
      <c r="R25" s="417"/>
      <c r="S25" s="416"/>
      <c r="T25" s="418"/>
      <c r="U25" s="418"/>
      <c r="V25" s="418"/>
      <c r="W25" s="418"/>
      <c r="X25" s="418"/>
      <c r="Y25" s="418"/>
      <c r="Z25" s="418"/>
      <c r="AA25" s="418"/>
      <c r="AB25" s="418"/>
      <c r="AC25" s="421"/>
      <c r="AD25" s="324"/>
      <c r="AE25" s="324"/>
      <c r="AF25" s="324"/>
      <c r="AG25" s="324"/>
      <c r="AH25" s="324"/>
      <c r="AI25" s="324"/>
      <c r="AJ25" s="324"/>
      <c r="AK25" s="324"/>
      <c r="AL25" s="324"/>
      <c r="AM25" s="324"/>
      <c r="AN25" s="324"/>
      <c r="AO25" s="324"/>
    </row>
    <row r="26" customFormat="false" ht="13.5" hidden="true" customHeight="false" outlineLevel="0" collapsed="false">
      <c r="A26" s="422"/>
      <c r="B26" s="422"/>
      <c r="C26" s="422"/>
      <c r="D26" s="422"/>
      <c r="E26" s="422"/>
      <c r="F26" s="422"/>
      <c r="H26" s="423"/>
      <c r="I26" s="423"/>
      <c r="J26" s="423"/>
      <c r="K26" s="423"/>
      <c r="L26" s="423"/>
      <c r="M26" s="423"/>
      <c r="N26" s="423"/>
      <c r="O26" s="423"/>
      <c r="P26" s="423"/>
      <c r="Q26" s="423"/>
      <c r="R26" s="423"/>
      <c r="T26" s="424"/>
      <c r="U26" s="424"/>
      <c r="V26" s="425"/>
      <c r="W26" s="425"/>
      <c r="X26" s="425"/>
      <c r="Y26" s="425"/>
      <c r="Z26" s="425"/>
      <c r="AA26" s="425"/>
      <c r="AB26" s="425"/>
      <c r="AC26" s="426"/>
      <c r="AD26" s="324"/>
      <c r="AE26" s="324"/>
      <c r="AF26" s="324"/>
      <c r="AG26" s="324"/>
      <c r="AH26" s="324"/>
      <c r="AI26" s="324"/>
      <c r="AJ26" s="324"/>
      <c r="AK26" s="324"/>
      <c r="AL26" s="324"/>
      <c r="AM26" s="324"/>
      <c r="AN26" s="324"/>
      <c r="AO26" s="324"/>
    </row>
    <row r="27" s="385" customFormat="true" ht="20.1" hidden="false" customHeight="true" outlineLevel="0" collapsed="false">
      <c r="A27" s="427" t="s">
        <v>221</v>
      </c>
      <c r="B27" s="428" t="n">
        <v>2008</v>
      </c>
      <c r="C27" s="428"/>
      <c r="D27" s="428" t="n">
        <v>2007</v>
      </c>
      <c r="E27" s="428"/>
      <c r="F27" s="429" t="s">
        <v>149</v>
      </c>
      <c r="H27" s="430" t="s">
        <v>222</v>
      </c>
      <c r="I27" s="431"/>
      <c r="J27" s="431"/>
      <c r="K27" s="431"/>
      <c r="L27" s="431"/>
      <c r="M27" s="431"/>
      <c r="N27" s="432" t="n">
        <v>2008</v>
      </c>
      <c r="O27" s="432"/>
      <c r="P27" s="432" t="n">
        <v>2007</v>
      </c>
      <c r="Q27" s="432"/>
      <c r="R27" s="433" t="s">
        <v>149</v>
      </c>
      <c r="T27" s="434" t="s">
        <v>223</v>
      </c>
      <c r="U27" s="435"/>
      <c r="V27" s="435"/>
      <c r="W27" s="436"/>
      <c r="X27" s="437" t="n">
        <v>2008</v>
      </c>
      <c r="Y27" s="437"/>
      <c r="Z27" s="437" t="n">
        <v>2007</v>
      </c>
      <c r="AA27" s="437"/>
      <c r="AB27" s="438" t="s">
        <v>149</v>
      </c>
      <c r="AC27" s="391"/>
      <c r="AD27" s="324"/>
      <c r="AE27" s="324"/>
      <c r="AF27" s="324"/>
      <c r="AG27" s="324"/>
      <c r="AH27" s="324"/>
      <c r="AI27" s="324"/>
      <c r="AJ27" s="324"/>
      <c r="AK27" s="324"/>
      <c r="AL27" s="386"/>
      <c r="AM27" s="386"/>
      <c r="AN27" s="386"/>
      <c r="AO27" s="386"/>
    </row>
    <row r="28" s="385" customFormat="true" ht="20.1" hidden="false" customHeight="true" outlineLevel="0" collapsed="false">
      <c r="A28" s="439" t="s">
        <v>224</v>
      </c>
      <c r="B28" s="440" t="s">
        <v>57</v>
      </c>
      <c r="C28" s="441" t="s">
        <v>225</v>
      </c>
      <c r="D28" s="440" t="s">
        <v>57</v>
      </c>
      <c r="E28" s="441" t="s">
        <v>225</v>
      </c>
      <c r="F28" s="429"/>
      <c r="H28" s="442" t="s">
        <v>224</v>
      </c>
      <c r="I28" s="443"/>
      <c r="J28" s="443"/>
      <c r="K28" s="443"/>
      <c r="L28" s="443"/>
      <c r="M28" s="444"/>
      <c r="N28" s="445" t="s">
        <v>57</v>
      </c>
      <c r="O28" s="446" t="s">
        <v>225</v>
      </c>
      <c r="P28" s="447" t="s">
        <v>57</v>
      </c>
      <c r="Q28" s="448" t="s">
        <v>225</v>
      </c>
      <c r="R28" s="433"/>
      <c r="T28" s="449" t="s">
        <v>224</v>
      </c>
      <c r="U28" s="450"/>
      <c r="V28" s="450"/>
      <c r="W28" s="451"/>
      <c r="X28" s="452" t="s">
        <v>57</v>
      </c>
      <c r="Y28" s="453" t="s">
        <v>225</v>
      </c>
      <c r="Z28" s="454" t="s">
        <v>57</v>
      </c>
      <c r="AA28" s="455" t="s">
        <v>225</v>
      </c>
      <c r="AB28" s="438"/>
      <c r="AC28" s="391"/>
      <c r="AD28" s="324"/>
      <c r="AE28" s="324"/>
      <c r="AF28" s="324"/>
      <c r="AG28" s="324"/>
      <c r="AH28" s="324"/>
      <c r="AI28" s="324"/>
      <c r="AJ28" s="324"/>
      <c r="AK28" s="324"/>
      <c r="AL28" s="386"/>
      <c r="AM28" s="386"/>
      <c r="AN28" s="386"/>
      <c r="AO28" s="386"/>
    </row>
    <row r="29" s="385" customFormat="true" ht="21.95" hidden="false" customHeight="true" outlineLevel="0" collapsed="false">
      <c r="A29" s="456" t="s">
        <v>226</v>
      </c>
      <c r="B29" s="457" t="n">
        <v>85.892</v>
      </c>
      <c r="C29" s="458" t="n">
        <f aca="false">B29*100/$B$33</f>
        <v>7.50164866756542</v>
      </c>
      <c r="D29" s="459" t="n">
        <v>58.102</v>
      </c>
      <c r="E29" s="460" t="n">
        <f aca="false">D29*100/$D$33</f>
        <v>8.43829982927379</v>
      </c>
      <c r="F29" s="461" t="n">
        <f aca="false">(B29-D29)*100/D29</f>
        <v>47.8296788406595</v>
      </c>
      <c r="G29" s="462"/>
      <c r="H29" s="463" t="s">
        <v>227</v>
      </c>
      <c r="I29" s="464"/>
      <c r="J29" s="464"/>
      <c r="K29" s="464"/>
      <c r="L29" s="464"/>
      <c r="M29" s="464"/>
      <c r="N29" s="465" t="n">
        <v>12.754</v>
      </c>
      <c r="O29" s="466" t="n">
        <f aca="false">N29*100/$N$32</f>
        <v>8.87623815252758</v>
      </c>
      <c r="P29" s="467" t="n">
        <v>11.549</v>
      </c>
      <c r="Q29" s="466" t="n">
        <f aca="false">P29*100/$P$32</f>
        <v>9.2140637820555</v>
      </c>
      <c r="R29" s="468" t="n">
        <f aca="false">(N29-P29)*100/P29</f>
        <v>10.4338037925362</v>
      </c>
      <c r="S29" s="462"/>
      <c r="T29" s="469" t="s">
        <v>228</v>
      </c>
      <c r="U29" s="470"/>
      <c r="V29" s="470"/>
      <c r="W29" s="470"/>
      <c r="X29" s="471" t="n">
        <v>13.514</v>
      </c>
      <c r="Y29" s="472" t="n">
        <f aca="false">X29*100/$X$36</f>
        <v>10.0543111612232</v>
      </c>
      <c r="Z29" s="473" t="n">
        <v>21.923</v>
      </c>
      <c r="AA29" s="474" t="n">
        <f aca="false">Z29*100/$Z$36</f>
        <v>13.6625944676004</v>
      </c>
      <c r="AB29" s="475" t="n">
        <f aca="false">(X29-Z29)*100/Z29</f>
        <v>-38.3569766911463</v>
      </c>
      <c r="AC29" s="476"/>
      <c r="AD29" s="324"/>
      <c r="AE29" s="324"/>
      <c r="AF29" s="324"/>
      <c r="AG29" s="324"/>
      <c r="AH29" s="324"/>
      <c r="AI29" s="324"/>
      <c r="AJ29" s="324"/>
      <c r="AK29" s="324"/>
      <c r="AL29" s="386"/>
      <c r="AM29" s="386"/>
      <c r="AN29" s="386"/>
      <c r="AO29" s="386"/>
    </row>
    <row r="30" s="385" customFormat="true" ht="21.95" hidden="false" customHeight="true" outlineLevel="0" collapsed="false">
      <c r="A30" s="477" t="s">
        <v>229</v>
      </c>
      <c r="B30" s="457" t="n">
        <v>20.075</v>
      </c>
      <c r="C30" s="458" t="n">
        <f aca="false">B30*100/$B$33</f>
        <v>1.75331342850761</v>
      </c>
      <c r="D30" s="478" t="n">
        <v>11.352</v>
      </c>
      <c r="E30" s="479" t="n">
        <f aca="false">D30*100/$D$33</f>
        <v>1.64867955770741</v>
      </c>
      <c r="F30" s="461" t="n">
        <f aca="false">(B30-D30)*100/D30</f>
        <v>76.8410852713178</v>
      </c>
      <c r="G30" s="462"/>
      <c r="H30" s="480" t="s">
        <v>230</v>
      </c>
      <c r="I30" s="481"/>
      <c r="J30" s="481"/>
      <c r="K30" s="481"/>
      <c r="L30" s="481"/>
      <c r="M30" s="481"/>
      <c r="N30" s="482" t="n">
        <v>9.448</v>
      </c>
      <c r="O30" s="483" t="n">
        <f aca="false">N30*100/$N$32</f>
        <v>6.57540364317709</v>
      </c>
      <c r="P30" s="484" t="n">
        <v>7.911</v>
      </c>
      <c r="Q30" s="483" t="n">
        <f aca="false">P30*100/$P$32</f>
        <v>6.3115818321795</v>
      </c>
      <c r="R30" s="485" t="n">
        <f aca="false">(N30-P30)*100/P30</f>
        <v>19.4286436607256</v>
      </c>
      <c r="S30" s="462"/>
      <c r="T30" s="486" t="s">
        <v>231</v>
      </c>
      <c r="U30" s="487"/>
      <c r="V30" s="487"/>
      <c r="W30" s="487"/>
      <c r="X30" s="488" t="n">
        <v>10.551</v>
      </c>
      <c r="Y30" s="489" t="n">
        <f aca="false">X30*100/$X$36</f>
        <v>7.84986214755558</v>
      </c>
      <c r="Z30" s="490" t="n">
        <v>14.763</v>
      </c>
      <c r="AA30" s="491" t="n">
        <f aca="false">Z30*100/$Z$36</f>
        <v>9.20042339666945</v>
      </c>
      <c r="AB30" s="492" t="n">
        <f aca="false">(X30-Z30)*100/Z30</f>
        <v>-28.5307864255233</v>
      </c>
      <c r="AC30" s="476"/>
      <c r="AD30" s="324"/>
      <c r="AE30" s="324"/>
      <c r="AF30" s="324"/>
      <c r="AG30" s="324"/>
      <c r="AH30" s="324"/>
      <c r="AI30" s="324"/>
      <c r="AJ30" s="324"/>
      <c r="AK30" s="324"/>
      <c r="AL30" s="386"/>
      <c r="AM30" s="386"/>
      <c r="AN30" s="386"/>
      <c r="AO30" s="386"/>
    </row>
    <row r="31" s="385" customFormat="true" ht="21.95" hidden="false" customHeight="true" outlineLevel="0" collapsed="false">
      <c r="A31" s="477" t="s">
        <v>232</v>
      </c>
      <c r="B31" s="457" t="n">
        <v>990.627</v>
      </c>
      <c r="C31" s="458" t="n">
        <f aca="false">B31*100/$B$33</f>
        <v>86.5195328389644</v>
      </c>
      <c r="D31" s="478" t="n">
        <v>597.85</v>
      </c>
      <c r="E31" s="479" t="n">
        <f aca="false">D31*100/$D$33</f>
        <v>86.8272615905017</v>
      </c>
      <c r="F31" s="461" t="n">
        <f aca="false">(B31-D31)*100/D31</f>
        <v>65.6982520699172</v>
      </c>
      <c r="G31" s="462"/>
      <c r="H31" s="480" t="s">
        <v>233</v>
      </c>
      <c r="I31" s="481"/>
      <c r="J31" s="481"/>
      <c r="K31" s="481"/>
      <c r="L31" s="481"/>
      <c r="M31" s="481"/>
      <c r="N31" s="482" t="n">
        <v>121.539</v>
      </c>
      <c r="O31" s="483" t="n">
        <f aca="false">N31*100/$N$32</f>
        <v>84.5859423569115</v>
      </c>
      <c r="P31" s="484" t="n">
        <v>105.898</v>
      </c>
      <c r="Q31" s="483" t="n">
        <f aca="false">P31*100/$P$32</f>
        <v>84.4879146585949</v>
      </c>
      <c r="R31" s="485" t="n">
        <f aca="false">(N31-P31)*100/P31</f>
        <v>14.7698728965608</v>
      </c>
      <c r="S31" s="462"/>
      <c r="T31" s="486" t="s">
        <v>234</v>
      </c>
      <c r="U31" s="487"/>
      <c r="V31" s="487"/>
      <c r="W31" s="487"/>
      <c r="X31" s="488" t="n">
        <v>19.094</v>
      </c>
      <c r="Y31" s="489" t="n">
        <f aca="false">X31*100/$X$36</f>
        <v>14.2057878727539</v>
      </c>
      <c r="Z31" s="490" t="n">
        <v>18.449</v>
      </c>
      <c r="AA31" s="491" t="n">
        <f aca="false">Z31*100/$Z$36</f>
        <v>11.4975690066487</v>
      </c>
      <c r="AB31" s="492" t="n">
        <f aca="false">(X31-Z31)*100/Z31</f>
        <v>3.49612445118976</v>
      </c>
      <c r="AC31" s="476"/>
      <c r="AD31" s="324"/>
      <c r="AE31" s="324"/>
      <c r="AF31" s="324"/>
      <c r="AG31" s="324"/>
      <c r="AH31" s="324"/>
      <c r="AI31" s="324"/>
      <c r="AJ31" s="324"/>
      <c r="AK31" s="324"/>
      <c r="AL31" s="386"/>
      <c r="AM31" s="386"/>
      <c r="AN31" s="386"/>
      <c r="AO31" s="386"/>
    </row>
    <row r="32" s="385" customFormat="true" ht="21.95" hidden="false" customHeight="true" outlineLevel="0" collapsed="false">
      <c r="A32" s="477" t="s">
        <v>235</v>
      </c>
      <c r="B32" s="457" t="n">
        <v>48.914</v>
      </c>
      <c r="C32" s="458" t="n">
        <f aca="false">B32*100/$B$33</f>
        <v>4.2720584329774</v>
      </c>
      <c r="D32" s="478" t="n">
        <v>21.313</v>
      </c>
      <c r="E32" s="479" t="n">
        <f aca="false">D32*100/$D$33</f>
        <v>3.09534068123838</v>
      </c>
      <c r="F32" s="461" t="n">
        <f aca="false">(B32-D32)*100/D32</f>
        <v>129.503120161404</v>
      </c>
      <c r="G32" s="462"/>
      <c r="H32" s="493"/>
      <c r="I32" s="494"/>
      <c r="J32" s="494"/>
      <c r="K32" s="494"/>
      <c r="L32" s="494"/>
      <c r="M32" s="494"/>
      <c r="N32" s="495" t="n">
        <v>143.686996459961</v>
      </c>
      <c r="O32" s="496" t="n">
        <f aca="false">N32*100/$N$32</f>
        <v>100</v>
      </c>
      <c r="P32" s="497" t="n">
        <v>125.341003417969</v>
      </c>
      <c r="Q32" s="498" t="n">
        <f aca="false">P32*100/$P$32</f>
        <v>100</v>
      </c>
      <c r="R32" s="498" t="n">
        <f aca="false">(N32-P32)*100/P32</f>
        <v>14.6368646665566</v>
      </c>
      <c r="S32" s="462"/>
      <c r="T32" s="486" t="s">
        <v>236</v>
      </c>
      <c r="U32" s="487"/>
      <c r="V32" s="487"/>
      <c r="W32" s="487"/>
      <c r="X32" s="488" t="n">
        <v>23.782</v>
      </c>
      <c r="Y32" s="489" t="n">
        <f aca="false">X32*100/$X$36</f>
        <v>17.6936235042334</v>
      </c>
      <c r="Z32" s="490" t="n">
        <v>23.55</v>
      </c>
      <c r="AA32" s="491" t="n">
        <f aca="false">Z32*100/$Z$36</f>
        <v>14.6765542905619</v>
      </c>
      <c r="AB32" s="492" t="n">
        <f aca="false">(X32-Z32)*100/Z32</f>
        <v>0.985138004246282</v>
      </c>
      <c r="AC32" s="476"/>
      <c r="AD32" s="324"/>
      <c r="AE32" s="324"/>
      <c r="AF32" s="324"/>
      <c r="AG32" s="324"/>
      <c r="AH32" s="324"/>
      <c r="AI32" s="324"/>
      <c r="AJ32" s="324"/>
      <c r="AK32" s="324"/>
      <c r="AL32" s="386"/>
      <c r="AM32" s="386"/>
      <c r="AN32" s="386"/>
      <c r="AO32" s="386"/>
    </row>
    <row r="33" s="385" customFormat="true" ht="21.95" hidden="false" customHeight="true" outlineLevel="0" collapsed="false">
      <c r="A33" s="499"/>
      <c r="B33" s="500" t="n">
        <v>1144.97497558594</v>
      </c>
      <c r="C33" s="501" t="n">
        <f aca="false">B33*100/$B$33</f>
        <v>100</v>
      </c>
      <c r="D33" s="502" t="n">
        <v>688.551025390625</v>
      </c>
      <c r="E33" s="503" t="n">
        <f aca="false">D33*100/$D$33</f>
        <v>100</v>
      </c>
      <c r="F33" s="504" t="n">
        <f aca="false">(B33-D33)*100/D33</f>
        <v>66.2876000999892</v>
      </c>
      <c r="G33" s="462"/>
      <c r="H33" s="505"/>
      <c r="I33" s="505"/>
      <c r="J33" s="505"/>
      <c r="K33" s="505"/>
      <c r="L33" s="506"/>
      <c r="M33" s="506"/>
      <c r="N33" s="507"/>
      <c r="O33" s="481"/>
      <c r="P33" s="507"/>
      <c r="Q33" s="481"/>
      <c r="R33" s="481"/>
      <c r="S33" s="462"/>
      <c r="T33" s="486" t="s">
        <v>237</v>
      </c>
      <c r="U33" s="487"/>
      <c r="V33" s="487"/>
      <c r="W33" s="487"/>
      <c r="X33" s="488" t="n">
        <v>23.768</v>
      </c>
      <c r="Y33" s="489" t="n">
        <f aca="false">X33*100/$X$36</f>
        <v>17.6832076128425</v>
      </c>
      <c r="Z33" s="490" t="n">
        <v>26.275</v>
      </c>
      <c r="AA33" s="491" t="n">
        <f aca="false">Z33*100/$Z$36</f>
        <v>16.3747967721662</v>
      </c>
      <c r="AB33" s="492" t="n">
        <f aca="false">(X33-Z33)*100/Z33</f>
        <v>-9.54138915318743</v>
      </c>
      <c r="AC33" s="476"/>
      <c r="AD33" s="324"/>
      <c r="AE33" s="324"/>
      <c r="AF33" s="324"/>
      <c r="AG33" s="324"/>
      <c r="AH33" s="324"/>
      <c r="AI33" s="324"/>
      <c r="AJ33" s="324"/>
      <c r="AK33" s="324"/>
      <c r="AL33" s="386"/>
      <c r="AM33" s="386"/>
      <c r="AN33" s="386"/>
      <c r="AO33" s="386"/>
    </row>
    <row r="34" s="385" customFormat="true" ht="21.95" hidden="false" customHeight="true" outlineLevel="0" collapsed="false">
      <c r="A34" s="508"/>
      <c r="B34" s="509"/>
      <c r="C34" s="510"/>
      <c r="D34" s="511"/>
      <c r="E34" s="512"/>
      <c r="F34" s="511"/>
      <c r="G34" s="462"/>
      <c r="H34" s="505"/>
      <c r="I34" s="505"/>
      <c r="J34" s="505"/>
      <c r="K34" s="505"/>
      <c r="L34" s="506"/>
      <c r="M34" s="506"/>
      <c r="N34" s="507"/>
      <c r="O34" s="481"/>
      <c r="P34" s="507"/>
      <c r="Q34" s="481"/>
      <c r="R34" s="481"/>
      <c r="S34" s="462"/>
      <c r="T34" s="486" t="s">
        <v>238</v>
      </c>
      <c r="U34" s="487"/>
      <c r="V34" s="487"/>
      <c r="W34" s="487"/>
      <c r="X34" s="488" t="n">
        <v>23.136</v>
      </c>
      <c r="Y34" s="489" t="n">
        <f aca="false">X34*100/$X$36</f>
        <v>17.2130045157659</v>
      </c>
      <c r="Z34" s="490" t="n">
        <v>27.455</v>
      </c>
      <c r="AA34" s="491" t="n">
        <f aca="false">Z34*100/$Z$36</f>
        <v>17.1101825073196</v>
      </c>
      <c r="AB34" s="492" t="n">
        <f aca="false">(X34-Z34)*100/Z34</f>
        <v>-15.7311965033691</v>
      </c>
      <c r="AC34" s="476"/>
      <c r="AD34" s="324"/>
      <c r="AE34" s="324"/>
      <c r="AF34" s="324"/>
      <c r="AG34" s="324"/>
      <c r="AH34" s="324"/>
      <c r="AI34" s="324"/>
      <c r="AJ34" s="324"/>
      <c r="AK34" s="324"/>
      <c r="AL34" s="386"/>
      <c r="AM34" s="386"/>
      <c r="AN34" s="386"/>
      <c r="AO34" s="386"/>
    </row>
    <row r="35" s="385" customFormat="true" ht="21.95" hidden="false" customHeight="true" outlineLevel="0" collapsed="false">
      <c r="A35" s="508"/>
      <c r="B35" s="509"/>
      <c r="C35" s="510"/>
      <c r="D35" s="511"/>
      <c r="E35" s="512"/>
      <c r="F35" s="511"/>
      <c r="G35" s="513"/>
      <c r="H35" s="505"/>
      <c r="I35" s="505"/>
      <c r="J35" s="505"/>
      <c r="K35" s="505"/>
      <c r="L35" s="506"/>
      <c r="M35" s="506"/>
      <c r="N35" s="507"/>
      <c r="O35" s="481"/>
      <c r="P35" s="507"/>
      <c r="Q35" s="481"/>
      <c r="R35" s="481"/>
      <c r="S35" s="462"/>
      <c r="T35" s="486" t="s">
        <v>239</v>
      </c>
      <c r="U35" s="487"/>
      <c r="V35" s="487"/>
      <c r="W35" s="487"/>
      <c r="X35" s="488" t="n">
        <v>20.565</v>
      </c>
      <c r="Y35" s="489" t="n">
        <f aca="false">X35*100/$X$36</f>
        <v>15.3002004610445</v>
      </c>
      <c r="Z35" s="490" t="n">
        <v>28.043</v>
      </c>
      <c r="AA35" s="491" t="n">
        <f aca="false">Z35*100/$Z$36</f>
        <v>17.4766289583961</v>
      </c>
      <c r="AB35" s="492" t="n">
        <f aca="false">(X35-Z35)*100/Z35</f>
        <v>-26.6661912063617</v>
      </c>
      <c r="AC35" s="476"/>
      <c r="AD35" s="324"/>
      <c r="AE35" s="324"/>
      <c r="AF35" s="324"/>
      <c r="AG35" s="324"/>
      <c r="AH35" s="324"/>
      <c r="AI35" s="324"/>
      <c r="AJ35" s="324"/>
      <c r="AK35" s="324"/>
      <c r="AL35" s="386"/>
      <c r="AM35" s="386"/>
      <c r="AN35" s="386"/>
      <c r="AO35" s="386"/>
    </row>
    <row r="36" customFormat="false" ht="18.75" hidden="false" customHeight="false" outlineLevel="0" collapsed="false">
      <c r="A36" s="422"/>
      <c r="B36" s="514"/>
      <c r="C36" s="514"/>
      <c r="D36" s="514"/>
      <c r="E36" s="514"/>
      <c r="F36" s="514"/>
      <c r="G36" s="515"/>
      <c r="H36" s="505"/>
      <c r="I36" s="505"/>
      <c r="J36" s="505"/>
      <c r="K36" s="505"/>
      <c r="L36" s="506"/>
      <c r="M36" s="506"/>
      <c r="N36" s="507"/>
      <c r="O36" s="481"/>
      <c r="P36" s="507"/>
      <c r="Q36" s="481"/>
      <c r="R36" s="516"/>
      <c r="S36" s="515"/>
      <c r="T36" s="517"/>
      <c r="U36" s="518"/>
      <c r="V36" s="518"/>
      <c r="W36" s="518"/>
      <c r="X36" s="519" t="n">
        <v>134.410003662109</v>
      </c>
      <c r="Y36" s="520" t="n">
        <f aca="false">X36*100/$X$36</f>
        <v>100</v>
      </c>
      <c r="Z36" s="521" t="n">
        <v>160.460006713867</v>
      </c>
      <c r="AA36" s="522" t="n">
        <f aca="false">Z36*100/$Z$36</f>
        <v>100</v>
      </c>
      <c r="AB36" s="523" t="n">
        <f aca="false">(X36-Z36)*100/Z36</f>
        <v>-16.2345768177676</v>
      </c>
      <c r="AC36" s="524"/>
      <c r="AD36" s="324"/>
      <c r="AE36" s="324"/>
      <c r="AF36" s="324"/>
      <c r="AG36" s="324"/>
      <c r="AH36" s="324"/>
      <c r="AI36" s="324"/>
      <c r="AJ36" s="324"/>
      <c r="AK36" s="324"/>
      <c r="AL36" s="324"/>
      <c r="AM36" s="324"/>
      <c r="AN36" s="324"/>
      <c r="AO36" s="324"/>
    </row>
    <row r="37" customFormat="false" ht="18" hidden="false" customHeight="false" outlineLevel="0" collapsed="false">
      <c r="A37" s="422"/>
      <c r="B37" s="422"/>
      <c r="C37" s="422"/>
      <c r="D37" s="422"/>
      <c r="E37" s="422"/>
      <c r="F37" s="422"/>
      <c r="H37" s="525"/>
      <c r="I37" s="525"/>
      <c r="J37" s="525"/>
      <c r="K37" s="525"/>
      <c r="L37" s="525"/>
      <c r="M37" s="525"/>
      <c r="N37" s="505"/>
      <c r="O37" s="526"/>
      <c r="P37" s="505"/>
      <c r="Q37" s="526"/>
      <c r="R37" s="505"/>
      <c r="T37" s="424"/>
      <c r="U37" s="424"/>
      <c r="V37" s="425"/>
      <c r="W37" s="425"/>
      <c r="X37" s="425"/>
      <c r="Y37" s="527"/>
      <c r="Z37" s="425"/>
      <c r="AA37" s="425"/>
      <c r="AB37" s="425"/>
      <c r="AC37" s="426"/>
      <c r="AD37" s="324"/>
      <c r="AE37" s="528"/>
      <c r="AF37" s="529"/>
      <c r="AG37" s="529"/>
      <c r="AH37" s="324"/>
      <c r="AI37" s="324"/>
      <c r="AJ37" s="324"/>
      <c r="AK37" s="324"/>
      <c r="AL37" s="324"/>
      <c r="AM37" s="324"/>
      <c r="AN37" s="324"/>
      <c r="AO37" s="324"/>
    </row>
    <row r="38" customFormat="false" ht="12.75" hidden="false" customHeight="false" outlineLevel="0" collapsed="false">
      <c r="A38" s="422"/>
      <c r="B38" s="422"/>
      <c r="C38" s="422"/>
      <c r="D38" s="422"/>
      <c r="E38" s="422"/>
      <c r="F38" s="422"/>
      <c r="H38" s="423"/>
      <c r="I38" s="423"/>
      <c r="J38" s="423"/>
      <c r="K38" s="423"/>
      <c r="L38" s="423"/>
      <c r="M38" s="423"/>
      <c r="N38" s="423"/>
      <c r="O38" s="423"/>
      <c r="P38" s="423"/>
      <c r="Q38" s="423"/>
      <c r="R38" s="423"/>
      <c r="T38" s="424"/>
      <c r="U38" s="424"/>
      <c r="V38" s="425"/>
      <c r="W38" s="425"/>
      <c r="X38" s="425"/>
      <c r="Y38" s="425"/>
      <c r="Z38" s="425"/>
      <c r="AA38" s="425"/>
      <c r="AB38" s="425"/>
      <c r="AC38" s="426"/>
      <c r="AD38" s="324"/>
      <c r="AE38" s="528"/>
      <c r="AF38" s="530"/>
      <c r="AG38" s="530"/>
      <c r="AH38" s="324"/>
      <c r="AI38" s="324"/>
      <c r="AJ38" s="324"/>
      <c r="AK38" s="324"/>
      <c r="AL38" s="324"/>
      <c r="AM38" s="324"/>
      <c r="AN38" s="324"/>
      <c r="AO38" s="324"/>
    </row>
    <row r="39" customFormat="false" ht="12.75" hidden="false" customHeight="false" outlineLevel="0" collapsed="false">
      <c r="A39" s="422"/>
      <c r="B39" s="422"/>
      <c r="C39" s="422"/>
      <c r="D39" s="422"/>
      <c r="E39" s="422"/>
      <c r="F39" s="422"/>
      <c r="H39" s="423"/>
      <c r="I39" s="423"/>
      <c r="J39" s="423"/>
      <c r="K39" s="423"/>
      <c r="L39" s="423"/>
      <c r="M39" s="423"/>
      <c r="N39" s="423"/>
      <c r="O39" s="423"/>
      <c r="P39" s="423"/>
      <c r="Q39" s="423"/>
      <c r="R39" s="423"/>
      <c r="T39" s="424"/>
      <c r="U39" s="424"/>
      <c r="V39" s="425"/>
      <c r="W39" s="425"/>
      <c r="X39" s="425"/>
      <c r="Y39" s="425"/>
      <c r="Z39" s="425"/>
      <c r="AA39" s="425"/>
      <c r="AB39" s="425"/>
      <c r="AC39" s="426"/>
      <c r="AD39" s="324"/>
      <c r="AE39" s="528"/>
      <c r="AF39" s="530"/>
      <c r="AG39" s="530"/>
      <c r="AH39" s="324"/>
      <c r="AI39" s="324"/>
      <c r="AJ39" s="324"/>
      <c r="AK39" s="324"/>
      <c r="AL39" s="324"/>
      <c r="AM39" s="324"/>
      <c r="AN39" s="324"/>
      <c r="AO39" s="324"/>
    </row>
    <row r="40" customFormat="false" ht="12.75" hidden="false" customHeight="false" outlineLevel="0" collapsed="false">
      <c r="A40" s="422"/>
      <c r="B40" s="422"/>
      <c r="C40" s="422"/>
      <c r="D40" s="422"/>
      <c r="E40" s="422"/>
      <c r="F40" s="422"/>
      <c r="H40" s="423"/>
      <c r="I40" s="423"/>
      <c r="J40" s="423"/>
      <c r="K40" s="423"/>
      <c r="L40" s="423"/>
      <c r="M40" s="423"/>
      <c r="N40" s="423"/>
      <c r="O40" s="423"/>
      <c r="P40" s="423"/>
      <c r="Q40" s="423"/>
      <c r="R40" s="423"/>
      <c r="T40" s="424"/>
      <c r="U40" s="424"/>
      <c r="V40" s="425"/>
      <c r="W40" s="425"/>
      <c r="X40" s="425"/>
      <c r="Y40" s="425"/>
      <c r="Z40" s="425"/>
      <c r="AA40" s="425"/>
      <c r="AB40" s="425"/>
      <c r="AC40" s="426"/>
      <c r="AD40" s="324"/>
      <c r="AE40" s="528"/>
      <c r="AF40" s="530"/>
      <c r="AG40" s="530"/>
      <c r="AH40" s="324"/>
      <c r="AI40" s="324"/>
      <c r="AJ40" s="324"/>
      <c r="AK40" s="324"/>
      <c r="AL40" s="324"/>
      <c r="AM40" s="324"/>
      <c r="AN40" s="324"/>
      <c r="AO40" s="324"/>
    </row>
    <row r="41" customFormat="false" ht="12.75" hidden="false" customHeight="false" outlineLevel="0" collapsed="false">
      <c r="A41" s="422"/>
      <c r="B41" s="422"/>
      <c r="C41" s="422"/>
      <c r="D41" s="422"/>
      <c r="E41" s="422"/>
      <c r="F41" s="422"/>
      <c r="H41" s="423"/>
      <c r="I41" s="423"/>
      <c r="J41" s="423"/>
      <c r="K41" s="423"/>
      <c r="L41" s="423"/>
      <c r="M41" s="423"/>
      <c r="N41" s="423"/>
      <c r="O41" s="423"/>
      <c r="P41" s="423"/>
      <c r="Q41" s="423"/>
      <c r="R41" s="423"/>
      <c r="T41" s="424"/>
      <c r="U41" s="424"/>
      <c r="V41" s="425"/>
      <c r="W41" s="425"/>
      <c r="X41" s="425"/>
      <c r="Y41" s="425"/>
      <c r="Z41" s="425"/>
      <c r="AA41" s="425"/>
      <c r="AB41" s="425"/>
      <c r="AC41" s="426"/>
      <c r="AD41" s="324"/>
      <c r="AE41" s="528"/>
      <c r="AF41" s="530"/>
      <c r="AG41" s="530"/>
      <c r="AH41" s="324"/>
      <c r="AI41" s="324"/>
      <c r="AJ41" s="324"/>
      <c r="AK41" s="324"/>
      <c r="AL41" s="324"/>
      <c r="AM41" s="324"/>
      <c r="AN41" s="324"/>
      <c r="AO41" s="324"/>
    </row>
    <row r="42" customFormat="false" ht="12.75" hidden="false" customHeight="false" outlineLevel="0" collapsed="false">
      <c r="A42" s="422"/>
      <c r="B42" s="422"/>
      <c r="C42" s="422"/>
      <c r="D42" s="422"/>
      <c r="E42" s="422"/>
      <c r="F42" s="422"/>
      <c r="H42" s="423"/>
      <c r="I42" s="423"/>
      <c r="J42" s="423"/>
      <c r="K42" s="423"/>
      <c r="L42" s="423"/>
      <c r="M42" s="423"/>
      <c r="N42" s="423"/>
      <c r="O42" s="423"/>
      <c r="P42" s="423"/>
      <c r="Q42" s="423"/>
      <c r="R42" s="423"/>
      <c r="T42" s="424"/>
      <c r="U42" s="424"/>
      <c r="V42" s="425"/>
      <c r="W42" s="425"/>
      <c r="X42" s="425"/>
      <c r="Y42" s="425"/>
      <c r="Z42" s="425"/>
      <c r="AA42" s="425"/>
      <c r="AB42" s="425"/>
      <c r="AC42" s="426"/>
      <c r="AD42" s="324"/>
      <c r="AE42" s="528"/>
      <c r="AF42" s="530"/>
      <c r="AG42" s="530"/>
      <c r="AH42" s="324"/>
      <c r="AI42" s="324"/>
      <c r="AJ42" s="324"/>
      <c r="AK42" s="324"/>
      <c r="AL42" s="324"/>
      <c r="AM42" s="324"/>
      <c r="AN42" s="324"/>
      <c r="AO42" s="324"/>
    </row>
    <row r="43" customFormat="false" ht="12.75" hidden="false" customHeight="false" outlineLevel="0" collapsed="false">
      <c r="A43" s="422"/>
      <c r="B43" s="422"/>
      <c r="C43" s="422"/>
      <c r="D43" s="422"/>
      <c r="E43" s="422"/>
      <c r="F43" s="422"/>
      <c r="H43" s="423"/>
      <c r="I43" s="423"/>
      <c r="J43" s="423"/>
      <c r="K43" s="423"/>
      <c r="L43" s="423"/>
      <c r="M43" s="423"/>
      <c r="N43" s="423"/>
      <c r="O43" s="423"/>
      <c r="P43" s="423"/>
      <c r="Q43" s="423"/>
      <c r="R43" s="423"/>
      <c r="T43" s="424"/>
      <c r="U43" s="424"/>
      <c r="V43" s="425"/>
      <c r="W43" s="425"/>
      <c r="X43" s="425"/>
      <c r="Y43" s="425"/>
      <c r="Z43" s="425"/>
      <c r="AA43" s="425"/>
      <c r="AB43" s="425"/>
      <c r="AC43" s="426"/>
      <c r="AD43" s="324"/>
      <c r="AE43" s="528"/>
      <c r="AF43" s="530"/>
      <c r="AG43" s="530"/>
      <c r="AH43" s="324"/>
      <c r="AI43" s="324"/>
      <c r="AJ43" s="324"/>
      <c r="AK43" s="324"/>
      <c r="AL43" s="324"/>
      <c r="AM43" s="324"/>
      <c r="AN43" s="324"/>
      <c r="AO43" s="324"/>
    </row>
    <row r="44" customFormat="false" ht="12.75" hidden="false" customHeight="false" outlineLevel="0" collapsed="false">
      <c r="A44" s="422"/>
      <c r="B44" s="422"/>
      <c r="C44" s="422"/>
      <c r="D44" s="422"/>
      <c r="E44" s="422"/>
      <c r="F44" s="422"/>
      <c r="H44" s="423"/>
      <c r="I44" s="423"/>
      <c r="J44" s="423"/>
      <c r="K44" s="423"/>
      <c r="L44" s="423"/>
      <c r="M44" s="423"/>
      <c r="N44" s="423"/>
      <c r="O44" s="423"/>
      <c r="P44" s="423"/>
      <c r="Q44" s="423"/>
      <c r="R44" s="423"/>
      <c r="T44" s="424"/>
      <c r="U44" s="424"/>
      <c r="V44" s="425"/>
      <c r="W44" s="425"/>
      <c r="X44" s="425"/>
      <c r="Y44" s="425"/>
      <c r="Z44" s="425"/>
      <c r="AA44" s="425"/>
      <c r="AB44" s="425"/>
      <c r="AC44" s="426"/>
      <c r="AD44" s="324"/>
      <c r="AE44" s="528"/>
      <c r="AF44" s="530"/>
      <c r="AG44" s="530"/>
      <c r="AH44" s="324"/>
      <c r="AI44" s="324"/>
      <c r="AJ44" s="324"/>
      <c r="AK44" s="324"/>
      <c r="AL44" s="324"/>
      <c r="AM44" s="324"/>
      <c r="AN44" s="324"/>
      <c r="AO44" s="324"/>
    </row>
    <row r="45" customFormat="false" ht="12.75" hidden="false" customHeight="false" outlineLevel="0" collapsed="false">
      <c r="A45" s="422"/>
      <c r="B45" s="422"/>
      <c r="C45" s="422"/>
      <c r="D45" s="422"/>
      <c r="E45" s="422"/>
      <c r="F45" s="422"/>
      <c r="H45" s="423"/>
      <c r="I45" s="423"/>
      <c r="J45" s="423"/>
      <c r="K45" s="423"/>
      <c r="L45" s="423"/>
      <c r="M45" s="423"/>
      <c r="N45" s="423"/>
      <c r="O45" s="423"/>
      <c r="P45" s="423"/>
      <c r="Q45" s="423"/>
      <c r="R45" s="423"/>
      <c r="T45" s="424"/>
      <c r="U45" s="424"/>
      <c r="V45" s="425"/>
      <c r="W45" s="425"/>
      <c r="X45" s="425"/>
      <c r="Y45" s="425"/>
      <c r="Z45" s="425"/>
      <c r="AA45" s="425"/>
      <c r="AB45" s="425"/>
      <c r="AC45" s="426"/>
      <c r="AD45" s="324"/>
      <c r="AE45" s="528"/>
      <c r="AF45" s="530"/>
      <c r="AG45" s="530"/>
      <c r="AH45" s="324"/>
      <c r="AI45" s="324"/>
      <c r="AJ45" s="324"/>
      <c r="AK45" s="324"/>
      <c r="AL45" s="324"/>
      <c r="AM45" s="324"/>
      <c r="AN45" s="324"/>
      <c r="AO45" s="324"/>
    </row>
    <row r="46" customFormat="false" ht="12.75" hidden="false" customHeight="false" outlineLevel="0" collapsed="false">
      <c r="A46" s="422"/>
      <c r="B46" s="422"/>
      <c r="C46" s="422"/>
      <c r="D46" s="422"/>
      <c r="E46" s="422"/>
      <c r="F46" s="422"/>
      <c r="H46" s="423"/>
      <c r="I46" s="423"/>
      <c r="J46" s="423"/>
      <c r="K46" s="423"/>
      <c r="L46" s="423"/>
      <c r="M46" s="423"/>
      <c r="N46" s="423"/>
      <c r="O46" s="423"/>
      <c r="P46" s="423"/>
      <c r="Q46" s="423"/>
      <c r="R46" s="423"/>
      <c r="T46" s="424"/>
      <c r="U46" s="424"/>
      <c r="V46" s="425"/>
      <c r="W46" s="425"/>
      <c r="X46" s="425"/>
      <c r="Y46" s="425"/>
      <c r="Z46" s="425"/>
      <c r="AA46" s="425"/>
      <c r="AB46" s="425"/>
      <c r="AC46" s="426"/>
      <c r="AD46" s="324"/>
      <c r="AE46" s="528"/>
      <c r="AF46" s="530"/>
      <c r="AG46" s="530"/>
      <c r="AH46" s="324"/>
      <c r="AI46" s="324"/>
      <c r="AJ46" s="324"/>
      <c r="AK46" s="324"/>
      <c r="AL46" s="324"/>
      <c r="AM46" s="324"/>
      <c r="AN46" s="324"/>
      <c r="AO46" s="324"/>
    </row>
    <row r="47" customFormat="false" ht="12.75" hidden="false" customHeight="false" outlineLevel="0" collapsed="false">
      <c r="A47" s="422"/>
      <c r="B47" s="422"/>
      <c r="C47" s="422"/>
      <c r="D47" s="422"/>
      <c r="E47" s="422"/>
      <c r="F47" s="422"/>
      <c r="H47" s="423"/>
      <c r="I47" s="423"/>
      <c r="J47" s="423"/>
      <c r="K47" s="423"/>
      <c r="L47" s="423"/>
      <c r="M47" s="423"/>
      <c r="N47" s="423"/>
      <c r="O47" s="423"/>
      <c r="P47" s="423"/>
      <c r="Q47" s="423"/>
      <c r="R47" s="423"/>
      <c r="T47" s="424"/>
      <c r="U47" s="424"/>
      <c r="V47" s="425"/>
      <c r="W47" s="425"/>
      <c r="X47" s="425"/>
      <c r="Y47" s="425"/>
      <c r="Z47" s="425"/>
      <c r="AA47" s="425"/>
      <c r="AB47" s="425"/>
      <c r="AC47" s="426"/>
      <c r="AD47" s="324"/>
      <c r="AE47" s="528"/>
      <c r="AF47" s="530"/>
      <c r="AG47" s="530"/>
      <c r="AH47" s="324"/>
      <c r="AI47" s="324"/>
      <c r="AJ47" s="324"/>
      <c r="AK47" s="324"/>
      <c r="AL47" s="324"/>
      <c r="AM47" s="324"/>
      <c r="AN47" s="324"/>
      <c r="AO47" s="324"/>
    </row>
    <row r="48" customFormat="false" ht="12.75" hidden="false" customHeight="false" outlineLevel="0" collapsed="false">
      <c r="A48" s="422"/>
      <c r="B48" s="422"/>
      <c r="C48" s="422"/>
      <c r="D48" s="422"/>
      <c r="E48" s="422"/>
      <c r="F48" s="422"/>
      <c r="H48" s="423"/>
      <c r="I48" s="423"/>
      <c r="J48" s="423"/>
      <c r="K48" s="423"/>
      <c r="L48" s="423"/>
      <c r="M48" s="423"/>
      <c r="N48" s="423"/>
      <c r="O48" s="423"/>
      <c r="P48" s="423"/>
      <c r="Q48" s="423"/>
      <c r="R48" s="423"/>
      <c r="T48" s="424"/>
      <c r="U48" s="424"/>
      <c r="V48" s="425"/>
      <c r="W48" s="425"/>
      <c r="X48" s="425"/>
      <c r="Y48" s="425"/>
      <c r="Z48" s="425"/>
      <c r="AA48" s="425"/>
      <c r="AB48" s="425"/>
      <c r="AC48" s="426"/>
      <c r="AD48" s="324"/>
      <c r="AE48" s="528"/>
      <c r="AF48" s="530"/>
      <c r="AG48" s="530"/>
      <c r="AH48" s="324"/>
      <c r="AI48" s="324"/>
      <c r="AJ48" s="324"/>
      <c r="AK48" s="324"/>
      <c r="AL48" s="324"/>
      <c r="AM48" s="324"/>
      <c r="AN48" s="324"/>
      <c r="AO48" s="324"/>
    </row>
    <row r="49" customFormat="false" ht="12.75" hidden="false" customHeight="false" outlineLevel="0" collapsed="false">
      <c r="A49" s="422"/>
      <c r="B49" s="422"/>
      <c r="C49" s="422"/>
      <c r="D49" s="422"/>
      <c r="E49" s="422"/>
      <c r="F49" s="422"/>
      <c r="H49" s="423"/>
      <c r="I49" s="423"/>
      <c r="J49" s="423"/>
      <c r="K49" s="423"/>
      <c r="L49" s="423"/>
      <c r="M49" s="423"/>
      <c r="N49" s="423"/>
      <c r="O49" s="423"/>
      <c r="P49" s="423"/>
      <c r="Q49" s="423"/>
      <c r="R49" s="423"/>
      <c r="T49" s="424"/>
      <c r="U49" s="424"/>
      <c r="V49" s="425"/>
      <c r="W49" s="425"/>
      <c r="X49" s="425"/>
      <c r="Y49" s="425"/>
      <c r="Z49" s="425"/>
      <c r="AA49" s="425"/>
      <c r="AB49" s="425"/>
      <c r="AC49" s="426"/>
      <c r="AD49" s="324"/>
      <c r="AE49" s="528"/>
      <c r="AF49" s="530"/>
      <c r="AG49" s="530"/>
      <c r="AH49" s="324"/>
      <c r="AI49" s="324"/>
      <c r="AJ49" s="324"/>
      <c r="AK49" s="324"/>
      <c r="AL49" s="324"/>
      <c r="AM49" s="324"/>
      <c r="AN49" s="324"/>
      <c r="AO49" s="324"/>
    </row>
    <row r="50" customFormat="false" ht="12.75" hidden="false" customHeight="false" outlineLevel="0" collapsed="false">
      <c r="A50" s="422"/>
      <c r="B50" s="422"/>
      <c r="C50" s="422"/>
      <c r="D50" s="422"/>
      <c r="E50" s="422"/>
      <c r="F50" s="422"/>
      <c r="H50" s="423"/>
      <c r="I50" s="423"/>
      <c r="J50" s="423"/>
      <c r="K50" s="423"/>
      <c r="L50" s="423"/>
      <c r="M50" s="423"/>
      <c r="N50" s="423"/>
      <c r="O50" s="423"/>
      <c r="P50" s="423"/>
      <c r="Q50" s="423"/>
      <c r="R50" s="423"/>
      <c r="T50" s="424"/>
      <c r="U50" s="424"/>
      <c r="V50" s="425"/>
      <c r="W50" s="425"/>
      <c r="X50" s="425"/>
      <c r="Y50" s="425"/>
      <c r="Z50" s="425"/>
      <c r="AA50" s="425"/>
      <c r="AB50" s="425"/>
      <c r="AC50" s="426"/>
      <c r="AD50" s="324"/>
      <c r="AE50" s="528"/>
      <c r="AF50" s="530"/>
      <c r="AG50" s="530"/>
      <c r="AH50" s="324"/>
      <c r="AI50" s="324"/>
      <c r="AJ50" s="324"/>
      <c r="AK50" s="324"/>
      <c r="AL50" s="324"/>
      <c r="AM50" s="324"/>
      <c r="AN50" s="324"/>
      <c r="AO50" s="324"/>
    </row>
    <row r="51" customFormat="false" ht="12.75" hidden="false" customHeight="false" outlineLevel="0" collapsed="false">
      <c r="A51" s="422"/>
      <c r="B51" s="422"/>
      <c r="C51" s="422"/>
      <c r="D51" s="422"/>
      <c r="E51" s="422"/>
      <c r="F51" s="422"/>
      <c r="H51" s="423"/>
      <c r="I51" s="423"/>
      <c r="J51" s="423"/>
      <c r="K51" s="423"/>
      <c r="L51" s="423"/>
      <c r="M51" s="423"/>
      <c r="N51" s="423"/>
      <c r="O51" s="423"/>
      <c r="P51" s="423"/>
      <c r="Q51" s="423"/>
      <c r="R51" s="423"/>
      <c r="T51" s="424"/>
      <c r="U51" s="424"/>
      <c r="V51" s="425"/>
      <c r="W51" s="425"/>
      <c r="X51" s="425"/>
      <c r="Y51" s="425"/>
      <c r="Z51" s="425"/>
      <c r="AA51" s="425"/>
      <c r="AB51" s="425"/>
      <c r="AC51" s="426"/>
      <c r="AD51" s="324"/>
      <c r="AE51" s="528"/>
      <c r="AF51" s="530"/>
      <c r="AG51" s="530"/>
      <c r="AH51" s="324"/>
      <c r="AI51" s="324"/>
      <c r="AJ51" s="324"/>
      <c r="AK51" s="324"/>
      <c r="AL51" s="324"/>
      <c r="AM51" s="324"/>
      <c r="AN51" s="324"/>
      <c r="AO51" s="324"/>
    </row>
    <row r="52" customFormat="false" ht="12.75" hidden="false" customHeight="false" outlineLevel="0" collapsed="false">
      <c r="A52" s="422"/>
      <c r="B52" s="422"/>
      <c r="C52" s="422"/>
      <c r="D52" s="422"/>
      <c r="E52" s="422"/>
      <c r="F52" s="422"/>
      <c r="H52" s="423"/>
      <c r="I52" s="423"/>
      <c r="J52" s="423"/>
      <c r="K52" s="423"/>
      <c r="L52" s="423"/>
      <c r="M52" s="423"/>
      <c r="N52" s="423"/>
      <c r="O52" s="423"/>
      <c r="P52" s="423"/>
      <c r="Q52" s="423"/>
      <c r="R52" s="423"/>
      <c r="T52" s="424"/>
      <c r="U52" s="424"/>
      <c r="V52" s="425"/>
      <c r="W52" s="425"/>
      <c r="X52" s="425"/>
      <c r="Y52" s="425"/>
      <c r="Z52" s="425"/>
      <c r="AA52" s="425"/>
      <c r="AB52" s="425"/>
      <c r="AC52" s="426"/>
      <c r="AD52" s="324"/>
      <c r="AE52" s="528"/>
      <c r="AF52" s="530"/>
      <c r="AG52" s="530"/>
      <c r="AH52" s="324"/>
      <c r="AI52" s="324"/>
      <c r="AJ52" s="324"/>
      <c r="AK52" s="324"/>
      <c r="AL52" s="324"/>
      <c r="AM52" s="324"/>
      <c r="AN52" s="324"/>
      <c r="AO52" s="324"/>
    </row>
    <row r="53" customFormat="false" ht="12.75" hidden="false" customHeight="false" outlineLevel="0" collapsed="false">
      <c r="A53" s="422"/>
      <c r="B53" s="422"/>
      <c r="C53" s="422"/>
      <c r="D53" s="422"/>
      <c r="E53" s="422"/>
      <c r="F53" s="422"/>
      <c r="H53" s="423"/>
      <c r="I53" s="423"/>
      <c r="J53" s="423"/>
      <c r="K53" s="423"/>
      <c r="L53" s="423"/>
      <c r="M53" s="423"/>
      <c r="N53" s="423"/>
      <c r="O53" s="423"/>
      <c r="P53" s="423"/>
      <c r="Q53" s="423"/>
      <c r="R53" s="423"/>
      <c r="T53" s="424"/>
      <c r="U53" s="424"/>
      <c r="V53" s="425"/>
      <c r="W53" s="425"/>
      <c r="X53" s="425"/>
      <c r="Y53" s="425"/>
      <c r="Z53" s="425"/>
      <c r="AA53" s="425"/>
      <c r="AB53" s="425"/>
      <c r="AC53" s="426"/>
      <c r="AD53" s="324"/>
      <c r="AE53" s="528"/>
      <c r="AF53" s="530"/>
      <c r="AG53" s="530"/>
      <c r="AH53" s="324"/>
      <c r="AI53" s="324"/>
      <c r="AJ53" s="324"/>
      <c r="AK53" s="324"/>
      <c r="AL53" s="324"/>
      <c r="AM53" s="324"/>
      <c r="AN53" s="324"/>
      <c r="AO53" s="324"/>
    </row>
    <row r="54" customFormat="false" ht="12.75" hidden="false" customHeight="false" outlineLevel="0" collapsed="false">
      <c r="A54" s="422"/>
      <c r="B54" s="422"/>
      <c r="C54" s="422"/>
      <c r="D54" s="422"/>
      <c r="E54" s="422"/>
      <c r="F54" s="422"/>
      <c r="H54" s="423"/>
      <c r="I54" s="423"/>
      <c r="J54" s="423"/>
      <c r="K54" s="423"/>
      <c r="L54" s="423"/>
      <c r="M54" s="423"/>
      <c r="N54" s="423"/>
      <c r="O54" s="423"/>
      <c r="P54" s="423"/>
      <c r="Q54" s="423"/>
      <c r="R54" s="423"/>
      <c r="T54" s="424"/>
      <c r="U54" s="424"/>
      <c r="V54" s="425"/>
      <c r="W54" s="425"/>
      <c r="X54" s="425"/>
      <c r="Y54" s="425"/>
      <c r="Z54" s="425"/>
      <c r="AA54" s="425"/>
      <c r="AB54" s="425"/>
      <c r="AC54" s="426"/>
      <c r="AD54" s="324"/>
      <c r="AE54" s="528"/>
      <c r="AF54" s="530"/>
      <c r="AG54" s="530"/>
      <c r="AH54" s="324"/>
      <c r="AI54" s="324"/>
      <c r="AJ54" s="324"/>
      <c r="AK54" s="324"/>
      <c r="AL54" s="324"/>
      <c r="AM54" s="324"/>
      <c r="AN54" s="324"/>
      <c r="AO54" s="324"/>
    </row>
    <row r="55" customFormat="false" ht="12.75" hidden="false" customHeight="false" outlineLevel="0" collapsed="false">
      <c r="A55" s="422"/>
      <c r="B55" s="422"/>
      <c r="C55" s="422"/>
      <c r="D55" s="422"/>
      <c r="E55" s="422"/>
      <c r="F55" s="422"/>
      <c r="H55" s="423"/>
      <c r="I55" s="423"/>
      <c r="J55" s="423"/>
      <c r="K55" s="423"/>
      <c r="L55" s="423"/>
      <c r="M55" s="423"/>
      <c r="N55" s="423"/>
      <c r="O55" s="423"/>
      <c r="P55" s="423"/>
      <c r="Q55" s="423"/>
      <c r="R55" s="423"/>
      <c r="T55" s="424"/>
      <c r="U55" s="424"/>
      <c r="V55" s="425"/>
      <c r="W55" s="425"/>
      <c r="X55" s="425"/>
      <c r="Y55" s="425"/>
      <c r="Z55" s="425"/>
      <c r="AA55" s="425"/>
      <c r="AB55" s="425"/>
      <c r="AC55" s="426"/>
      <c r="AD55" s="324"/>
      <c r="AE55" s="528"/>
      <c r="AF55" s="530"/>
      <c r="AG55" s="530"/>
      <c r="AH55" s="324"/>
      <c r="AI55" s="324"/>
      <c r="AJ55" s="324"/>
      <c r="AK55" s="324"/>
      <c r="AL55" s="324"/>
      <c r="AM55" s="324"/>
      <c r="AN55" s="324"/>
      <c r="AO55" s="324"/>
    </row>
    <row r="56" customFormat="false" ht="12.75" hidden="false" customHeight="false" outlineLevel="0" collapsed="false">
      <c r="A56" s="422"/>
      <c r="B56" s="422"/>
      <c r="C56" s="422"/>
      <c r="D56" s="422"/>
      <c r="E56" s="422"/>
      <c r="F56" s="422"/>
      <c r="H56" s="423"/>
      <c r="I56" s="423"/>
      <c r="J56" s="423"/>
      <c r="K56" s="423"/>
      <c r="L56" s="423"/>
      <c r="M56" s="423"/>
      <c r="N56" s="423"/>
      <c r="O56" s="423"/>
      <c r="P56" s="423"/>
      <c r="Q56" s="423"/>
      <c r="R56" s="423"/>
      <c r="T56" s="424"/>
      <c r="U56" s="424"/>
      <c r="V56" s="425"/>
      <c r="W56" s="425"/>
      <c r="X56" s="425"/>
      <c r="Y56" s="425"/>
      <c r="Z56" s="425"/>
      <c r="AA56" s="425"/>
      <c r="AB56" s="425"/>
      <c r="AC56" s="426"/>
      <c r="AD56" s="324"/>
      <c r="AE56" s="324"/>
      <c r="AF56" s="324"/>
      <c r="AG56" s="324"/>
      <c r="AH56" s="324"/>
      <c r="AI56" s="324"/>
      <c r="AJ56" s="324"/>
      <c r="AK56" s="324"/>
      <c r="AL56" s="324"/>
      <c r="AM56" s="324"/>
      <c r="AN56" s="324"/>
      <c r="AO56" s="324"/>
    </row>
    <row r="57" customFormat="false" ht="12.75" hidden="false" customHeight="false" outlineLevel="0" collapsed="false">
      <c r="A57" s="422"/>
      <c r="B57" s="422"/>
      <c r="C57" s="422"/>
      <c r="D57" s="422"/>
      <c r="E57" s="422"/>
      <c r="F57" s="422"/>
      <c r="H57" s="423"/>
      <c r="I57" s="423"/>
      <c r="J57" s="423"/>
      <c r="K57" s="423"/>
      <c r="L57" s="423"/>
      <c r="M57" s="423"/>
      <c r="N57" s="423"/>
      <c r="O57" s="423"/>
      <c r="P57" s="423"/>
      <c r="Q57" s="423"/>
      <c r="R57" s="423"/>
      <c r="T57" s="424"/>
      <c r="U57" s="424"/>
      <c r="V57" s="425"/>
      <c r="W57" s="425"/>
      <c r="X57" s="425"/>
      <c r="Y57" s="425"/>
      <c r="Z57" s="425"/>
      <c r="AA57" s="425"/>
      <c r="AB57" s="425"/>
      <c r="AC57" s="426"/>
      <c r="AD57" s="324"/>
      <c r="AE57" s="324"/>
      <c r="AF57" s="324"/>
      <c r="AG57" s="324"/>
      <c r="AH57" s="324"/>
      <c r="AI57" s="324"/>
      <c r="AJ57" s="324"/>
      <c r="AK57" s="324"/>
      <c r="AL57" s="324"/>
      <c r="AM57" s="324"/>
      <c r="AN57" s="324"/>
      <c r="AO57" s="324"/>
    </row>
    <row r="58" customFormat="false" ht="12.75" hidden="false" customHeight="false" outlineLevel="0" collapsed="false">
      <c r="A58" s="422"/>
      <c r="B58" s="422"/>
      <c r="C58" s="422"/>
      <c r="D58" s="422"/>
      <c r="E58" s="422"/>
      <c r="F58" s="422"/>
      <c r="H58" s="423"/>
      <c r="I58" s="423"/>
      <c r="J58" s="423"/>
      <c r="K58" s="423"/>
      <c r="L58" s="423"/>
      <c r="M58" s="423"/>
      <c r="N58" s="423"/>
      <c r="O58" s="423"/>
      <c r="P58" s="423"/>
      <c r="Q58" s="423"/>
      <c r="R58" s="423"/>
      <c r="T58" s="424"/>
      <c r="U58" s="424"/>
      <c r="V58" s="425"/>
      <c r="W58" s="425"/>
      <c r="X58" s="425"/>
      <c r="Y58" s="425"/>
      <c r="Z58" s="425"/>
      <c r="AA58" s="425"/>
      <c r="AB58" s="425"/>
      <c r="AC58" s="426"/>
      <c r="AD58" s="324"/>
      <c r="AE58" s="324"/>
      <c r="AF58" s="324"/>
      <c r="AG58" s="324"/>
      <c r="AH58" s="324"/>
      <c r="AI58" s="324"/>
      <c r="AJ58" s="324"/>
      <c r="AK58" s="324"/>
      <c r="AL58" s="324"/>
      <c r="AM58" s="324"/>
      <c r="AN58" s="324"/>
      <c r="AO58" s="324"/>
    </row>
    <row r="59" customFormat="false" ht="12.75" hidden="false" customHeight="false" outlineLevel="0" collapsed="false">
      <c r="A59" s="422"/>
      <c r="B59" s="422"/>
      <c r="C59" s="422"/>
      <c r="D59" s="422"/>
      <c r="E59" s="422"/>
      <c r="F59" s="422"/>
      <c r="H59" s="423"/>
      <c r="I59" s="423"/>
      <c r="J59" s="423"/>
      <c r="K59" s="423"/>
      <c r="L59" s="423"/>
      <c r="M59" s="423"/>
      <c r="N59" s="423"/>
      <c r="O59" s="423"/>
      <c r="P59" s="423"/>
      <c r="Q59" s="423"/>
      <c r="R59" s="423"/>
      <c r="T59" s="424"/>
      <c r="U59" s="424"/>
      <c r="V59" s="425"/>
      <c r="W59" s="425"/>
      <c r="X59" s="425"/>
      <c r="Y59" s="425"/>
      <c r="Z59" s="425"/>
      <c r="AA59" s="425"/>
      <c r="AB59" s="425"/>
      <c r="AC59" s="426"/>
      <c r="AD59" s="324"/>
      <c r="AE59" s="324"/>
      <c r="AF59" s="324"/>
      <c r="AG59" s="324"/>
      <c r="AH59" s="324"/>
      <c r="AI59" s="324"/>
      <c r="AJ59" s="324"/>
      <c r="AK59" s="324"/>
      <c r="AL59" s="324"/>
      <c r="AM59" s="324"/>
      <c r="AN59" s="324"/>
      <c r="AO59" s="324"/>
    </row>
    <row r="60" customFormat="false" ht="12.75" hidden="false" customHeight="false" outlineLevel="0" collapsed="false">
      <c r="A60" s="422"/>
      <c r="B60" s="422"/>
      <c r="C60" s="422"/>
      <c r="D60" s="422"/>
      <c r="E60" s="422"/>
      <c r="F60" s="422"/>
      <c r="H60" s="423"/>
      <c r="I60" s="423"/>
      <c r="J60" s="423"/>
      <c r="K60" s="423"/>
      <c r="L60" s="423"/>
      <c r="M60" s="423"/>
      <c r="N60" s="423"/>
      <c r="O60" s="423"/>
      <c r="P60" s="423"/>
      <c r="Q60" s="423"/>
      <c r="R60" s="423"/>
      <c r="T60" s="424"/>
      <c r="U60" s="424"/>
      <c r="V60" s="425"/>
      <c r="W60" s="425"/>
      <c r="X60" s="425"/>
      <c r="Y60" s="425"/>
      <c r="Z60" s="425"/>
      <c r="AA60" s="425"/>
      <c r="AB60" s="425"/>
      <c r="AC60" s="426"/>
      <c r="AD60" s="324"/>
      <c r="AE60" s="324"/>
      <c r="AF60" s="324"/>
      <c r="AG60" s="324"/>
      <c r="AH60" s="324"/>
      <c r="AI60" s="324"/>
      <c r="AJ60" s="324"/>
      <c r="AK60" s="324"/>
      <c r="AL60" s="324"/>
      <c r="AM60" s="324"/>
      <c r="AN60" s="324"/>
      <c r="AO60" s="324"/>
    </row>
    <row r="61" s="320" customFormat="true" ht="12.75" hidden="false" customHeight="false" outlineLevel="0" collapsed="false">
      <c r="A61" s="531"/>
      <c r="B61" s="531"/>
      <c r="C61" s="531"/>
      <c r="D61" s="531"/>
      <c r="E61" s="531"/>
      <c r="F61" s="531"/>
      <c r="H61" s="525"/>
      <c r="I61" s="525"/>
      <c r="J61" s="525"/>
      <c r="K61" s="525"/>
      <c r="L61" s="525"/>
      <c r="M61" s="525"/>
      <c r="N61" s="525"/>
      <c r="O61" s="525"/>
      <c r="P61" s="525"/>
      <c r="Q61" s="525"/>
      <c r="R61" s="525"/>
      <c r="T61" s="424"/>
      <c r="U61" s="424"/>
      <c r="V61" s="424"/>
      <c r="W61" s="424"/>
      <c r="X61" s="424"/>
      <c r="Y61" s="424"/>
      <c r="Z61" s="424"/>
      <c r="AA61" s="424"/>
      <c r="AB61" s="424"/>
      <c r="AC61" s="532"/>
      <c r="AD61" s="528"/>
      <c r="AE61" s="528"/>
      <c r="AF61" s="528"/>
      <c r="AG61" s="528"/>
      <c r="AH61" s="528"/>
      <c r="AI61" s="528"/>
      <c r="AJ61" s="528"/>
      <c r="AK61" s="528"/>
      <c r="AL61" s="528"/>
      <c r="AM61" s="528"/>
      <c r="AN61" s="528"/>
      <c r="AO61" s="528"/>
    </row>
    <row r="62" customFormat="false" ht="12.75" hidden="false" customHeight="false" outlineLevel="0" collapsed="false">
      <c r="A62" s="531"/>
      <c r="B62" s="531"/>
      <c r="C62" s="531"/>
      <c r="D62" s="531"/>
      <c r="E62" s="531"/>
      <c r="F62" s="531"/>
      <c r="G62" s="320"/>
      <c r="H62" s="525"/>
      <c r="I62" s="525"/>
      <c r="J62" s="525"/>
      <c r="K62" s="525"/>
      <c r="L62" s="525"/>
      <c r="M62" s="525"/>
      <c r="N62" s="525"/>
      <c r="O62" s="525"/>
      <c r="P62" s="525"/>
      <c r="Q62" s="525"/>
      <c r="R62" s="525"/>
      <c r="S62" s="320"/>
      <c r="T62" s="424"/>
      <c r="U62" s="424"/>
      <c r="V62" s="424"/>
      <c r="W62" s="424"/>
      <c r="X62" s="424"/>
      <c r="Y62" s="424"/>
      <c r="Z62" s="424"/>
      <c r="AA62" s="424"/>
      <c r="AB62" s="424"/>
      <c r="AC62" s="532"/>
      <c r="AD62" s="324"/>
      <c r="AE62" s="324"/>
      <c r="AF62" s="324"/>
      <c r="AG62" s="324"/>
      <c r="AH62" s="324"/>
      <c r="AI62" s="324"/>
      <c r="AJ62" s="324"/>
      <c r="AK62" s="324"/>
      <c r="AL62" s="324"/>
      <c r="AM62" s="324"/>
      <c r="AN62" s="324"/>
      <c r="AO62" s="324"/>
    </row>
    <row r="63" customFormat="false" ht="12.75" hidden="false" customHeight="false" outlineLevel="0" collapsed="false">
      <c r="A63" s="531"/>
      <c r="B63" s="531"/>
      <c r="C63" s="531"/>
      <c r="D63" s="531"/>
      <c r="E63" s="531"/>
      <c r="F63" s="531"/>
      <c r="G63" s="320"/>
      <c r="H63" s="525"/>
      <c r="I63" s="525"/>
      <c r="J63" s="525"/>
      <c r="K63" s="525"/>
      <c r="L63" s="525"/>
      <c r="M63" s="525"/>
      <c r="N63" s="525"/>
      <c r="O63" s="525"/>
      <c r="P63" s="525"/>
      <c r="Q63" s="525"/>
      <c r="R63" s="525"/>
      <c r="S63" s="320"/>
      <c r="T63" s="424"/>
      <c r="U63" s="424"/>
      <c r="V63" s="424"/>
      <c r="W63" s="424"/>
      <c r="X63" s="424"/>
      <c r="Y63" s="424"/>
      <c r="Z63" s="424"/>
      <c r="AA63" s="424"/>
      <c r="AB63" s="424"/>
      <c r="AC63" s="532"/>
      <c r="AD63" s="324"/>
      <c r="AE63" s="324"/>
      <c r="AF63" s="324"/>
      <c r="AG63" s="324"/>
      <c r="AH63" s="324"/>
      <c r="AI63" s="324"/>
      <c r="AJ63" s="324"/>
      <c r="AK63" s="324"/>
      <c r="AL63" s="324"/>
      <c r="AM63" s="324"/>
      <c r="AN63" s="324"/>
      <c r="AO63" s="324"/>
    </row>
    <row r="64" customFormat="false" ht="15" hidden="false" customHeight="true" outlineLevel="0" collapsed="false">
      <c r="A64" s="533"/>
      <c r="B64" s="533"/>
      <c r="C64" s="533"/>
      <c r="D64" s="533"/>
      <c r="E64" s="533"/>
      <c r="F64" s="533"/>
      <c r="G64" s="533"/>
      <c r="H64" s="533"/>
      <c r="I64" s="533"/>
      <c r="J64" s="533"/>
      <c r="K64" s="533"/>
      <c r="L64" s="533"/>
      <c r="M64" s="533"/>
      <c r="N64" s="533"/>
      <c r="O64" s="533"/>
      <c r="P64" s="533"/>
      <c r="Q64" s="533"/>
      <c r="R64" s="533"/>
      <c r="S64" s="533"/>
      <c r="T64" s="533"/>
      <c r="U64" s="533"/>
      <c r="V64" s="533"/>
      <c r="W64" s="533"/>
      <c r="X64" s="533"/>
      <c r="Y64" s="533"/>
      <c r="Z64" s="533"/>
      <c r="AA64" s="533"/>
      <c r="AB64" s="533"/>
      <c r="AC64" s="534"/>
      <c r="AD64" s="324"/>
      <c r="AE64" s="324"/>
      <c r="AF64" s="324"/>
      <c r="AG64" s="324"/>
      <c r="AH64" s="324"/>
      <c r="AI64" s="324"/>
      <c r="AJ64" s="324"/>
      <c r="AK64" s="324"/>
      <c r="AL64" s="324"/>
      <c r="AM64" s="324"/>
      <c r="AN64" s="324"/>
      <c r="AO64" s="324"/>
    </row>
    <row r="65" s="426" customFormat="true" ht="11.25" hidden="false" customHeight="true" outlineLevel="0" collapsed="false">
      <c r="A65" s="421"/>
      <c r="B65" s="421"/>
      <c r="C65" s="421"/>
      <c r="D65" s="421"/>
      <c r="E65" s="421"/>
      <c r="F65" s="421"/>
      <c r="G65" s="421"/>
      <c r="H65" s="421"/>
      <c r="I65" s="421"/>
      <c r="J65" s="421"/>
      <c r="K65" s="421"/>
      <c r="L65" s="421"/>
      <c r="M65" s="421"/>
      <c r="N65" s="421"/>
      <c r="O65" s="421"/>
      <c r="P65" s="421"/>
      <c r="Q65" s="421"/>
      <c r="R65" s="421"/>
      <c r="S65" s="421"/>
      <c r="T65" s="421"/>
      <c r="U65" s="421"/>
      <c r="V65" s="421"/>
      <c r="W65" s="421"/>
      <c r="X65" s="421"/>
      <c r="Y65" s="421"/>
      <c r="Z65" s="421"/>
      <c r="AA65" s="421"/>
      <c r="AB65" s="421"/>
      <c r="AC65" s="534"/>
      <c r="AD65" s="324"/>
      <c r="AE65" s="324"/>
      <c r="AF65" s="324"/>
      <c r="AG65" s="324"/>
      <c r="AH65" s="324"/>
      <c r="AI65" s="324"/>
      <c r="AJ65" s="324"/>
      <c r="AK65" s="324"/>
      <c r="AL65" s="324"/>
      <c r="AM65" s="324"/>
      <c r="AN65" s="324"/>
      <c r="AO65" s="324"/>
    </row>
    <row r="66" s="426" customFormat="true" ht="25.5" hidden="false" customHeight="true" outlineLevel="0" collapsed="false">
      <c r="A66" s="535" t="s">
        <v>240</v>
      </c>
      <c r="B66" s="535"/>
      <c r="C66" s="535"/>
      <c r="D66" s="535"/>
      <c r="E66" s="535"/>
      <c r="F66" s="535"/>
      <c r="G66" s="535"/>
      <c r="H66" s="535"/>
      <c r="I66" s="535"/>
      <c r="J66" s="535"/>
      <c r="K66" s="535"/>
      <c r="L66" s="535"/>
      <c r="M66" s="535"/>
      <c r="N66" s="535"/>
      <c r="O66" s="535"/>
      <c r="P66" s="535"/>
      <c r="Q66" s="535"/>
      <c r="R66" s="535"/>
      <c r="S66" s="535"/>
      <c r="T66" s="535"/>
      <c r="U66" s="535"/>
      <c r="V66" s="535"/>
      <c r="W66" s="535"/>
      <c r="X66" s="535"/>
      <c r="Y66" s="535"/>
      <c r="Z66" s="535"/>
      <c r="AA66" s="535"/>
      <c r="AB66" s="535"/>
      <c r="AC66" s="419"/>
      <c r="AD66" s="324"/>
      <c r="AE66" s="324"/>
      <c r="AF66" s="324"/>
      <c r="AG66" s="324"/>
      <c r="AH66" s="324"/>
      <c r="AI66" s="324"/>
      <c r="AJ66" s="324"/>
      <c r="AK66" s="324"/>
      <c r="AL66" s="324"/>
      <c r="AM66" s="324"/>
      <c r="AN66" s="324"/>
      <c r="AO66" s="324"/>
    </row>
    <row r="67" s="426" customFormat="true" ht="13.5" hidden="true" customHeight="false" outlineLevel="0" collapsed="false">
      <c r="T67" s="532"/>
      <c r="U67" s="532"/>
      <c r="AD67" s="324"/>
      <c r="AE67" s="324"/>
      <c r="AF67" s="324"/>
      <c r="AG67" s="324"/>
      <c r="AH67" s="324"/>
      <c r="AI67" s="324"/>
      <c r="AJ67" s="324"/>
      <c r="AK67" s="324"/>
      <c r="AL67" s="324"/>
      <c r="AM67" s="324"/>
      <c r="AN67" s="324"/>
      <c r="AO67" s="324"/>
    </row>
    <row r="68" s="426" customFormat="true" ht="27" hidden="false" customHeight="true" outlineLevel="0" collapsed="false">
      <c r="A68" s="536" t="s">
        <v>241</v>
      </c>
      <c r="B68" s="536"/>
      <c r="C68" s="537" t="str">
        <f aca="false">AD68</f>
        <v>JANUARY - SEPTEMBER</v>
      </c>
      <c r="D68" s="537"/>
      <c r="E68" s="537"/>
      <c r="F68" s="537"/>
      <c r="G68" s="537"/>
      <c r="H68" s="537"/>
      <c r="I68" s="537"/>
      <c r="J68" s="537"/>
      <c r="K68" s="537"/>
      <c r="L68" s="537"/>
      <c r="M68" s="538" t="s">
        <v>242</v>
      </c>
      <c r="N68" s="538"/>
      <c r="O68" s="538"/>
      <c r="P68" s="538"/>
      <c r="Q68" s="538"/>
      <c r="R68" s="537" t="str">
        <f aca="false">AE68</f>
        <v>MEDIA SPLIT % - JAN - SEP 2008</v>
      </c>
      <c r="S68" s="537"/>
      <c r="T68" s="537"/>
      <c r="U68" s="537"/>
      <c r="V68" s="537"/>
      <c r="W68" s="537"/>
      <c r="X68" s="537"/>
      <c r="Y68" s="537"/>
      <c r="Z68" s="537"/>
      <c r="AA68" s="537"/>
      <c r="AB68" s="537"/>
      <c r="AD68" s="324" t="s">
        <v>243</v>
      </c>
      <c r="AE68" s="324" t="s">
        <v>244</v>
      </c>
      <c r="AF68" s="324"/>
      <c r="AG68" s="324"/>
      <c r="AH68" s="324"/>
      <c r="AI68" s="324"/>
      <c r="AJ68" s="324"/>
      <c r="AK68" s="324"/>
      <c r="AL68" s="324"/>
      <c r="AM68" s="324"/>
      <c r="AN68" s="324"/>
      <c r="AO68" s="324"/>
    </row>
    <row r="69" s="426" customFormat="true" ht="20.25" hidden="false" customHeight="false" outlineLevel="0" collapsed="false">
      <c r="A69" s="536"/>
      <c r="B69" s="536"/>
      <c r="C69" s="539" t="n">
        <f aca="false">AD69</f>
        <v>2008</v>
      </c>
      <c r="D69" s="539"/>
      <c r="E69" s="539"/>
      <c r="F69" s="539"/>
      <c r="G69" s="539"/>
      <c r="H69" s="539" t="n">
        <f aca="false">AE69</f>
        <v>2007</v>
      </c>
      <c r="I69" s="539"/>
      <c r="J69" s="539"/>
      <c r="K69" s="539"/>
      <c r="L69" s="539"/>
      <c r="M69" s="540" t="s">
        <v>245</v>
      </c>
      <c r="N69" s="540"/>
      <c r="O69" s="540"/>
      <c r="P69" s="541" t="s">
        <v>246</v>
      </c>
      <c r="Q69" s="541"/>
      <c r="R69" s="542" t="s">
        <v>81</v>
      </c>
      <c r="S69" s="542"/>
      <c r="T69" s="542"/>
      <c r="U69" s="542" t="s">
        <v>82</v>
      </c>
      <c r="V69" s="542"/>
      <c r="W69" s="542"/>
      <c r="X69" s="542"/>
      <c r="Y69" s="542" t="s">
        <v>83</v>
      </c>
      <c r="Z69" s="542"/>
      <c r="AA69" s="543" t="s">
        <v>247</v>
      </c>
      <c r="AB69" s="543"/>
      <c r="AD69" s="324" t="n">
        <v>2008</v>
      </c>
      <c r="AE69" s="324" t="n">
        <v>2007</v>
      </c>
      <c r="AF69" s="324"/>
      <c r="AG69" s="324"/>
      <c r="AH69" s="324"/>
      <c r="AI69" s="324"/>
      <c r="AJ69" s="324"/>
      <c r="AK69" s="324"/>
      <c r="AL69" s="324"/>
      <c r="AM69" s="324"/>
      <c r="AN69" s="324"/>
      <c r="AO69" s="324"/>
    </row>
    <row r="70" s="426" customFormat="true" ht="18" hidden="false" customHeight="false" outlineLevel="0" collapsed="false">
      <c r="A70" s="544" t="s">
        <v>421</v>
      </c>
      <c r="B70" s="544"/>
      <c r="C70" s="545" t="n">
        <v>22971.92</v>
      </c>
      <c r="D70" s="545"/>
      <c r="E70" s="545"/>
      <c r="F70" s="545"/>
      <c r="G70" s="545"/>
      <c r="H70" s="545" t="n">
        <v>26286</v>
      </c>
      <c r="I70" s="545"/>
      <c r="J70" s="545"/>
      <c r="K70" s="545"/>
      <c r="L70" s="545"/>
      <c r="M70" s="545" t="n">
        <f aca="false">C70+H70</f>
        <v>49257.92</v>
      </c>
      <c r="N70" s="545"/>
      <c r="O70" s="545"/>
      <c r="P70" s="545" t="n">
        <f aca="false">M70/2</f>
        <v>24628.96</v>
      </c>
      <c r="Q70" s="545"/>
      <c r="R70" s="546" t="n">
        <v>60.8078956604004</v>
      </c>
      <c r="S70" s="546"/>
      <c r="T70" s="546"/>
      <c r="U70" s="546" t="n">
        <v>32.7691535949707</v>
      </c>
      <c r="V70" s="546"/>
      <c r="W70" s="546"/>
      <c r="X70" s="546"/>
      <c r="Y70" s="547" t="n">
        <v>1.59650874137878</v>
      </c>
      <c r="Z70" s="547"/>
      <c r="AA70" s="546" t="n">
        <v>4.82609272003174</v>
      </c>
      <c r="AB70" s="546"/>
      <c r="AD70" s="548"/>
      <c r="AE70" s="324"/>
      <c r="AF70" s="324"/>
      <c r="AG70" s="324"/>
      <c r="AH70" s="324"/>
      <c r="AI70" s="324"/>
      <c r="AJ70" s="324"/>
      <c r="AK70" s="324"/>
      <c r="AL70" s="324"/>
      <c r="AM70" s="324"/>
      <c r="AN70" s="324"/>
      <c r="AO70" s="324"/>
    </row>
    <row r="71" s="426" customFormat="true" ht="18" hidden="false" customHeight="false" outlineLevel="0" collapsed="false">
      <c r="A71" s="549" t="s">
        <v>422</v>
      </c>
      <c r="B71" s="549"/>
      <c r="C71" s="550" t="n">
        <v>13532.41</v>
      </c>
      <c r="D71" s="550"/>
      <c r="E71" s="550"/>
      <c r="F71" s="550"/>
      <c r="G71" s="550"/>
      <c r="H71" s="550" t="n">
        <v>0</v>
      </c>
      <c r="I71" s="550"/>
      <c r="J71" s="550"/>
      <c r="K71" s="550"/>
      <c r="L71" s="550"/>
      <c r="M71" s="550" t="n">
        <f aca="false">C71+H71</f>
        <v>13532.41</v>
      </c>
      <c r="N71" s="550"/>
      <c r="O71" s="550"/>
      <c r="P71" s="550" t="n">
        <f aca="false">M71/2</f>
        <v>6766.205</v>
      </c>
      <c r="Q71" s="550"/>
      <c r="R71" s="551" t="n">
        <v>0</v>
      </c>
      <c r="S71" s="551"/>
      <c r="T71" s="551"/>
      <c r="U71" s="551" t="n">
        <v>99.8343963623047</v>
      </c>
      <c r="V71" s="551"/>
      <c r="W71" s="551"/>
      <c r="X71" s="551"/>
      <c r="Y71" s="552" t="n">
        <v>0.168637305498123</v>
      </c>
      <c r="Z71" s="552"/>
      <c r="AA71" s="551" t="n">
        <v>0</v>
      </c>
      <c r="AB71" s="551"/>
      <c r="AD71" s="548"/>
      <c r="AE71" s="324"/>
      <c r="AF71" s="324"/>
      <c r="AG71" s="324"/>
      <c r="AH71" s="324"/>
      <c r="AI71" s="324"/>
      <c r="AJ71" s="324"/>
      <c r="AK71" s="324"/>
      <c r="AL71" s="324"/>
      <c r="AM71" s="324"/>
      <c r="AN71" s="324"/>
      <c r="AO71" s="324"/>
    </row>
    <row r="72" s="426" customFormat="true" ht="18" hidden="false" customHeight="false" outlineLevel="0" collapsed="false">
      <c r="A72" s="553" t="s">
        <v>423</v>
      </c>
      <c r="B72" s="553"/>
      <c r="C72" s="554" t="n">
        <v>10894.6</v>
      </c>
      <c r="D72" s="554"/>
      <c r="E72" s="554"/>
      <c r="F72" s="554"/>
      <c r="G72" s="554"/>
      <c r="H72" s="554" t="n">
        <v>4804</v>
      </c>
      <c r="I72" s="554"/>
      <c r="J72" s="554"/>
      <c r="K72" s="554"/>
      <c r="L72" s="554"/>
      <c r="M72" s="554" t="n">
        <f aca="false">C72+H72</f>
        <v>15698.6</v>
      </c>
      <c r="N72" s="554"/>
      <c r="O72" s="554"/>
      <c r="P72" s="554" t="n">
        <f aca="false">M72/2</f>
        <v>7849.3</v>
      </c>
      <c r="Q72" s="554"/>
      <c r="R72" s="555" t="n">
        <v>2.45057368278503</v>
      </c>
      <c r="S72" s="555"/>
      <c r="T72" s="555"/>
      <c r="U72" s="555" t="n">
        <v>95.5863265991211</v>
      </c>
      <c r="V72" s="555"/>
      <c r="W72" s="555"/>
      <c r="X72" s="555"/>
      <c r="Y72" s="556" t="n">
        <v>1.42046809196472</v>
      </c>
      <c r="Z72" s="556"/>
      <c r="AA72" s="555" t="n">
        <v>0.538962841033936</v>
      </c>
      <c r="AB72" s="555"/>
      <c r="AD72" s="548"/>
      <c r="AE72" s="324"/>
      <c r="AF72" s="324"/>
      <c r="AG72" s="324"/>
      <c r="AH72" s="324"/>
      <c r="AI72" s="324"/>
      <c r="AJ72" s="324"/>
      <c r="AK72" s="324"/>
      <c r="AL72" s="324"/>
      <c r="AM72" s="324"/>
      <c r="AN72" s="324"/>
      <c r="AO72" s="324"/>
    </row>
    <row r="73" s="426" customFormat="true" ht="18" hidden="false" customHeight="false" outlineLevel="0" collapsed="false">
      <c r="A73" s="549" t="s">
        <v>424</v>
      </c>
      <c r="B73" s="549"/>
      <c r="C73" s="550" t="n">
        <v>9398.78</v>
      </c>
      <c r="D73" s="550"/>
      <c r="E73" s="550"/>
      <c r="F73" s="550"/>
      <c r="G73" s="550"/>
      <c r="H73" s="550" t="n">
        <v>8706</v>
      </c>
      <c r="I73" s="550"/>
      <c r="J73" s="550"/>
      <c r="K73" s="550"/>
      <c r="L73" s="550"/>
      <c r="M73" s="550" t="n">
        <f aca="false">C73+H73</f>
        <v>18104.78</v>
      </c>
      <c r="N73" s="550"/>
      <c r="O73" s="550"/>
      <c r="P73" s="550" t="n">
        <f aca="false">M73/2</f>
        <v>9052.39</v>
      </c>
      <c r="Q73" s="550"/>
      <c r="R73" s="551" t="n">
        <v>18.162145614624</v>
      </c>
      <c r="S73" s="551"/>
      <c r="T73" s="551"/>
      <c r="U73" s="551" t="n">
        <v>81.2150192260742</v>
      </c>
      <c r="V73" s="551"/>
      <c r="W73" s="551"/>
      <c r="X73" s="551"/>
      <c r="Y73" s="552" t="n">
        <v>0.563145041465759</v>
      </c>
      <c r="Z73" s="552"/>
      <c r="AA73" s="551" t="n">
        <v>0.0573465265333653</v>
      </c>
      <c r="AB73" s="551"/>
      <c r="AD73" s="548"/>
      <c r="AE73" s="324"/>
      <c r="AF73" s="324"/>
      <c r="AG73" s="324"/>
      <c r="AH73" s="324"/>
      <c r="AI73" s="324"/>
      <c r="AJ73" s="324"/>
      <c r="AK73" s="324"/>
      <c r="AL73" s="324"/>
      <c r="AM73" s="324"/>
      <c r="AN73" s="324"/>
      <c r="AO73" s="324"/>
    </row>
    <row r="74" s="426" customFormat="true" ht="18" hidden="false" customHeight="false" outlineLevel="0" collapsed="false">
      <c r="A74" s="553" t="s">
        <v>425</v>
      </c>
      <c r="B74" s="553"/>
      <c r="C74" s="554" t="n">
        <v>9165.84</v>
      </c>
      <c r="D74" s="554"/>
      <c r="E74" s="554"/>
      <c r="F74" s="554"/>
      <c r="G74" s="554"/>
      <c r="H74" s="554" t="n">
        <v>3968</v>
      </c>
      <c r="I74" s="554"/>
      <c r="J74" s="554"/>
      <c r="K74" s="554"/>
      <c r="L74" s="554"/>
      <c r="M74" s="554" t="n">
        <f aca="false">C74+H74</f>
        <v>13133.84</v>
      </c>
      <c r="N74" s="554"/>
      <c r="O74" s="554"/>
      <c r="P74" s="554" t="n">
        <f aca="false">M74/2</f>
        <v>6566.92</v>
      </c>
      <c r="Q74" s="554"/>
      <c r="R74" s="555" t="n">
        <v>5.35882616043091</v>
      </c>
      <c r="S74" s="555"/>
      <c r="T74" s="555"/>
      <c r="U74" s="555" t="n">
        <v>84.3539199829102</v>
      </c>
      <c r="V74" s="555"/>
      <c r="W74" s="555"/>
      <c r="X74" s="555"/>
      <c r="Y74" s="556" t="n">
        <v>3.22059774398804</v>
      </c>
      <c r="Z74" s="556"/>
      <c r="AA74" s="555" t="n">
        <v>7.06491374969482</v>
      </c>
      <c r="AB74" s="555"/>
      <c r="AD74" s="548"/>
      <c r="AE74" s="324"/>
      <c r="AF74" s="324"/>
      <c r="AG74" s="324"/>
      <c r="AH74" s="324"/>
      <c r="AI74" s="324"/>
      <c r="AJ74" s="324"/>
      <c r="AK74" s="324"/>
      <c r="AL74" s="324"/>
      <c r="AM74" s="324"/>
      <c r="AN74" s="324"/>
      <c r="AO74" s="324"/>
    </row>
    <row r="75" s="426" customFormat="true" ht="18" hidden="false" customHeight="false" outlineLevel="0" collapsed="false">
      <c r="A75" s="549" t="s">
        <v>426</v>
      </c>
      <c r="B75" s="549"/>
      <c r="C75" s="550" t="n">
        <v>9071.67</v>
      </c>
      <c r="D75" s="550"/>
      <c r="E75" s="550"/>
      <c r="F75" s="550"/>
      <c r="G75" s="550"/>
      <c r="H75" s="550" t="n">
        <v>16244</v>
      </c>
      <c r="I75" s="550"/>
      <c r="J75" s="550"/>
      <c r="K75" s="550"/>
      <c r="L75" s="550"/>
      <c r="M75" s="550" t="n">
        <f aca="false">C75+H75</f>
        <v>25315.67</v>
      </c>
      <c r="N75" s="550"/>
      <c r="O75" s="550"/>
      <c r="P75" s="550" t="n">
        <f aca="false">M75/2</f>
        <v>12657.835</v>
      </c>
      <c r="Q75" s="550"/>
      <c r="R75" s="551" t="n">
        <v>33.7365531921387</v>
      </c>
      <c r="S75" s="551"/>
      <c r="T75" s="551"/>
      <c r="U75" s="551" t="n">
        <v>57.7718238830566</v>
      </c>
      <c r="V75" s="551"/>
      <c r="W75" s="551"/>
      <c r="X75" s="551"/>
      <c r="Y75" s="552" t="n">
        <v>2.14792776107788</v>
      </c>
      <c r="Z75" s="552"/>
      <c r="AA75" s="551" t="n">
        <v>6.34005737304688</v>
      </c>
      <c r="AB75" s="551"/>
      <c r="AD75" s="548"/>
      <c r="AE75" s="324"/>
      <c r="AF75" s="324"/>
      <c r="AG75" s="324"/>
      <c r="AH75" s="324"/>
      <c r="AI75" s="324"/>
      <c r="AJ75" s="324"/>
      <c r="AK75" s="324"/>
      <c r="AL75" s="324"/>
      <c r="AM75" s="324"/>
      <c r="AN75" s="324"/>
      <c r="AO75" s="324"/>
    </row>
    <row r="76" s="426" customFormat="true" ht="18" hidden="false" customHeight="false" outlineLevel="0" collapsed="false">
      <c r="A76" s="553" t="s">
        <v>427</v>
      </c>
      <c r="B76" s="553"/>
      <c r="C76" s="554" t="n">
        <v>7702.39</v>
      </c>
      <c r="D76" s="554"/>
      <c r="E76" s="554"/>
      <c r="F76" s="554"/>
      <c r="G76" s="554"/>
      <c r="H76" s="554" t="n">
        <v>5572</v>
      </c>
      <c r="I76" s="554"/>
      <c r="J76" s="554"/>
      <c r="K76" s="554"/>
      <c r="L76" s="554"/>
      <c r="M76" s="554" t="n">
        <f aca="false">C76+H76</f>
        <v>13274.39</v>
      </c>
      <c r="N76" s="554"/>
      <c r="O76" s="554"/>
      <c r="P76" s="554" t="n">
        <f aca="false">M76/2</f>
        <v>6637.195</v>
      </c>
      <c r="Q76" s="554"/>
      <c r="R76" s="555" t="n">
        <v>23.8313426971436</v>
      </c>
      <c r="S76" s="555"/>
      <c r="T76" s="555"/>
      <c r="U76" s="555" t="n">
        <v>73.1807327270508</v>
      </c>
      <c r="V76" s="555"/>
      <c r="W76" s="555"/>
      <c r="X76" s="555"/>
      <c r="Y76" s="556" t="n">
        <v>0</v>
      </c>
      <c r="Z76" s="556"/>
      <c r="AA76" s="555" t="n">
        <v>2.99298882484436</v>
      </c>
      <c r="AB76" s="555"/>
      <c r="AD76" s="548"/>
      <c r="AE76" s="324"/>
      <c r="AF76" s="324"/>
      <c r="AG76" s="324"/>
      <c r="AH76" s="324"/>
      <c r="AI76" s="324"/>
      <c r="AJ76" s="324"/>
      <c r="AK76" s="324"/>
      <c r="AL76" s="324"/>
      <c r="AM76" s="324"/>
      <c r="AN76" s="324"/>
      <c r="AO76" s="324"/>
    </row>
    <row r="77" s="426" customFormat="true" ht="18" hidden="false" customHeight="false" outlineLevel="0" collapsed="false">
      <c r="A77" s="549" t="s">
        <v>428</v>
      </c>
      <c r="B77" s="549"/>
      <c r="C77" s="550" t="n">
        <v>6569.75</v>
      </c>
      <c r="D77" s="550"/>
      <c r="E77" s="550"/>
      <c r="F77" s="550"/>
      <c r="G77" s="550"/>
      <c r="H77" s="550" t="n">
        <v>4542</v>
      </c>
      <c r="I77" s="550"/>
      <c r="J77" s="550"/>
      <c r="K77" s="550"/>
      <c r="L77" s="550"/>
      <c r="M77" s="550" t="n">
        <f aca="false">C77+H77</f>
        <v>11111.75</v>
      </c>
      <c r="N77" s="550"/>
      <c r="O77" s="550"/>
      <c r="P77" s="550" t="n">
        <f aca="false">M77/2</f>
        <v>5555.875</v>
      </c>
      <c r="Q77" s="550"/>
      <c r="R77" s="551" t="n">
        <v>0</v>
      </c>
      <c r="S77" s="551"/>
      <c r="T77" s="551"/>
      <c r="U77" s="551" t="n">
        <v>98.7791442871094</v>
      </c>
      <c r="V77" s="551"/>
      <c r="W77" s="551"/>
      <c r="X77" s="551"/>
      <c r="Y77" s="552" t="n">
        <v>1.21704721450806</v>
      </c>
      <c r="Z77" s="552"/>
      <c r="AA77" s="551" t="n">
        <v>0</v>
      </c>
      <c r="AB77" s="551"/>
      <c r="AD77" s="548"/>
      <c r="AE77" s="324"/>
      <c r="AF77" s="324"/>
      <c r="AG77" s="324"/>
      <c r="AH77" s="324"/>
      <c r="AI77" s="324"/>
      <c r="AJ77" s="324"/>
      <c r="AK77" s="324"/>
      <c r="AL77" s="324"/>
      <c r="AM77" s="324"/>
      <c r="AN77" s="324"/>
      <c r="AO77" s="324"/>
    </row>
    <row r="78" s="426" customFormat="true" ht="18" hidden="false" customHeight="false" outlineLevel="0" collapsed="false">
      <c r="A78" s="553" t="s">
        <v>429</v>
      </c>
      <c r="B78" s="553"/>
      <c r="C78" s="554" t="n">
        <v>6451.47</v>
      </c>
      <c r="D78" s="554"/>
      <c r="E78" s="554"/>
      <c r="F78" s="554"/>
      <c r="G78" s="554"/>
      <c r="H78" s="554" t="n">
        <v>4405</v>
      </c>
      <c r="I78" s="554"/>
      <c r="J78" s="554"/>
      <c r="K78" s="554"/>
      <c r="L78" s="554"/>
      <c r="M78" s="554" t="n">
        <f aca="false">C78+H78</f>
        <v>10856.47</v>
      </c>
      <c r="N78" s="554"/>
      <c r="O78" s="554"/>
      <c r="P78" s="554" t="n">
        <f aca="false">M78/2</f>
        <v>5428.235</v>
      </c>
      <c r="Q78" s="554"/>
      <c r="R78" s="555" t="n">
        <v>10.5907611846924</v>
      </c>
      <c r="S78" s="555"/>
      <c r="T78" s="555"/>
      <c r="U78" s="555" t="n">
        <v>17.0248031616211</v>
      </c>
      <c r="V78" s="555"/>
      <c r="W78" s="555"/>
      <c r="X78" s="555"/>
      <c r="Y78" s="556" t="n">
        <v>45.804370880127</v>
      </c>
      <c r="Z78" s="556"/>
      <c r="AA78" s="555" t="n">
        <v>26.5873508453369</v>
      </c>
      <c r="AB78" s="555"/>
      <c r="AD78" s="548"/>
      <c r="AE78" s="324"/>
      <c r="AF78" s="324"/>
      <c r="AG78" s="324"/>
      <c r="AH78" s="324"/>
      <c r="AI78" s="324"/>
      <c r="AJ78" s="324"/>
      <c r="AK78" s="324"/>
      <c r="AL78" s="324"/>
      <c r="AM78" s="324"/>
      <c r="AN78" s="324"/>
      <c r="AO78" s="324"/>
    </row>
    <row r="79" s="426" customFormat="true" ht="18" hidden="false" customHeight="false" outlineLevel="0" collapsed="false">
      <c r="A79" s="549" t="s">
        <v>430</v>
      </c>
      <c r="B79" s="549"/>
      <c r="C79" s="550" t="n">
        <v>6103.7</v>
      </c>
      <c r="D79" s="550"/>
      <c r="E79" s="550"/>
      <c r="F79" s="550"/>
      <c r="G79" s="550"/>
      <c r="H79" s="550" t="n">
        <v>377</v>
      </c>
      <c r="I79" s="550"/>
      <c r="J79" s="550"/>
      <c r="K79" s="550"/>
      <c r="L79" s="550"/>
      <c r="M79" s="550" t="n">
        <f aca="false">C79+H79</f>
        <v>6480.7</v>
      </c>
      <c r="N79" s="550"/>
      <c r="O79" s="550"/>
      <c r="P79" s="550" t="n">
        <f aca="false">M79/2</f>
        <v>3240.35</v>
      </c>
      <c r="Q79" s="550"/>
      <c r="R79" s="551" t="n">
        <v>46.6923332214356</v>
      </c>
      <c r="S79" s="551"/>
      <c r="T79" s="551"/>
      <c r="U79" s="551" t="n">
        <v>45.8342056274414</v>
      </c>
      <c r="V79" s="551"/>
      <c r="W79" s="551"/>
      <c r="X79" s="551"/>
      <c r="Y79" s="552" t="n">
        <v>0.591415464878082</v>
      </c>
      <c r="Z79" s="552"/>
      <c r="AA79" s="551" t="n">
        <v>6.87712955474854</v>
      </c>
      <c r="AB79" s="551"/>
      <c r="AD79" s="548"/>
      <c r="AE79" s="324"/>
      <c r="AF79" s="324"/>
      <c r="AG79" s="324"/>
      <c r="AH79" s="324"/>
      <c r="AI79" s="324"/>
      <c r="AJ79" s="324"/>
      <c r="AK79" s="324"/>
      <c r="AL79" s="324"/>
      <c r="AM79" s="324"/>
      <c r="AN79" s="324"/>
      <c r="AO79" s="324"/>
    </row>
    <row r="80" s="426" customFormat="true" ht="18" hidden="false" customHeight="false" outlineLevel="0" collapsed="false">
      <c r="A80" s="553" t="s">
        <v>431</v>
      </c>
      <c r="B80" s="553"/>
      <c r="C80" s="554" t="n">
        <v>6023.92</v>
      </c>
      <c r="D80" s="554"/>
      <c r="E80" s="554"/>
      <c r="F80" s="554"/>
      <c r="G80" s="554"/>
      <c r="H80" s="554" t="n">
        <v>1115</v>
      </c>
      <c r="I80" s="554"/>
      <c r="J80" s="554"/>
      <c r="K80" s="554"/>
      <c r="L80" s="554"/>
      <c r="M80" s="554" t="n">
        <f aca="false">C80+H80</f>
        <v>7138.92</v>
      </c>
      <c r="N80" s="554"/>
      <c r="O80" s="554"/>
      <c r="P80" s="554" t="n">
        <f aca="false">M80/2</f>
        <v>3569.46</v>
      </c>
      <c r="Q80" s="554"/>
      <c r="R80" s="555" t="n">
        <v>0</v>
      </c>
      <c r="S80" s="555"/>
      <c r="T80" s="555"/>
      <c r="U80" s="555" t="n">
        <v>96.8932571411133</v>
      </c>
      <c r="V80" s="555"/>
      <c r="W80" s="555"/>
      <c r="X80" s="555"/>
      <c r="Y80" s="556" t="n">
        <v>2.14707827568054</v>
      </c>
      <c r="Z80" s="556"/>
      <c r="AA80" s="555" t="n">
        <v>0.958333313465118</v>
      </c>
      <c r="AB80" s="555"/>
      <c r="AD80" s="548"/>
      <c r="AE80" s="324"/>
      <c r="AF80" s="324"/>
      <c r="AG80" s="324"/>
      <c r="AH80" s="324"/>
      <c r="AI80" s="324"/>
      <c r="AJ80" s="324"/>
      <c r="AK80" s="324"/>
      <c r="AL80" s="324"/>
      <c r="AM80" s="324"/>
      <c r="AN80" s="324"/>
      <c r="AO80" s="324"/>
    </row>
    <row r="81" s="426" customFormat="true" ht="18" hidden="false" customHeight="false" outlineLevel="0" collapsed="false">
      <c r="A81" s="549" t="s">
        <v>432</v>
      </c>
      <c r="B81" s="549"/>
      <c r="C81" s="550" t="n">
        <v>5918.33</v>
      </c>
      <c r="D81" s="550"/>
      <c r="E81" s="550"/>
      <c r="F81" s="550"/>
      <c r="G81" s="550"/>
      <c r="H81" s="550" t="n">
        <v>2349</v>
      </c>
      <c r="I81" s="550"/>
      <c r="J81" s="550"/>
      <c r="K81" s="550"/>
      <c r="L81" s="550"/>
      <c r="M81" s="550" t="n">
        <f aca="false">C81+H81</f>
        <v>8267.33</v>
      </c>
      <c r="N81" s="550"/>
      <c r="O81" s="550"/>
      <c r="P81" s="550" t="n">
        <f aca="false">M81/2</f>
        <v>4133.665</v>
      </c>
      <c r="Q81" s="550"/>
      <c r="R81" s="551" t="n">
        <v>67.1088180541992</v>
      </c>
      <c r="S81" s="551"/>
      <c r="T81" s="551"/>
      <c r="U81" s="551" t="n">
        <v>30.2265968322754</v>
      </c>
      <c r="V81" s="551"/>
      <c r="W81" s="551"/>
      <c r="X81" s="551"/>
      <c r="Y81" s="552" t="n">
        <v>2.67015886306763</v>
      </c>
      <c r="Z81" s="552"/>
      <c r="AA81" s="551" t="n">
        <v>0</v>
      </c>
      <c r="AB81" s="551"/>
      <c r="AD81" s="548"/>
      <c r="AE81" s="324"/>
      <c r="AF81" s="324"/>
      <c r="AG81" s="324"/>
      <c r="AH81" s="324"/>
      <c r="AI81" s="324"/>
      <c r="AJ81" s="324"/>
      <c r="AK81" s="324"/>
      <c r="AL81" s="324"/>
      <c r="AM81" s="324"/>
      <c r="AN81" s="324"/>
      <c r="AO81" s="324"/>
    </row>
    <row r="82" s="426" customFormat="true" ht="18" hidden="false" customHeight="false" outlineLevel="0" collapsed="false">
      <c r="A82" s="553" t="s">
        <v>433</v>
      </c>
      <c r="B82" s="553"/>
      <c r="C82" s="554" t="n">
        <v>5895.2</v>
      </c>
      <c r="D82" s="554"/>
      <c r="E82" s="554"/>
      <c r="F82" s="554"/>
      <c r="G82" s="554"/>
      <c r="H82" s="554" t="n">
        <v>10731</v>
      </c>
      <c r="I82" s="554"/>
      <c r="J82" s="554"/>
      <c r="K82" s="554"/>
      <c r="L82" s="554"/>
      <c r="M82" s="554" t="n">
        <f aca="false">C82+H82</f>
        <v>16626.2</v>
      </c>
      <c r="N82" s="554"/>
      <c r="O82" s="554"/>
      <c r="P82" s="554" t="n">
        <f aca="false">M82/2</f>
        <v>8313.1</v>
      </c>
      <c r="Q82" s="554"/>
      <c r="R82" s="555" t="n">
        <v>95.372688293457</v>
      </c>
      <c r="S82" s="555"/>
      <c r="T82" s="555"/>
      <c r="U82" s="555" t="n">
        <v>4.63070392608643</v>
      </c>
      <c r="V82" s="555"/>
      <c r="W82" s="555"/>
      <c r="X82" s="555"/>
      <c r="Y82" s="556" t="n">
        <v>0</v>
      </c>
      <c r="Z82" s="556"/>
      <c r="AA82" s="555" t="n">
        <v>0</v>
      </c>
      <c r="AB82" s="555"/>
      <c r="AD82" s="548"/>
      <c r="AE82" s="324"/>
      <c r="AF82" s="324"/>
      <c r="AG82" s="324"/>
      <c r="AH82" s="324"/>
      <c r="AI82" s="324"/>
      <c r="AJ82" s="324"/>
      <c r="AK82" s="324"/>
      <c r="AL82" s="324"/>
      <c r="AM82" s="324"/>
      <c r="AN82" s="324"/>
      <c r="AO82" s="324"/>
    </row>
    <row r="83" s="426" customFormat="true" ht="18" hidden="false" customHeight="false" outlineLevel="0" collapsed="false">
      <c r="A83" s="549" t="s">
        <v>434</v>
      </c>
      <c r="B83" s="549"/>
      <c r="C83" s="550" t="n">
        <v>5828.82</v>
      </c>
      <c r="D83" s="550"/>
      <c r="E83" s="550"/>
      <c r="F83" s="550"/>
      <c r="G83" s="550"/>
      <c r="H83" s="550" t="n">
        <v>4395</v>
      </c>
      <c r="I83" s="550"/>
      <c r="J83" s="550"/>
      <c r="K83" s="550"/>
      <c r="L83" s="550"/>
      <c r="M83" s="550" t="n">
        <f aca="false">C83+H83</f>
        <v>10223.82</v>
      </c>
      <c r="N83" s="550"/>
      <c r="O83" s="550"/>
      <c r="P83" s="550" t="n">
        <f aca="false">M83/2</f>
        <v>5111.91</v>
      </c>
      <c r="Q83" s="550"/>
      <c r="R83" s="551" t="n">
        <v>0</v>
      </c>
      <c r="S83" s="551"/>
      <c r="T83" s="551"/>
      <c r="U83" s="551" t="n">
        <v>98.8505783081055</v>
      </c>
      <c r="V83" s="551"/>
      <c r="W83" s="551"/>
      <c r="X83" s="551"/>
      <c r="Y83" s="552" t="n">
        <v>1.14633727073669</v>
      </c>
      <c r="Z83" s="552"/>
      <c r="AA83" s="551" t="n">
        <v>0</v>
      </c>
      <c r="AB83" s="551"/>
      <c r="AD83" s="548"/>
      <c r="AE83" s="324"/>
      <c r="AF83" s="324"/>
      <c r="AG83" s="324"/>
      <c r="AH83" s="324"/>
      <c r="AI83" s="324"/>
      <c r="AJ83" s="324"/>
      <c r="AK83" s="324"/>
      <c r="AL83" s="324"/>
      <c r="AM83" s="324"/>
      <c r="AN83" s="324"/>
      <c r="AO83" s="324"/>
    </row>
    <row r="84" s="426" customFormat="true" ht="18" hidden="false" customHeight="false" outlineLevel="0" collapsed="false">
      <c r="A84" s="553" t="s">
        <v>435</v>
      </c>
      <c r="B84" s="553"/>
      <c r="C84" s="554" t="n">
        <v>5769.44</v>
      </c>
      <c r="D84" s="554"/>
      <c r="E84" s="554"/>
      <c r="F84" s="554"/>
      <c r="G84" s="554"/>
      <c r="H84" s="554" t="n">
        <v>6475</v>
      </c>
      <c r="I84" s="554"/>
      <c r="J84" s="554"/>
      <c r="K84" s="554"/>
      <c r="L84" s="554"/>
      <c r="M84" s="554" t="n">
        <f aca="false">C84+H84</f>
        <v>12244.44</v>
      </c>
      <c r="N84" s="554"/>
      <c r="O84" s="554"/>
      <c r="P84" s="554" t="n">
        <f aca="false">M84/2</f>
        <v>6122.22</v>
      </c>
      <c r="Q84" s="554"/>
      <c r="R84" s="555" t="n">
        <v>0</v>
      </c>
      <c r="S84" s="555"/>
      <c r="T84" s="555"/>
      <c r="U84" s="555" t="n">
        <v>97.044548034668</v>
      </c>
      <c r="V84" s="555"/>
      <c r="W84" s="555"/>
      <c r="X84" s="555"/>
      <c r="Y84" s="556" t="n">
        <v>2.96307849884033</v>
      </c>
      <c r="Z84" s="556"/>
      <c r="AA84" s="555" t="n">
        <v>0</v>
      </c>
      <c r="AB84" s="555"/>
      <c r="AD84" s="548"/>
      <c r="AE84" s="324"/>
      <c r="AF84" s="324"/>
      <c r="AG84" s="324"/>
      <c r="AH84" s="324"/>
      <c r="AI84" s="324"/>
      <c r="AJ84" s="324"/>
      <c r="AK84" s="324"/>
      <c r="AL84" s="324"/>
      <c r="AM84" s="324"/>
      <c r="AN84" s="324"/>
      <c r="AO84" s="324"/>
    </row>
    <row r="85" s="426" customFormat="true" ht="18" hidden="false" customHeight="false" outlineLevel="0" collapsed="false">
      <c r="A85" s="549" t="s">
        <v>436</v>
      </c>
      <c r="B85" s="549"/>
      <c r="C85" s="550" t="n">
        <v>5687.97</v>
      </c>
      <c r="D85" s="550"/>
      <c r="E85" s="550"/>
      <c r="F85" s="550"/>
      <c r="G85" s="550"/>
      <c r="H85" s="550" t="n">
        <v>2312</v>
      </c>
      <c r="I85" s="550"/>
      <c r="J85" s="550"/>
      <c r="K85" s="550"/>
      <c r="L85" s="550"/>
      <c r="M85" s="550" t="n">
        <f aca="false">C85+H85</f>
        <v>7999.97</v>
      </c>
      <c r="N85" s="550"/>
      <c r="O85" s="550"/>
      <c r="P85" s="550" t="n">
        <f aca="false">M85/2</f>
        <v>3999.985</v>
      </c>
      <c r="Q85" s="550"/>
      <c r="R85" s="551" t="n">
        <v>0</v>
      </c>
      <c r="S85" s="551"/>
      <c r="T85" s="551"/>
      <c r="U85" s="551" t="n">
        <v>91.8096008300781</v>
      </c>
      <c r="V85" s="551"/>
      <c r="W85" s="551"/>
      <c r="X85" s="551"/>
      <c r="Y85" s="552" t="n">
        <v>8.18987369537354</v>
      </c>
      <c r="Z85" s="552"/>
      <c r="AA85" s="551" t="n">
        <v>0</v>
      </c>
      <c r="AB85" s="551"/>
      <c r="AD85" s="548"/>
      <c r="AE85" s="324"/>
      <c r="AF85" s="324"/>
      <c r="AG85" s="324"/>
      <c r="AH85" s="324"/>
      <c r="AI85" s="324"/>
      <c r="AJ85" s="324"/>
      <c r="AK85" s="324"/>
      <c r="AL85" s="324"/>
      <c r="AM85" s="324"/>
      <c r="AN85" s="324"/>
      <c r="AO85" s="324"/>
    </row>
    <row r="86" s="426" customFormat="true" ht="18" hidden="false" customHeight="false" outlineLevel="0" collapsed="false">
      <c r="A86" s="553" t="s">
        <v>437</v>
      </c>
      <c r="B86" s="553"/>
      <c r="C86" s="554" t="n">
        <v>5221.16</v>
      </c>
      <c r="D86" s="554"/>
      <c r="E86" s="554"/>
      <c r="F86" s="554"/>
      <c r="G86" s="554"/>
      <c r="H86" s="554" t="n">
        <v>2970</v>
      </c>
      <c r="I86" s="554"/>
      <c r="J86" s="554"/>
      <c r="K86" s="554"/>
      <c r="L86" s="554"/>
      <c r="M86" s="554" t="n">
        <f aca="false">C86+H86</f>
        <v>8191.16</v>
      </c>
      <c r="N86" s="554"/>
      <c r="O86" s="554"/>
      <c r="P86" s="554" t="n">
        <f aca="false">M86/2</f>
        <v>4095.58</v>
      </c>
      <c r="Q86" s="554"/>
      <c r="R86" s="555" t="n">
        <v>2.42769575119019</v>
      </c>
      <c r="S86" s="555"/>
      <c r="T86" s="555"/>
      <c r="U86" s="555" t="n">
        <v>80.915153503418</v>
      </c>
      <c r="V86" s="555"/>
      <c r="W86" s="555"/>
      <c r="X86" s="555"/>
      <c r="Y86" s="556" t="n">
        <v>13.4204177856445</v>
      </c>
      <c r="Z86" s="556"/>
      <c r="AA86" s="555" t="n">
        <v>3.23980069160461</v>
      </c>
      <c r="AB86" s="555"/>
      <c r="AD86" s="548"/>
      <c r="AE86" s="324"/>
      <c r="AF86" s="324"/>
      <c r="AG86" s="324"/>
      <c r="AH86" s="324"/>
      <c r="AI86" s="324"/>
      <c r="AJ86" s="324"/>
      <c r="AK86" s="324"/>
      <c r="AL86" s="324"/>
      <c r="AM86" s="324"/>
      <c r="AN86" s="324"/>
      <c r="AO86" s="324"/>
    </row>
    <row r="87" s="426" customFormat="true" ht="18" hidden="false" customHeight="false" outlineLevel="0" collapsed="false">
      <c r="A87" s="549" t="s">
        <v>438</v>
      </c>
      <c r="B87" s="549"/>
      <c r="C87" s="550" t="n">
        <v>5016.79</v>
      </c>
      <c r="D87" s="550"/>
      <c r="E87" s="550"/>
      <c r="F87" s="550"/>
      <c r="G87" s="550"/>
      <c r="H87" s="550" t="n">
        <v>0</v>
      </c>
      <c r="I87" s="550"/>
      <c r="J87" s="550"/>
      <c r="K87" s="550"/>
      <c r="L87" s="550"/>
      <c r="M87" s="550" t="n">
        <f aca="false">C87+H87</f>
        <v>5016.79</v>
      </c>
      <c r="N87" s="550"/>
      <c r="O87" s="550"/>
      <c r="P87" s="550" t="n">
        <f aca="false">M87/2</f>
        <v>2508.395</v>
      </c>
      <c r="Q87" s="550"/>
      <c r="R87" s="551" t="n">
        <v>98.9406051635742</v>
      </c>
      <c r="S87" s="551"/>
      <c r="T87" s="551"/>
      <c r="U87" s="551" t="n">
        <v>0.973888754844666</v>
      </c>
      <c r="V87" s="551"/>
      <c r="W87" s="551"/>
      <c r="X87" s="551"/>
      <c r="Y87" s="552" t="n">
        <v>0.0813234969973564</v>
      </c>
      <c r="Z87" s="552"/>
      <c r="AA87" s="551" t="n">
        <v>0</v>
      </c>
      <c r="AB87" s="551"/>
      <c r="AD87" s="548"/>
      <c r="AE87" s="324"/>
      <c r="AF87" s="324"/>
      <c r="AG87" s="324"/>
      <c r="AH87" s="324"/>
      <c r="AI87" s="324"/>
      <c r="AJ87" s="324"/>
      <c r="AK87" s="324"/>
      <c r="AL87" s="324"/>
      <c r="AM87" s="324"/>
      <c r="AN87" s="324"/>
      <c r="AO87" s="324"/>
    </row>
    <row r="88" s="426" customFormat="true" ht="18" hidden="false" customHeight="false" outlineLevel="0" collapsed="false">
      <c r="A88" s="553" t="s">
        <v>439</v>
      </c>
      <c r="B88" s="553"/>
      <c r="C88" s="554" t="n">
        <v>4683.93</v>
      </c>
      <c r="D88" s="554"/>
      <c r="E88" s="554"/>
      <c r="F88" s="554"/>
      <c r="G88" s="554"/>
      <c r="H88" s="554" t="n">
        <v>4666</v>
      </c>
      <c r="I88" s="554"/>
      <c r="J88" s="554"/>
      <c r="K88" s="554"/>
      <c r="L88" s="554"/>
      <c r="M88" s="554" t="n">
        <f aca="false">C88+H88</f>
        <v>9349.93</v>
      </c>
      <c r="N88" s="554"/>
      <c r="O88" s="554"/>
      <c r="P88" s="554" t="n">
        <f aca="false">M88/2</f>
        <v>4674.965</v>
      </c>
      <c r="Q88" s="554"/>
      <c r="R88" s="555" t="n">
        <v>1.12873613834381</v>
      </c>
      <c r="S88" s="555"/>
      <c r="T88" s="555"/>
      <c r="U88" s="555" t="n">
        <v>62.3443641662598</v>
      </c>
      <c r="V88" s="555"/>
      <c r="W88" s="555"/>
      <c r="X88" s="555"/>
      <c r="Y88" s="556" t="n">
        <v>0.28693425655365</v>
      </c>
      <c r="Z88" s="556"/>
      <c r="AA88" s="555" t="n">
        <v>36.2384719848633</v>
      </c>
      <c r="AB88" s="555"/>
      <c r="AD88" s="548"/>
      <c r="AE88" s="324"/>
      <c r="AF88" s="324"/>
      <c r="AG88" s="324"/>
      <c r="AH88" s="324"/>
      <c r="AI88" s="324"/>
      <c r="AJ88" s="324"/>
      <c r="AK88" s="324"/>
      <c r="AL88" s="324"/>
      <c r="AM88" s="324"/>
      <c r="AN88" s="324"/>
      <c r="AO88" s="324"/>
    </row>
    <row r="89" s="426" customFormat="true" ht="18" hidden="false" customHeight="false" outlineLevel="0" collapsed="false">
      <c r="A89" s="549" t="s">
        <v>440</v>
      </c>
      <c r="B89" s="549"/>
      <c r="C89" s="550" t="n">
        <v>4646.49</v>
      </c>
      <c r="D89" s="550"/>
      <c r="E89" s="550"/>
      <c r="F89" s="550"/>
      <c r="G89" s="550"/>
      <c r="H89" s="550" t="n">
        <v>732</v>
      </c>
      <c r="I89" s="550"/>
      <c r="J89" s="550"/>
      <c r="K89" s="550"/>
      <c r="L89" s="550"/>
      <c r="M89" s="550" t="n">
        <f aca="false">C89+H89</f>
        <v>5378.49</v>
      </c>
      <c r="N89" s="550"/>
      <c r="O89" s="550"/>
      <c r="P89" s="550" t="n">
        <f aca="false">M89/2</f>
        <v>2689.245</v>
      </c>
      <c r="Q89" s="550"/>
      <c r="R89" s="551" t="n">
        <v>15.594705581665</v>
      </c>
      <c r="S89" s="551"/>
      <c r="T89" s="551"/>
      <c r="U89" s="551" t="n">
        <v>73.6110610961914</v>
      </c>
      <c r="V89" s="551"/>
      <c r="W89" s="551"/>
      <c r="X89" s="551"/>
      <c r="Y89" s="552" t="n">
        <v>1.98235034942627</v>
      </c>
      <c r="Z89" s="552"/>
      <c r="AA89" s="551" t="n">
        <v>8.82242774963379</v>
      </c>
      <c r="AB89" s="551"/>
      <c r="AD89" s="548"/>
      <c r="AE89" s="324"/>
      <c r="AF89" s="324"/>
      <c r="AG89" s="324"/>
      <c r="AH89" s="324"/>
      <c r="AI89" s="324"/>
      <c r="AJ89" s="324"/>
      <c r="AK89" s="324"/>
      <c r="AL89" s="324"/>
      <c r="AM89" s="324"/>
      <c r="AN89" s="324"/>
      <c r="AO89" s="324"/>
    </row>
    <row r="90" s="426" customFormat="true" ht="18" hidden="false" customHeight="false" outlineLevel="0" collapsed="false">
      <c r="A90" s="553" t="s">
        <v>441</v>
      </c>
      <c r="B90" s="553"/>
      <c r="C90" s="554" t="n">
        <v>4572.23</v>
      </c>
      <c r="D90" s="554"/>
      <c r="E90" s="554"/>
      <c r="F90" s="554"/>
      <c r="G90" s="554"/>
      <c r="H90" s="554" t="n">
        <v>3325</v>
      </c>
      <c r="I90" s="554"/>
      <c r="J90" s="554"/>
      <c r="K90" s="554"/>
      <c r="L90" s="554"/>
      <c r="M90" s="554" t="n">
        <f aca="false">C90+H90</f>
        <v>7897.23</v>
      </c>
      <c r="N90" s="554"/>
      <c r="O90" s="554"/>
      <c r="P90" s="554" t="n">
        <f aca="false">M90/2</f>
        <v>3948.615</v>
      </c>
      <c r="Q90" s="554"/>
      <c r="R90" s="555" t="n">
        <v>0</v>
      </c>
      <c r="S90" s="555"/>
      <c r="T90" s="555"/>
      <c r="U90" s="555" t="n">
        <v>99.9455413818359</v>
      </c>
      <c r="V90" s="555"/>
      <c r="W90" s="555"/>
      <c r="X90" s="555"/>
      <c r="Y90" s="556" t="n">
        <v>0.0594925619661808</v>
      </c>
      <c r="Z90" s="556"/>
      <c r="AA90" s="555" t="n">
        <v>0</v>
      </c>
      <c r="AB90" s="555"/>
      <c r="AD90" s="548"/>
      <c r="AE90" s="324"/>
      <c r="AF90" s="324"/>
      <c r="AG90" s="324"/>
      <c r="AH90" s="324"/>
      <c r="AI90" s="324"/>
      <c r="AJ90" s="324"/>
      <c r="AK90" s="324"/>
      <c r="AL90" s="324"/>
      <c r="AM90" s="324"/>
      <c r="AN90" s="324"/>
      <c r="AO90" s="324"/>
    </row>
    <row r="91" s="426" customFormat="true" ht="18" hidden="false" customHeight="false" outlineLevel="0" collapsed="false">
      <c r="A91" s="549" t="s">
        <v>442</v>
      </c>
      <c r="B91" s="549"/>
      <c r="C91" s="550" t="n">
        <v>4567.35</v>
      </c>
      <c r="D91" s="550"/>
      <c r="E91" s="550"/>
      <c r="F91" s="550"/>
      <c r="G91" s="550"/>
      <c r="H91" s="550" t="n">
        <v>1082</v>
      </c>
      <c r="I91" s="550"/>
      <c r="J91" s="550"/>
      <c r="K91" s="550"/>
      <c r="L91" s="550"/>
      <c r="M91" s="550" t="n">
        <f aca="false">C91+H91</f>
        <v>5649.35</v>
      </c>
      <c r="N91" s="550"/>
      <c r="O91" s="550"/>
      <c r="P91" s="550" t="n">
        <f aca="false">M91/2</f>
        <v>2824.675</v>
      </c>
      <c r="Q91" s="550"/>
      <c r="R91" s="551" t="n">
        <v>11.8423471450806</v>
      </c>
      <c r="S91" s="551"/>
      <c r="T91" s="551"/>
      <c r="U91" s="551" t="n">
        <v>73.2704162597656</v>
      </c>
      <c r="V91" s="551"/>
      <c r="W91" s="551"/>
      <c r="X91" s="551"/>
      <c r="Y91" s="552" t="n">
        <v>2.29975914955139</v>
      </c>
      <c r="Z91" s="552"/>
      <c r="AA91" s="551" t="n">
        <v>12.595139503479</v>
      </c>
      <c r="AB91" s="551"/>
      <c r="AD91" s="548"/>
      <c r="AE91" s="324"/>
      <c r="AF91" s="324"/>
      <c r="AG91" s="324"/>
      <c r="AH91" s="324"/>
      <c r="AI91" s="324"/>
      <c r="AJ91" s="324"/>
      <c r="AK91" s="324"/>
      <c r="AL91" s="324"/>
      <c r="AM91" s="324"/>
      <c r="AN91" s="324"/>
      <c r="AO91" s="324"/>
    </row>
    <row r="92" s="426" customFormat="true" ht="18" hidden="false" customHeight="false" outlineLevel="0" collapsed="false">
      <c r="A92" s="553" t="s">
        <v>443</v>
      </c>
      <c r="B92" s="553"/>
      <c r="C92" s="554" t="n">
        <v>4520.54</v>
      </c>
      <c r="D92" s="554"/>
      <c r="E92" s="554"/>
      <c r="F92" s="554"/>
      <c r="G92" s="554"/>
      <c r="H92" s="554" t="n">
        <v>46</v>
      </c>
      <c r="I92" s="554"/>
      <c r="J92" s="554"/>
      <c r="K92" s="554"/>
      <c r="L92" s="554"/>
      <c r="M92" s="554" t="n">
        <f aca="false">C92+H92</f>
        <v>4566.54</v>
      </c>
      <c r="N92" s="554"/>
      <c r="O92" s="554"/>
      <c r="P92" s="554" t="n">
        <f aca="false">M92/2</f>
        <v>2283.27</v>
      </c>
      <c r="Q92" s="554"/>
      <c r="R92" s="555" t="n">
        <v>0</v>
      </c>
      <c r="S92" s="555"/>
      <c r="T92" s="555"/>
      <c r="U92" s="555" t="n">
        <v>99.7734985351563</v>
      </c>
      <c r="V92" s="555"/>
      <c r="W92" s="555"/>
      <c r="X92" s="555"/>
      <c r="Y92" s="556" t="n">
        <v>0.21632382273674</v>
      </c>
      <c r="Z92" s="556"/>
      <c r="AA92" s="555" t="n">
        <v>0</v>
      </c>
      <c r="AB92" s="555"/>
      <c r="AD92" s="548"/>
      <c r="AE92" s="324"/>
      <c r="AF92" s="324"/>
      <c r="AG92" s="324"/>
      <c r="AH92" s="324"/>
      <c r="AI92" s="324"/>
      <c r="AJ92" s="324"/>
      <c r="AK92" s="324"/>
      <c r="AL92" s="324"/>
      <c r="AM92" s="324"/>
      <c r="AN92" s="324"/>
      <c r="AO92" s="324"/>
    </row>
    <row r="93" s="426" customFormat="true" ht="18" hidden="false" customHeight="false" outlineLevel="0" collapsed="false">
      <c r="A93" s="549" t="s">
        <v>444</v>
      </c>
      <c r="B93" s="549"/>
      <c r="C93" s="550" t="n">
        <v>4305.77</v>
      </c>
      <c r="D93" s="550"/>
      <c r="E93" s="550"/>
      <c r="F93" s="550"/>
      <c r="G93" s="550"/>
      <c r="H93" s="550" t="n">
        <v>6440</v>
      </c>
      <c r="I93" s="550"/>
      <c r="J93" s="550"/>
      <c r="K93" s="550"/>
      <c r="L93" s="550"/>
      <c r="M93" s="550" t="n">
        <f aca="false">C93+H93</f>
        <v>10745.77</v>
      </c>
      <c r="N93" s="550"/>
      <c r="O93" s="550"/>
      <c r="P93" s="550" t="n">
        <f aca="false">M93/2</f>
        <v>5372.885</v>
      </c>
      <c r="Q93" s="550"/>
      <c r="R93" s="551" t="n">
        <v>41.9695777893066</v>
      </c>
      <c r="S93" s="551"/>
      <c r="T93" s="551"/>
      <c r="U93" s="551" t="n">
        <v>52.1927528381348</v>
      </c>
      <c r="V93" s="551"/>
      <c r="W93" s="551"/>
      <c r="X93" s="551"/>
      <c r="Y93" s="552" t="n">
        <v>2.57965636253357</v>
      </c>
      <c r="Z93" s="552"/>
      <c r="AA93" s="551" t="n">
        <v>3.2526707649231</v>
      </c>
      <c r="AB93" s="551"/>
      <c r="AD93" s="548"/>
      <c r="AE93" s="324"/>
      <c r="AF93" s="324"/>
      <c r="AG93" s="324"/>
      <c r="AH93" s="324"/>
      <c r="AI93" s="324"/>
      <c r="AJ93" s="324"/>
      <c r="AK93" s="324"/>
      <c r="AL93" s="324"/>
      <c r="AM93" s="324"/>
      <c r="AN93" s="324"/>
      <c r="AO93" s="324"/>
    </row>
    <row r="94" s="426" customFormat="true" ht="18" hidden="false" customHeight="false" outlineLevel="0" collapsed="false">
      <c r="A94" s="553" t="s">
        <v>445</v>
      </c>
      <c r="B94" s="553"/>
      <c r="C94" s="554" t="n">
        <v>4280.51</v>
      </c>
      <c r="D94" s="554"/>
      <c r="E94" s="554"/>
      <c r="F94" s="554"/>
      <c r="G94" s="554"/>
      <c r="H94" s="554" t="n">
        <v>1438</v>
      </c>
      <c r="I94" s="554"/>
      <c r="J94" s="554"/>
      <c r="K94" s="554"/>
      <c r="L94" s="554"/>
      <c r="M94" s="554" t="n">
        <f aca="false">C94+H94</f>
        <v>5718.51</v>
      </c>
      <c r="N94" s="554"/>
      <c r="O94" s="554"/>
      <c r="P94" s="554" t="n">
        <f aca="false">M94/2</f>
        <v>2859.255</v>
      </c>
      <c r="Q94" s="554"/>
      <c r="R94" s="555" t="n">
        <v>0.171455264091492</v>
      </c>
      <c r="S94" s="555"/>
      <c r="T94" s="555"/>
      <c r="U94" s="555" t="n">
        <v>40.2230796813965</v>
      </c>
      <c r="V94" s="555"/>
      <c r="W94" s="555"/>
      <c r="X94" s="555"/>
      <c r="Y94" s="556" t="n">
        <v>3.01448249816895</v>
      </c>
      <c r="Z94" s="556"/>
      <c r="AA94" s="555" t="n">
        <v>56.5795364379883</v>
      </c>
      <c r="AB94" s="555"/>
      <c r="AD94" s="548"/>
      <c r="AE94" s="324"/>
      <c r="AF94" s="324"/>
      <c r="AG94" s="324"/>
      <c r="AH94" s="324"/>
      <c r="AI94" s="324"/>
      <c r="AJ94" s="324"/>
      <c r="AK94" s="324"/>
      <c r="AL94" s="324"/>
      <c r="AM94" s="324"/>
      <c r="AN94" s="324"/>
      <c r="AO94" s="324"/>
    </row>
    <row r="95" s="426" customFormat="true" ht="18" hidden="false" customHeight="false" outlineLevel="0" collapsed="false">
      <c r="A95" s="549" t="s">
        <v>446</v>
      </c>
      <c r="B95" s="549"/>
      <c r="C95" s="550" t="n">
        <v>4276.06</v>
      </c>
      <c r="D95" s="550"/>
      <c r="E95" s="550"/>
      <c r="F95" s="550"/>
      <c r="G95" s="550"/>
      <c r="H95" s="550" t="n">
        <v>839</v>
      </c>
      <c r="I95" s="550"/>
      <c r="J95" s="550"/>
      <c r="K95" s="550"/>
      <c r="L95" s="550"/>
      <c r="M95" s="550" t="n">
        <f aca="false">C95+H95</f>
        <v>5115.06</v>
      </c>
      <c r="N95" s="550"/>
      <c r="O95" s="550"/>
      <c r="P95" s="550" t="n">
        <f aca="false">M95/2</f>
        <v>2557.53</v>
      </c>
      <c r="Q95" s="550"/>
      <c r="R95" s="551" t="n">
        <v>36.5530853271484</v>
      </c>
      <c r="S95" s="551"/>
      <c r="T95" s="551"/>
      <c r="U95" s="551" t="n">
        <v>35.4883079528809</v>
      </c>
      <c r="V95" s="551"/>
      <c r="W95" s="551"/>
      <c r="X95" s="551"/>
      <c r="Y95" s="552" t="n">
        <v>1.57951354980469</v>
      </c>
      <c r="Z95" s="552"/>
      <c r="AA95" s="551" t="n">
        <v>26.3804950714111</v>
      </c>
      <c r="AB95" s="551"/>
      <c r="AD95" s="548"/>
      <c r="AE95" s="324"/>
      <c r="AF95" s="324"/>
      <c r="AG95" s="324"/>
      <c r="AH95" s="324"/>
      <c r="AI95" s="324"/>
      <c r="AJ95" s="324"/>
      <c r="AK95" s="324"/>
      <c r="AL95" s="324"/>
      <c r="AM95" s="324"/>
      <c r="AN95" s="324"/>
      <c r="AO95" s="324"/>
    </row>
    <row r="96" s="426" customFormat="true" ht="18" hidden="false" customHeight="false" outlineLevel="0" collapsed="false">
      <c r="A96" s="553" t="s">
        <v>447</v>
      </c>
      <c r="B96" s="553"/>
      <c r="C96" s="554" t="n">
        <v>4211.37</v>
      </c>
      <c r="D96" s="554"/>
      <c r="E96" s="554"/>
      <c r="F96" s="554"/>
      <c r="G96" s="554"/>
      <c r="H96" s="554" t="n">
        <v>2666</v>
      </c>
      <c r="I96" s="554"/>
      <c r="J96" s="554"/>
      <c r="K96" s="554"/>
      <c r="L96" s="554"/>
      <c r="M96" s="554" t="n">
        <f aca="false">C96+H96</f>
        <v>6877.37</v>
      </c>
      <c r="N96" s="554"/>
      <c r="O96" s="554"/>
      <c r="P96" s="554" t="n">
        <f aca="false">M96/2</f>
        <v>3438.685</v>
      </c>
      <c r="Q96" s="554"/>
      <c r="R96" s="555" t="n">
        <v>0</v>
      </c>
      <c r="S96" s="555"/>
      <c r="T96" s="555"/>
      <c r="U96" s="555" t="n">
        <v>99.7155075073242</v>
      </c>
      <c r="V96" s="555"/>
      <c r="W96" s="555"/>
      <c r="X96" s="555"/>
      <c r="Y96" s="556" t="n">
        <v>0.293279498815537</v>
      </c>
      <c r="Z96" s="556"/>
      <c r="AA96" s="555" t="n">
        <v>0</v>
      </c>
      <c r="AB96" s="555"/>
      <c r="AD96" s="548"/>
      <c r="AE96" s="324"/>
      <c r="AF96" s="324"/>
      <c r="AG96" s="324"/>
      <c r="AH96" s="324"/>
      <c r="AI96" s="324"/>
      <c r="AJ96" s="324"/>
      <c r="AK96" s="324"/>
      <c r="AL96" s="324"/>
      <c r="AM96" s="324"/>
      <c r="AN96" s="324"/>
      <c r="AO96" s="324"/>
    </row>
    <row r="97" s="426" customFormat="true" ht="18" hidden="false" customHeight="false" outlineLevel="0" collapsed="false">
      <c r="A97" s="549" t="s">
        <v>448</v>
      </c>
      <c r="B97" s="549"/>
      <c r="C97" s="550" t="n">
        <v>4192.44</v>
      </c>
      <c r="D97" s="550"/>
      <c r="E97" s="550"/>
      <c r="F97" s="550"/>
      <c r="G97" s="550"/>
      <c r="H97" s="550" t="n">
        <v>1631</v>
      </c>
      <c r="I97" s="550"/>
      <c r="J97" s="550"/>
      <c r="K97" s="550"/>
      <c r="L97" s="550"/>
      <c r="M97" s="550" t="n">
        <f aca="false">C97+H97</f>
        <v>5823.44</v>
      </c>
      <c r="N97" s="550"/>
      <c r="O97" s="550"/>
      <c r="P97" s="550" t="n">
        <f aca="false">M97/2</f>
        <v>2911.72</v>
      </c>
      <c r="Q97" s="550"/>
      <c r="R97" s="551" t="n">
        <v>0</v>
      </c>
      <c r="S97" s="551"/>
      <c r="T97" s="551"/>
      <c r="U97" s="551" t="n">
        <v>97.4207992553711</v>
      </c>
      <c r="V97" s="551"/>
      <c r="W97" s="551"/>
      <c r="X97" s="551"/>
      <c r="Y97" s="552" t="n">
        <v>2.58969473838806</v>
      </c>
      <c r="Z97" s="552"/>
      <c r="AA97" s="551" t="n">
        <v>0</v>
      </c>
      <c r="AB97" s="551"/>
      <c r="AD97" s="548"/>
      <c r="AE97" s="324"/>
      <c r="AF97" s="324"/>
      <c r="AG97" s="324"/>
      <c r="AH97" s="324"/>
      <c r="AI97" s="324"/>
      <c r="AJ97" s="324"/>
      <c r="AK97" s="324"/>
      <c r="AL97" s="324"/>
      <c r="AM97" s="324"/>
      <c r="AN97" s="324"/>
      <c r="AO97" s="324"/>
    </row>
    <row r="98" s="426" customFormat="true" ht="18" hidden="false" customHeight="false" outlineLevel="0" collapsed="false">
      <c r="A98" s="553" t="s">
        <v>449</v>
      </c>
      <c r="B98" s="553"/>
      <c r="C98" s="554" t="n">
        <v>4171.14</v>
      </c>
      <c r="D98" s="554"/>
      <c r="E98" s="554"/>
      <c r="F98" s="554"/>
      <c r="G98" s="554"/>
      <c r="H98" s="554" t="n">
        <v>616</v>
      </c>
      <c r="I98" s="554"/>
      <c r="J98" s="554"/>
      <c r="K98" s="554"/>
      <c r="L98" s="554"/>
      <c r="M98" s="554" t="n">
        <f aca="false">C98+H98</f>
        <v>4787.14</v>
      </c>
      <c r="N98" s="554"/>
      <c r="O98" s="554"/>
      <c r="P98" s="554" t="n">
        <f aca="false">M98/2</f>
        <v>2393.57</v>
      </c>
      <c r="Q98" s="554"/>
      <c r="R98" s="555" t="n">
        <v>0</v>
      </c>
      <c r="S98" s="555"/>
      <c r="T98" s="555"/>
      <c r="U98" s="555" t="n">
        <v>98.4368286132813</v>
      </c>
      <c r="V98" s="555"/>
      <c r="W98" s="555"/>
      <c r="X98" s="555"/>
      <c r="Y98" s="556" t="n">
        <v>1.56653082370758</v>
      </c>
      <c r="Z98" s="556"/>
      <c r="AA98" s="555" t="n">
        <v>0</v>
      </c>
      <c r="AB98" s="555"/>
      <c r="AD98" s="548"/>
      <c r="AE98" s="324"/>
      <c r="AF98" s="324"/>
      <c r="AG98" s="324"/>
      <c r="AH98" s="324"/>
      <c r="AI98" s="324"/>
      <c r="AJ98" s="324"/>
      <c r="AK98" s="324"/>
      <c r="AL98" s="324"/>
      <c r="AM98" s="324"/>
      <c r="AN98" s="324"/>
      <c r="AO98" s="324"/>
    </row>
    <row r="99" s="426" customFormat="true" ht="18.75" hidden="false" customHeight="false" outlineLevel="0" collapsed="false">
      <c r="A99" s="557" t="s">
        <v>450</v>
      </c>
      <c r="B99" s="557"/>
      <c r="C99" s="558" t="n">
        <v>4168.44</v>
      </c>
      <c r="D99" s="558"/>
      <c r="E99" s="558"/>
      <c r="F99" s="558"/>
      <c r="G99" s="558"/>
      <c r="H99" s="558" t="n">
        <v>460</v>
      </c>
      <c r="I99" s="558"/>
      <c r="J99" s="558"/>
      <c r="K99" s="558"/>
      <c r="L99" s="558"/>
      <c r="M99" s="558" t="n">
        <f aca="false">C99+H99</f>
        <v>4628.44</v>
      </c>
      <c r="N99" s="558"/>
      <c r="O99" s="558"/>
      <c r="P99" s="558" t="n">
        <f aca="false">M99/2</f>
        <v>2314.22</v>
      </c>
      <c r="Q99" s="558"/>
      <c r="R99" s="559" t="n">
        <v>2.27183294296265</v>
      </c>
      <c r="S99" s="559"/>
      <c r="T99" s="559"/>
      <c r="U99" s="559" t="n">
        <v>96.0611801147461</v>
      </c>
      <c r="V99" s="559"/>
      <c r="W99" s="559"/>
      <c r="X99" s="559"/>
      <c r="Y99" s="560" t="n">
        <v>1.67754316329956</v>
      </c>
      <c r="Z99" s="560"/>
      <c r="AA99" s="559" t="n">
        <v>0</v>
      </c>
      <c r="AB99" s="559"/>
      <c r="AD99" s="548"/>
      <c r="AE99" s="324"/>
      <c r="AF99" s="324"/>
      <c r="AG99" s="324"/>
      <c r="AH99" s="324"/>
      <c r="AI99" s="324"/>
      <c r="AJ99" s="324"/>
      <c r="AK99" s="324"/>
      <c r="AL99" s="324"/>
      <c r="AM99" s="324"/>
      <c r="AN99" s="324"/>
      <c r="AO99" s="324"/>
    </row>
    <row r="100" s="426" customFormat="true" ht="18" hidden="false" customHeight="false" outlineLevel="0" collapsed="false">
      <c r="A100" s="564" t="s">
        <v>344</v>
      </c>
      <c r="E100" s="562"/>
      <c r="T100" s="532"/>
      <c r="U100" s="532"/>
      <c r="AB100" s="563"/>
    </row>
    <row r="101" s="426" customFormat="true" ht="15" hidden="false" customHeight="false" outlineLevel="0" collapsed="false">
      <c r="B101" s="564"/>
      <c r="T101" s="532"/>
      <c r="U101" s="532"/>
      <c r="AB101" s="565" t="s">
        <v>279</v>
      </c>
    </row>
    <row r="102" s="426" customFormat="true" ht="12.75" hidden="false" customHeight="false" outlineLevel="0" collapsed="false">
      <c r="T102" s="532"/>
      <c r="U102" s="532"/>
    </row>
  </sheetData>
  <mergeCells count="304">
    <mergeCell ref="T1:AB1"/>
    <mergeCell ref="T3:AB3"/>
    <mergeCell ref="A5:AB5"/>
    <mergeCell ref="A6:B6"/>
    <mergeCell ref="D6:F6"/>
    <mergeCell ref="G6:K6"/>
    <mergeCell ref="L6:N6"/>
    <mergeCell ref="O6:R6"/>
    <mergeCell ref="S6:T6"/>
    <mergeCell ref="A24:F25"/>
    <mergeCell ref="H24:R25"/>
    <mergeCell ref="T24:AB25"/>
    <mergeCell ref="B27:C27"/>
    <mergeCell ref="D27:E27"/>
    <mergeCell ref="F27:F28"/>
    <mergeCell ref="N27:O27"/>
    <mergeCell ref="P27:Q27"/>
    <mergeCell ref="R27:R28"/>
    <mergeCell ref="X27:Y27"/>
    <mergeCell ref="Z27:AA27"/>
    <mergeCell ref="AB27:AB28"/>
    <mergeCell ref="A66:AB66"/>
    <mergeCell ref="A68:B69"/>
    <mergeCell ref="C68:L68"/>
    <mergeCell ref="M68:Q68"/>
    <mergeCell ref="R68:AB68"/>
    <mergeCell ref="C69:G69"/>
    <mergeCell ref="H69:L69"/>
    <mergeCell ref="M69:O69"/>
    <mergeCell ref="P69:Q69"/>
    <mergeCell ref="R69:T69"/>
    <mergeCell ref="U69:X69"/>
    <mergeCell ref="Y69:Z69"/>
    <mergeCell ref="AA69:AB69"/>
    <mergeCell ref="A70:B70"/>
    <mergeCell ref="C70:G70"/>
    <mergeCell ref="H70:L70"/>
    <mergeCell ref="M70:O70"/>
    <mergeCell ref="P70:Q70"/>
    <mergeCell ref="R70:T70"/>
    <mergeCell ref="U70:X70"/>
    <mergeCell ref="Y70:Z70"/>
    <mergeCell ref="AA70:AB70"/>
    <mergeCell ref="A71:B71"/>
    <mergeCell ref="C71:G71"/>
    <mergeCell ref="H71:L71"/>
    <mergeCell ref="M71:O71"/>
    <mergeCell ref="P71:Q71"/>
    <mergeCell ref="R71:T71"/>
    <mergeCell ref="U71:X71"/>
    <mergeCell ref="Y71:Z71"/>
    <mergeCell ref="AA71:AB71"/>
    <mergeCell ref="A72:B72"/>
    <mergeCell ref="C72:G72"/>
    <mergeCell ref="H72:L72"/>
    <mergeCell ref="M72:O72"/>
    <mergeCell ref="P72:Q72"/>
    <mergeCell ref="R72:T72"/>
    <mergeCell ref="U72:X72"/>
    <mergeCell ref="Y72:Z72"/>
    <mergeCell ref="AA72:AB72"/>
    <mergeCell ref="A73:B73"/>
    <mergeCell ref="C73:G73"/>
    <mergeCell ref="H73:L73"/>
    <mergeCell ref="M73:O73"/>
    <mergeCell ref="P73:Q73"/>
    <mergeCell ref="R73:T73"/>
    <mergeCell ref="U73:X73"/>
    <mergeCell ref="Y73:Z73"/>
    <mergeCell ref="AA73:AB73"/>
    <mergeCell ref="A74:B74"/>
    <mergeCell ref="C74:G74"/>
    <mergeCell ref="H74:L74"/>
    <mergeCell ref="M74:O74"/>
    <mergeCell ref="P74:Q74"/>
    <mergeCell ref="R74:T74"/>
    <mergeCell ref="U74:X74"/>
    <mergeCell ref="Y74:Z74"/>
    <mergeCell ref="AA74:AB74"/>
    <mergeCell ref="A75:B75"/>
    <mergeCell ref="C75:G75"/>
    <mergeCell ref="H75:L75"/>
    <mergeCell ref="M75:O75"/>
    <mergeCell ref="P75:Q75"/>
    <mergeCell ref="R75:T75"/>
    <mergeCell ref="U75:X75"/>
    <mergeCell ref="Y75:Z75"/>
    <mergeCell ref="AA75:AB75"/>
    <mergeCell ref="A76:B76"/>
    <mergeCell ref="C76:G76"/>
    <mergeCell ref="H76:L76"/>
    <mergeCell ref="M76:O76"/>
    <mergeCell ref="P76:Q76"/>
    <mergeCell ref="R76:T76"/>
    <mergeCell ref="U76:X76"/>
    <mergeCell ref="Y76:Z76"/>
    <mergeCell ref="AA76:AB76"/>
    <mergeCell ref="A77:B77"/>
    <mergeCell ref="C77:G77"/>
    <mergeCell ref="H77:L77"/>
    <mergeCell ref="M77:O77"/>
    <mergeCell ref="P77:Q77"/>
    <mergeCell ref="R77:T77"/>
    <mergeCell ref="U77:X77"/>
    <mergeCell ref="Y77:Z77"/>
    <mergeCell ref="AA77:AB77"/>
    <mergeCell ref="A78:B78"/>
    <mergeCell ref="C78:G78"/>
    <mergeCell ref="H78:L78"/>
    <mergeCell ref="M78:O78"/>
    <mergeCell ref="P78:Q78"/>
    <mergeCell ref="R78:T78"/>
    <mergeCell ref="U78:X78"/>
    <mergeCell ref="Y78:Z78"/>
    <mergeCell ref="AA78:AB78"/>
    <mergeCell ref="A79:B79"/>
    <mergeCell ref="C79:G79"/>
    <mergeCell ref="H79:L79"/>
    <mergeCell ref="M79:O79"/>
    <mergeCell ref="P79:Q79"/>
    <mergeCell ref="R79:T79"/>
    <mergeCell ref="U79:X79"/>
    <mergeCell ref="Y79:Z79"/>
    <mergeCell ref="AA79:AB79"/>
    <mergeCell ref="A80:B80"/>
    <mergeCell ref="C80:G80"/>
    <mergeCell ref="H80:L80"/>
    <mergeCell ref="M80:O80"/>
    <mergeCell ref="P80:Q80"/>
    <mergeCell ref="R80:T80"/>
    <mergeCell ref="U80:X80"/>
    <mergeCell ref="Y80:Z80"/>
    <mergeCell ref="AA80:AB80"/>
    <mergeCell ref="A81:B81"/>
    <mergeCell ref="C81:G81"/>
    <mergeCell ref="H81:L81"/>
    <mergeCell ref="M81:O81"/>
    <mergeCell ref="P81:Q81"/>
    <mergeCell ref="R81:T81"/>
    <mergeCell ref="U81:X81"/>
    <mergeCell ref="Y81:Z81"/>
    <mergeCell ref="AA81:AB81"/>
    <mergeCell ref="A82:B82"/>
    <mergeCell ref="C82:G82"/>
    <mergeCell ref="H82:L82"/>
    <mergeCell ref="M82:O82"/>
    <mergeCell ref="P82:Q82"/>
    <mergeCell ref="R82:T82"/>
    <mergeCell ref="U82:X82"/>
    <mergeCell ref="Y82:Z82"/>
    <mergeCell ref="AA82:AB82"/>
    <mergeCell ref="A83:B83"/>
    <mergeCell ref="C83:G83"/>
    <mergeCell ref="H83:L83"/>
    <mergeCell ref="M83:O83"/>
    <mergeCell ref="P83:Q83"/>
    <mergeCell ref="R83:T83"/>
    <mergeCell ref="U83:X83"/>
    <mergeCell ref="Y83:Z83"/>
    <mergeCell ref="AA83:AB83"/>
    <mergeCell ref="A84:B84"/>
    <mergeCell ref="C84:G84"/>
    <mergeCell ref="H84:L84"/>
    <mergeCell ref="M84:O84"/>
    <mergeCell ref="P84:Q84"/>
    <mergeCell ref="R84:T84"/>
    <mergeCell ref="U84:X84"/>
    <mergeCell ref="Y84:Z84"/>
    <mergeCell ref="AA84:AB84"/>
    <mergeCell ref="A85:B85"/>
    <mergeCell ref="C85:G85"/>
    <mergeCell ref="H85:L85"/>
    <mergeCell ref="M85:O85"/>
    <mergeCell ref="P85:Q85"/>
    <mergeCell ref="R85:T85"/>
    <mergeCell ref="U85:X85"/>
    <mergeCell ref="Y85:Z85"/>
    <mergeCell ref="AA85:AB85"/>
    <mergeCell ref="A86:B86"/>
    <mergeCell ref="C86:G86"/>
    <mergeCell ref="H86:L86"/>
    <mergeCell ref="M86:O86"/>
    <mergeCell ref="P86:Q86"/>
    <mergeCell ref="R86:T86"/>
    <mergeCell ref="U86:X86"/>
    <mergeCell ref="Y86:Z86"/>
    <mergeCell ref="AA86:AB86"/>
    <mergeCell ref="A87:B87"/>
    <mergeCell ref="C87:G87"/>
    <mergeCell ref="H87:L87"/>
    <mergeCell ref="M87:O87"/>
    <mergeCell ref="P87:Q87"/>
    <mergeCell ref="R87:T87"/>
    <mergeCell ref="U87:X87"/>
    <mergeCell ref="Y87:Z87"/>
    <mergeCell ref="AA87:AB87"/>
    <mergeCell ref="A88:B88"/>
    <mergeCell ref="C88:G88"/>
    <mergeCell ref="H88:L88"/>
    <mergeCell ref="M88:O88"/>
    <mergeCell ref="P88:Q88"/>
    <mergeCell ref="R88:T88"/>
    <mergeCell ref="U88:X88"/>
    <mergeCell ref="Y88:Z88"/>
    <mergeCell ref="AA88:AB88"/>
    <mergeCell ref="A89:B89"/>
    <mergeCell ref="C89:G89"/>
    <mergeCell ref="H89:L89"/>
    <mergeCell ref="M89:O89"/>
    <mergeCell ref="P89:Q89"/>
    <mergeCell ref="R89:T89"/>
    <mergeCell ref="U89:X89"/>
    <mergeCell ref="Y89:Z89"/>
    <mergeCell ref="AA89:AB89"/>
    <mergeCell ref="A90:B90"/>
    <mergeCell ref="C90:G90"/>
    <mergeCell ref="H90:L90"/>
    <mergeCell ref="M90:O90"/>
    <mergeCell ref="P90:Q90"/>
    <mergeCell ref="R90:T90"/>
    <mergeCell ref="U90:X90"/>
    <mergeCell ref="Y90:Z90"/>
    <mergeCell ref="AA90:AB90"/>
    <mergeCell ref="A91:B91"/>
    <mergeCell ref="C91:G91"/>
    <mergeCell ref="H91:L91"/>
    <mergeCell ref="M91:O91"/>
    <mergeCell ref="P91:Q91"/>
    <mergeCell ref="R91:T91"/>
    <mergeCell ref="U91:X91"/>
    <mergeCell ref="Y91:Z91"/>
    <mergeCell ref="AA91:AB91"/>
    <mergeCell ref="A92:B92"/>
    <mergeCell ref="C92:G92"/>
    <mergeCell ref="H92:L92"/>
    <mergeCell ref="M92:O92"/>
    <mergeCell ref="P92:Q92"/>
    <mergeCell ref="R92:T92"/>
    <mergeCell ref="U92:X92"/>
    <mergeCell ref="Y92:Z92"/>
    <mergeCell ref="AA92:AB92"/>
    <mergeCell ref="A93:B93"/>
    <mergeCell ref="C93:G93"/>
    <mergeCell ref="H93:L93"/>
    <mergeCell ref="M93:O93"/>
    <mergeCell ref="P93:Q93"/>
    <mergeCell ref="R93:T93"/>
    <mergeCell ref="U93:X93"/>
    <mergeCell ref="Y93:Z93"/>
    <mergeCell ref="AA93:AB93"/>
    <mergeCell ref="A94:B94"/>
    <mergeCell ref="C94:G94"/>
    <mergeCell ref="H94:L94"/>
    <mergeCell ref="M94:O94"/>
    <mergeCell ref="P94:Q94"/>
    <mergeCell ref="R94:T94"/>
    <mergeCell ref="U94:X94"/>
    <mergeCell ref="Y94:Z94"/>
    <mergeCell ref="AA94:AB94"/>
    <mergeCell ref="A95:B95"/>
    <mergeCell ref="C95:G95"/>
    <mergeCell ref="H95:L95"/>
    <mergeCell ref="M95:O95"/>
    <mergeCell ref="P95:Q95"/>
    <mergeCell ref="R95:T95"/>
    <mergeCell ref="U95:X95"/>
    <mergeCell ref="Y95:Z95"/>
    <mergeCell ref="AA95:AB95"/>
    <mergeCell ref="A96:B96"/>
    <mergeCell ref="C96:G96"/>
    <mergeCell ref="H96:L96"/>
    <mergeCell ref="M96:O96"/>
    <mergeCell ref="P96:Q96"/>
    <mergeCell ref="R96:T96"/>
    <mergeCell ref="U96:X96"/>
    <mergeCell ref="Y96:Z96"/>
    <mergeCell ref="AA96:AB96"/>
    <mergeCell ref="A97:B97"/>
    <mergeCell ref="C97:G97"/>
    <mergeCell ref="H97:L97"/>
    <mergeCell ref="M97:O97"/>
    <mergeCell ref="P97:Q97"/>
    <mergeCell ref="R97:T97"/>
    <mergeCell ref="U97:X97"/>
    <mergeCell ref="Y97:Z97"/>
    <mergeCell ref="AA97:AB97"/>
    <mergeCell ref="A98:B98"/>
    <mergeCell ref="C98:G98"/>
    <mergeCell ref="H98:L98"/>
    <mergeCell ref="M98:O98"/>
    <mergeCell ref="P98:Q98"/>
    <mergeCell ref="R98:T98"/>
    <mergeCell ref="U98:X98"/>
    <mergeCell ref="Y98:Z98"/>
    <mergeCell ref="AA98:AB98"/>
    <mergeCell ref="A99:B99"/>
    <mergeCell ref="C99:G99"/>
    <mergeCell ref="H99:L99"/>
    <mergeCell ref="M99:O99"/>
    <mergeCell ref="P99:Q99"/>
    <mergeCell ref="R99:T99"/>
    <mergeCell ref="U99:X99"/>
    <mergeCell ref="Y99:Z99"/>
    <mergeCell ref="AA99:AB99"/>
  </mergeCells>
  <conditionalFormatting sqref="A1:T102 U2:AB2 U4:AB102">
    <cfRule type="cellIs" priority="2" operator="lessThan" aboveAverage="0" equalAverage="0" bottom="0" percent="0" rank="0" text="" dxfId="20">
      <formula>0</formula>
    </cfRule>
  </conditionalFormatting>
  <printOptions headings="false" gridLines="false" gridLinesSet="true" horizontalCentered="true" verticalCentered="true"/>
  <pageMargins left="0.35" right="0.35" top="0.25" bottom="0.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04T20:03:30Z</dcterms:created>
  <dc:creator>Sami Raffoul</dc:creator>
  <dc:description/>
  <dc:language>en-US</dc:language>
  <cp:lastModifiedBy>Sami Raffoul</cp:lastModifiedBy>
  <cp:lastPrinted>2008-10-27T13:18:15Z</cp:lastPrinted>
  <dcterms:modified xsi:type="dcterms:W3CDTF">2008-10-27T13:18:24Z</dcterms:modified>
  <cp:revision>0</cp:revision>
  <dc:subject/>
  <dc:title/>
</cp:coreProperties>
</file>